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1"/>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s>
  <definedNames>
    <definedName function="false" hidden="false" localSheetId="0" name="_xlnm.Print_Area" vbProcedure="false">'1'!$A$1:$K$152</definedName>
    <definedName function="false" hidden="true" localSheetId="0" name="_xlnm._FilterDatabase" vbProcedure="false">'1'!$A$13:$K$152</definedName>
    <definedName function="false" hidden="false" localSheetId="6" name="_xlnm.Print_Area" vbProcedure="false">'7'!$A$1:$E$23</definedName>
    <definedName function="false" hidden="false" localSheetId="7" name="_xlnm.Print_Area" vbProcedure="false">'8'!$A$1:$D$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52" uniqueCount="1422">
  <si>
    <t xml:space="preserve">                                     Приложение № 1</t>
  </si>
  <si>
    <t xml:space="preserve">                                     к решению Думы Кушвинского  </t>
  </si>
  <si>
    <t xml:space="preserve">                                     городского округа   </t>
  </si>
  <si>
    <t xml:space="preserve">                                     "О бюджете Кушвинского городского округа</t>
  </si>
  <si>
    <t xml:space="preserve">                                     на 2011 год"</t>
  </si>
  <si>
    <t xml:space="preserve">                                     от 21.12.2010 № 487 </t>
  </si>
  <si>
    <t xml:space="preserve">Свод доходов бюджета Кушвинского городского округа на 2011 год </t>
  </si>
  <si>
    <t xml:space="preserve">Номер    строки</t>
  </si>
  <si>
    <t xml:space="preserve">Наименование группы, подгруппы, статьи, подстатьи или элемента доходов</t>
  </si>
  <si>
    <t xml:space="preserve">Код бюджетной классификации</t>
  </si>
  <si>
    <t xml:space="preserve">Прогноз на 2011 год, по данным администраторов до уточнен</t>
  </si>
  <si>
    <t xml:space="preserve">Сумма, рублей</t>
  </si>
  <si>
    <t xml:space="preserve">Доходы</t>
  </si>
  <si>
    <t xml:space="preserve">000</t>
  </si>
  <si>
    <t xml:space="preserve">00</t>
  </si>
  <si>
    <t xml:space="preserve">0000</t>
  </si>
  <si>
    <t xml:space="preserve">Налоги на прибыль, доходы</t>
  </si>
  <si>
    <t xml:space="preserve">Налог на доходы физических лиц (НДФЛ 100%)</t>
  </si>
  <si>
    <t xml:space="preserve">101</t>
  </si>
  <si>
    <t xml:space="preserve">02</t>
  </si>
  <si>
    <t xml:space="preserve">01</t>
  </si>
  <si>
    <t xml:space="preserve">НДФЛ с доходов, полученных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182</t>
  </si>
  <si>
    <t xml:space="preserve">010</t>
  </si>
  <si>
    <t xml:space="preserve">110</t>
  </si>
  <si>
    <t xml:space="preserve">Налог на доходы физических лиц с доходов, облагаемых по налоговой ставке, установленной п.1 ст.224 НК РФ, за исключением доходов, полученных физическими лицами, зарегистрированными в качестве индивидуальных предпринимателей, частных нотариусов и др. лиц, занимающихся частной практикой</t>
  </si>
  <si>
    <t xml:space="preserve">021</t>
  </si>
  <si>
    <t xml:space="preserve">Налог на доходы физических лиц с доходов, облагаемых по налоговой ставке, установленной п.1 ст.224 НК РФ и полученных физическими лицами, зарегистрированными в качестве индивидуальных предпринимателей, частных нотариусов и др. лиц, занимающихся частной практикой</t>
  </si>
  <si>
    <t xml:space="preserve">022</t>
  </si>
  <si>
    <t xml:space="preserve">НДФЛ с доходов, полученных физическими лицами, не являющимися налоговыми резидентами РФ</t>
  </si>
  <si>
    <t xml:space="preserve">03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выгоды от  экономии  на  процентах при получении заемных (кредитных) средств</t>
  </si>
  <si>
    <t xml:space="preserve">040</t>
  </si>
  <si>
    <t xml:space="preserve">Налоги на совокупный доход</t>
  </si>
  <si>
    <t xml:space="preserve">Единый налог на вмененный доход для отдельных видов деятельности.</t>
  </si>
  <si>
    <t xml:space="preserve">Единый сельхозналог </t>
  </si>
  <si>
    <t xml:space="preserve">03</t>
  </si>
  <si>
    <t xml:space="preserve">Налоги на имущество</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20</t>
  </si>
  <si>
    <t xml:space="preserve">04</t>
  </si>
  <si>
    <t xml:space="preserve">Земельный налог</t>
  </si>
  <si>
    <t xml:space="preserve">06</t>
  </si>
  <si>
    <t xml:space="preserve">Земельный налог, взимаемый по ставкам, установленным п.п.1пункта 1 ст. 394 НК РФ </t>
  </si>
  <si>
    <t xml:space="preserve">земельный налог, взимаемый по ставкам, установленным п.п.1пункта 1 ст. 394 НК РФ и применяемым к объектам налогообложения, расположенным в границах городских округов</t>
  </si>
  <si>
    <t xml:space="preserve">012</t>
  </si>
  <si>
    <t xml:space="preserve">Земельный налог, взимаемый по ставкам, установленным п.п.2 пункта 1 ст. 394 НК РФ</t>
  </si>
  <si>
    <t xml:space="preserve">земельный налог, взимаемый по ставкам, установленным п.п.2 пункта 1 ст. 394 НК РФ и применяемым к объектам налогообложения, расположенным в границах городских округов</t>
  </si>
  <si>
    <t xml:space="preserve">Государственная пошлина</t>
  </si>
  <si>
    <t xml:space="preserve">Госпошлина по делам, рассматриваемым в судах общей юрисдикции, мировыми судьями</t>
  </si>
  <si>
    <t xml:space="preserve">Госпошлина по делам, рассматриваемым в судах общей юрисдикции и мировыми судьями(за исключением государственной пошлины по делам, рассматриваемым Верховным Судом РФ)</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08</t>
  </si>
  <si>
    <t xml:space="preserve">07</t>
  </si>
  <si>
    <t xml:space="preserve">Госпошлина за выдачу разрешения на установку рекламной конструкции</t>
  </si>
  <si>
    <t xml:space="preserve">902</t>
  </si>
  <si>
    <t xml:space="preserve">150</t>
  </si>
  <si>
    <t xml:space="preserve">Задолженность и перерасчеты по отмененным налогам, сборам и иным обязательным платежам</t>
  </si>
  <si>
    <t xml:space="preserve">109</t>
  </si>
  <si>
    <t xml:space="preserve">земельный налог (по обязательствам, возникшим до 01.01.2006 г.), мобилизуемый на территориях городских округов</t>
  </si>
  <si>
    <t xml:space="preserve">050</t>
  </si>
  <si>
    <t xml:space="preserve">прочие местные налоги и сборы, мобилизуемые на территориях городских округов</t>
  </si>
  <si>
    <t xml:space="preserve">Доходы от использования имущества, находящегося в государственной и муниципальной собственности.</t>
  </si>
  <si>
    <t xml:space="preserve">Проценты, полученные от предоставления бюджетных кредитов внутри страны</t>
  </si>
  <si>
    <t xml:space="preserve">111</t>
  </si>
  <si>
    <t xml:space="preserve">120</t>
  </si>
  <si>
    <t xml:space="preserve">проценты, полученные от предоставления бюджетных кредитов внутри страны за счет средств бюджетов городских округов</t>
  </si>
  <si>
    <t xml:space="preserve">Проценты, полученные от предоставления бюджетных кредитов внутри страны за счет средств бюджетов городских округов (в части ссуд на жилищное строительство)</t>
  </si>
  <si>
    <t xml:space="preserve">901</t>
  </si>
  <si>
    <t xml:space="preserve">Доходы, получаемые в виде арендной либо иной платы за передачу в возмездное пользование государственного и муниципального имущества(за исключением имущества автономных учреждений, а также имущество государственных и муниципальных унитарных предприятий, в том числе казенных)</t>
  </si>
  <si>
    <t xml:space="preserve">05</t>
  </si>
  <si>
    <t xml:space="preserve">Доходы, получаемые от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 Доходы,  получаемые  в  виде  арендной   платы, а также средства  от  продажи  права  на заключение договоров  аренды    за  земли,   находящиеся   в cобственности городских  округов  (за исключением земельных   участков   муниципальных   автономных учреждений) </t>
  </si>
  <si>
    <t xml:space="preserve">024</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государственных внебюджетных фондов  и  созданных ими   учреждений   (за   исключением    имущества автономных учреждений)</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за исключением  имущества  муниципальных  автономных учреждений)</t>
  </si>
  <si>
    <t xml:space="preserve">034</t>
  </si>
  <si>
    <t xml:space="preserve">доходы от сдачи в аренду движимого имущества, находящегося в оперативном управлении органов управлениягородских округов и созданных ими учреждений(за исключением имущества муниципальных автономных учреждений)</t>
  </si>
  <si>
    <t xml:space="preserve">0007</t>
  </si>
  <si>
    <t xml:space="preserve">Прочие 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8</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П, остающейся после уплаты налогов и др. обязательных платежей</t>
  </si>
  <si>
    <t xml:space="preserve">Доходы от перечисления части прибыли, остающейся после уплаты налогов и др. обязательных платежей МУП, созданных городскими округами</t>
  </si>
  <si>
    <t xml:space="preserve">014</t>
  </si>
  <si>
    <t xml:space="preserve">Прочие поступления от использования имущества, находящегося в государственной и муниципальной собственности(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9</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44</t>
  </si>
  <si>
    <t xml:space="preserve">Доходы от сдачи в аренду объектов нежилого фонда городских округов, находящихся в казне городских округов и не являющихся памятниками истории, культуры и градостроительства муниципальной формы собственности (за исключением имущества автономных учреждений, а также имущества муниципальных унитарных предприятий, в том числе казенных)</t>
  </si>
  <si>
    <t xml:space="preserve">0003</t>
  </si>
  <si>
    <t xml:space="preserve">Доходы по договорам на установку и эксплуатацию рекламной конструкции на недвижимом имуществе, находящемся в собственности городских округов(за исключением имущества автономных учреждений)</t>
  </si>
  <si>
    <t xml:space="preserve">прочие доходы от сдачи в аренду имущества, находящегося в собственности городских округов(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9</t>
  </si>
  <si>
    <t xml:space="preserve">Плата за пользование жилыми помещениями (плата за наем) муниципального жилищного фонда городских округов</t>
  </si>
  <si>
    <t xml:space="preserve">0004</t>
  </si>
  <si>
    <t xml:space="preserve">Платежи при пользовании природными ресурсами</t>
  </si>
  <si>
    <t xml:space="preserve">Плата за негативное воздействие на окружающую среду</t>
  </si>
  <si>
    <t xml:space="preserve">048</t>
  </si>
  <si>
    <t xml:space="preserve">Доходы от оказания платных услуг и компенсации затрат государства</t>
  </si>
  <si>
    <t xml:space="preserve">Доходы от оказания платных услуг или компенсации затрат государства</t>
  </si>
  <si>
    <t xml:space="preserve">Прочие доходы от оказания платных услуг и компенсации затрат государства</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Плата за содержание детей в муниципальных дошкольных образовательных учреждениях</t>
  </si>
  <si>
    <t xml:space="preserve">906</t>
  </si>
  <si>
    <t xml:space="preserve">0006</t>
  </si>
  <si>
    <t xml:space="preserve">Средства, поступающие в погашение ссуд, выданных на жилищное строительство</t>
  </si>
  <si>
    <t xml:space="preserve">113</t>
  </si>
  <si>
    <t xml:space="preserve">130</t>
  </si>
  <si>
    <t xml:space="preserve">Доходы от возврата дебиторской задолженности прошлых лет</t>
  </si>
  <si>
    <t xml:space="preserve">Доходы от продажи материальных и нематериальных активов</t>
  </si>
  <si>
    <t xml:space="preserve">Доходы от реализации имущества, находящегося в государственной или муниципальной собственности(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городских округов, за исключением муниципальных автономных учреждений,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t>
  </si>
  <si>
    <t xml:space="preserve">033</t>
  </si>
  <si>
    <t xml:space="preserve">410</t>
  </si>
  <si>
    <t xml:space="preserve">Доходы от реализации объектов нежилого фонда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430</t>
  </si>
  <si>
    <t xml:space="preserve">Доходы    от    продажи    земельных    участков,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Штрафы, санкции, возмещение ущерба</t>
  </si>
  <si>
    <t xml:space="preserve">Денежные взыскания (штрафы) за нарушение законодательства о налогах и сборах</t>
  </si>
  <si>
    <r>
      <rPr>
        <sz val="11"/>
        <color rgb="FF000000"/>
        <rFont val="Times New Roman"/>
        <family val="1"/>
        <charset val="204"/>
      </rPr>
      <t xml:space="preserve">денежные взыскания (штрафы) за нарушение законодательства о налогах и сборах, предусмотренные </t>
    </r>
    <r>
      <rPr>
        <sz val="10"/>
        <color rgb="FF000000"/>
        <rFont val="Times New Roman"/>
        <family val="1"/>
        <charset val="204"/>
      </rPr>
      <t xml:space="preserve">ст. 116,117,118, п.1и 2 ст. 120, ст. 125,126,126,128,129.1,132,133,134,135,135.1 НК РФ</t>
    </r>
  </si>
  <si>
    <t xml:space="preserve">денежные взыскания (штрафы) за административные правонарушения в области налогов и сборов, предусмотренные Кодексом РФ об административных правонарушениях</t>
  </si>
  <si>
    <t xml:space="preserve">Денежные взыскания (штрафы) за нарушение законодательства о применении контрольно- кассовой техники при осуществлении наличных денежных расчетов и (или) расчетов с использованием платежных карт</t>
  </si>
  <si>
    <t xml:space="preserve">Денежные взыскания (штрафы) за административные правонарушения в области государственного регулирования производства и оборота спирта, алкогольной, спиртосодержащей и табачной продукции</t>
  </si>
  <si>
    <t xml:space="preserve">116</t>
  </si>
  <si>
    <t xml:space="preserve">08</t>
  </si>
  <si>
    <t xml:space="preserve">140</t>
  </si>
  <si>
    <t xml:space="preserve">141</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водного законодательства</t>
  </si>
  <si>
    <t xml:space="preserve">25</t>
  </si>
  <si>
    <t xml:space="preserve">Денежные взыскания (штрафы) за нарушения законодательства в области охраны окруж. среды</t>
  </si>
  <si>
    <t xml:space="preserve">Денежные взыскания (штрафы) за нарушение земельного законодательства</t>
  </si>
  <si>
    <t xml:space="preserve">06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28</t>
  </si>
  <si>
    <t xml:space="preserve">денежные взыскания (штрафы) за административные правонарушения в области дорожного движения</t>
  </si>
  <si>
    <t xml:space="preserve">188</t>
  </si>
  <si>
    <t xml:space="preserve">30</t>
  </si>
  <si>
    <t xml:space="preserve">Прочие поступления от денежных взысканий (штрафов) и иных сумм в возмещение ущерба</t>
  </si>
  <si>
    <t xml:space="preserve">90</t>
  </si>
  <si>
    <t xml:space="preserve">прочие поступления от денежных взысканий (штрафов) и иных сумм в возмещение ущерба, зачисляемые в бюджеты городских округов</t>
  </si>
  <si>
    <t xml:space="preserve"> прочие поступления от денежных взысканий (штрафов) в возмещение ущерба,зачисляемые в бюджеты городских округов(за нарушение законодательства о ветеринарии, установленные государственными ветеринарныыми инспекторами Свердловской области</t>
  </si>
  <si>
    <t xml:space="preserve">005</t>
  </si>
  <si>
    <t xml:space="preserve">0002</t>
  </si>
  <si>
    <t xml:space="preserve">прочие поступления от денежных взысканий(штрафов) и иных сумм в возмещение ущерба, зачисляемые в бюджеты городских округов (в части штрафов, налагаемых по решению территориальных комиссий по делам несовершеннолетних и защите их прав)</t>
  </si>
  <si>
    <t xml:space="preserve">037</t>
  </si>
  <si>
    <t xml:space="preserve">прочие поступления от денежных взысканий(штрафов) и иных сумм в возмещение ущерба, зачисляемые в бюджеты городских округов </t>
  </si>
  <si>
    <t xml:space="preserve">106</t>
  </si>
  <si>
    <t xml:space="preserve">прочие поступления от денежных взысканий(штрафов) и иных сумм в возмещение ущерба, зачисляемые в бюджеты городских округов (штраф за работу иностранного гражданина без разрешения на работу, штраф за нарушение режима пребывания)</t>
  </si>
  <si>
    <t xml:space="preserve">192</t>
  </si>
  <si>
    <t xml:space="preserve">Прочие неналоговые доходы</t>
  </si>
  <si>
    <t xml:space="preserve">Прочие неналоговые доходы бюджетов городских округов</t>
  </si>
  <si>
    <t xml:space="preserve">Безвозмездные поступления</t>
  </si>
  <si>
    <t xml:space="preserve">200</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Дотации  на выравнивание  бюджетной обеспеченности </t>
  </si>
  <si>
    <t xml:space="preserve">001</t>
  </si>
  <si>
    <t xml:space="preserve">дотации бюджетам городских округов на выравнивание  бюджетной обеспеченности </t>
  </si>
  <si>
    <t xml:space="preserve">919</t>
  </si>
  <si>
    <t xml:space="preserve">Субсидии бюджетам субъектов Российской Федерации и муниципальных образований (межбюджетные субсидии)</t>
  </si>
  <si>
    <t xml:space="preserve">202</t>
  </si>
  <si>
    <t xml:space="preserve">151</t>
  </si>
  <si>
    <t xml:space="preserve">Субсид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7</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077</t>
  </si>
  <si>
    <t xml:space="preserve">субсидии на развитие и модернизацию объектов коммунальной инфраструктуры муниципального значения</t>
  </si>
  <si>
    <t xml:space="preserve">0010</t>
  </si>
  <si>
    <t xml:space="preserve">субсидии на строительство и реконструкцию зданий дошкольных образовательных учреждений в муниципальных образованиях Свердловской области </t>
  </si>
  <si>
    <t xml:space="preserve">0011</t>
  </si>
  <si>
    <t xml:space="preserve">Субсидии бюджетам городских округов на осуществление мероприятий по обеспечению жильем  граждан Российской Федерации, проживающих в сельской местности</t>
  </si>
  <si>
    <t xml:space="preserve">085</t>
  </si>
  <si>
    <t xml:space="preserve">субсидии бюджетам городских округов на осуществление мероприятий по обеспечению жильем  граждан Российской Федерации, проживающих в сельской местности</t>
  </si>
  <si>
    <t xml:space="preserve">субсидии на проведение мероприятий по улучшению жилищных условий граждан, проживающих в сельской местности</t>
  </si>
  <si>
    <t xml:space="preserve">0012</t>
  </si>
  <si>
    <t xml:space="preserve">субсидии на проведение мероприятий по обеспечению жильем молодых семей и молодых специалистов, проживающих и работающих в сельской местности</t>
  </si>
  <si>
    <t xml:space="preserve">0013</t>
  </si>
  <si>
    <t xml:space="preserve">Субсидии бюджетам городских округов на обеспечение жильем молодых семей</t>
  </si>
  <si>
    <t xml:space="preserve">008</t>
  </si>
  <si>
    <t xml:space="preserve">Прочие субсидии  бюджетам городских округов</t>
  </si>
  <si>
    <t xml:space="preserve">999</t>
  </si>
  <si>
    <t xml:space="preserve">субсидии местным бюджетам на осуществление мероприятий по организации питания в муниципальных общеобразовательных учреждениях</t>
  </si>
  <si>
    <t xml:space="preserve">0014</t>
  </si>
  <si>
    <t xml:space="preserve">субсидии на выравнивание бюджетной обеспеченности муниципальных районов (городских округов) по реализации ими их отдельных расходных обязательств по вопросам местного значения</t>
  </si>
  <si>
    <t xml:space="preserve">0015</t>
  </si>
  <si>
    <t xml:space="preserve">субсидии  на капитальный ремонт зданий, сооружений и помещений в муниципальных образованиях Свердловской области</t>
  </si>
  <si>
    <t xml:space="preserve">0016</t>
  </si>
  <si>
    <t xml:space="preserve">субсидии на организацию отдыха детей в каникулярное время</t>
  </si>
  <si>
    <t xml:space="preserve">0017</t>
  </si>
  <si>
    <t xml:space="preserve">субсидии на мероприятия по патриотическому воспитанию молодежи в муниципальных образованиях в Свердловской области</t>
  </si>
  <si>
    <t xml:space="preserve">0018</t>
  </si>
  <si>
    <t xml:space="preserve">субсидии на содержание и обеспечение деятельности вновь создаваемых финансовых органов муниципальных образований в Свердловской области</t>
  </si>
  <si>
    <t xml:space="preserve">0028</t>
  </si>
  <si>
    <t xml:space="preserve">субсидии организацию мероприятий по охране окружающей среды и природопользования</t>
  </si>
  <si>
    <t xml:space="preserve">0019</t>
  </si>
  <si>
    <t xml:space="preserve">субсидии на проведение мероприятий по информатизации муниципальных образований</t>
  </si>
  <si>
    <t xml:space="preserve">0020</t>
  </si>
  <si>
    <t xml:space="preserve">субсидии на мероприятия по оснащению муниципальных образований Свердловской области возимыми радиостанциями межведомственной системы оперативной связи</t>
  </si>
  <si>
    <t xml:space="preserve">0021</t>
  </si>
  <si>
    <t xml:space="preserve">905</t>
  </si>
  <si>
    <t xml:space="preserve">субсидии на софинансирование подготовки документов территориального планирования, градостроительного зонирования и документации по планировке территорий</t>
  </si>
  <si>
    <t xml:space="preserve">0022</t>
  </si>
  <si>
    <t xml:space="preserve">субсидии на денежные выплаты главным врачам учреждений (подразделений) скорой медицинской помощи муниципальной системы здравоохранения; врачам-фтизиатрам участковым, фельдшерам, замещающим должности врачей-фтизиатров участковых, и медицинским сестрам, работающим с врачами-фтизиатрами участковыми, учреждений муниципальной системы здравоохранения; фельдшерам, замещающим должности врача-терапевта участкового, врача-педиатра участкового, а также фельдшерам - помощникам врача общей врачебной практики (семейного врача) в учреждениях здравоохранения муниципальных образований, оказывающих первичную медико-санитарную помощь</t>
  </si>
  <si>
    <t xml:space="preserve">0023</t>
  </si>
  <si>
    <t xml:space="preserve">Субвенции бюджетам субъектов Российской Федерации и муниципальных образований</t>
  </si>
  <si>
    <t xml:space="preserve">Субвенции бюджетам городских округов на оплату жилищно-коммунальных услуг отдельным категориям граждан </t>
  </si>
  <si>
    <t xml:space="preserve">Субвенции  бюджетам  городских  округов на осуществление полномочий по подготовке  проведения   статистических переписей</t>
  </si>
  <si>
    <t xml:space="preserve">002</t>
  </si>
  <si>
    <t xml:space="preserve">Субвенции бюджетам городских округов на ежемесячное денежное вознаграждение за классное руководство </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Субвенции бюджетам городских округов на выполнение передаваемых полномочий субъектов РФ</t>
  </si>
  <si>
    <t xml:space="preserve">субвенции на осуществление государственного полномочия Свердловской области по предоставлению отдельным категориям граждан компенсации расходов на оплату жилого помещения и коммунальных услуг</t>
  </si>
  <si>
    <t xml:space="preserve">0024</t>
  </si>
  <si>
    <t xml:space="preserve">субвенции на осуществление государственного полномочия Свердловской области по хранению, комплектованию, учету и использованию архивных документов, относящихся к государственной собственности Свердловской области</t>
  </si>
  <si>
    <t xml:space="preserve">0025</t>
  </si>
  <si>
    <t xml:space="preserve">Прочие субвенции бюджетам городских округов</t>
  </si>
  <si>
    <t xml:space="preserve">субвенции местным бюджетам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а также дополнительного образования в муниципальных образовательных учреждениях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0026</t>
  </si>
  <si>
    <t xml:space="preserve">Прочие  межбюджетные трансферты, передаваемые бюджетам городских округов</t>
  </si>
  <si>
    <t xml:space="preserve">межбюджетные трансферты на финансирование расходов, связанных с воспитанием и обучением детей-инвалидов дошкольного возраста, проживающих в Свердловской области, на дому, в образовательных организациях дошкольного образования</t>
  </si>
  <si>
    <t xml:space="preserve">0027</t>
  </si>
  <si>
    <r>
      <rPr>
        <sz val="11"/>
        <color rgb="FF000000"/>
        <rFont val="Times New Roman"/>
        <family val="1"/>
        <charset val="204"/>
      </rPr>
      <t xml:space="preserve">Возврат остатков субсидий, субвенций и иных межбюджетных трансфертов, имеющих целевое назначение, прошлых лет, из бюджетов </t>
    </r>
    <r>
      <rPr>
        <b val="true"/>
        <sz val="11"/>
        <rFont val="Times New Roman CYR"/>
        <family val="0"/>
        <charset val="204"/>
      </rPr>
      <t xml:space="preserve">городских округов</t>
    </r>
  </si>
  <si>
    <t xml:space="preserve">210</t>
  </si>
  <si>
    <t xml:space="preserve">Собственные доходы</t>
  </si>
  <si>
    <t xml:space="preserve">Всего доходов</t>
  </si>
  <si>
    <t xml:space="preserve">                                           Приложение № 2</t>
  </si>
  <si>
    <t xml:space="preserve">                                           к решению Думы</t>
  </si>
  <si>
    <t xml:space="preserve">                                           Кушвинского городского округа</t>
  </si>
  <si>
    <t xml:space="preserve">                                           "О бюджете Кушвинского городского </t>
  </si>
  <si>
    <t xml:space="preserve">                                           округа на 2011 год"</t>
  </si>
  <si>
    <t xml:space="preserve">                                           от 21.12.2010 № 487</t>
  </si>
  <si>
    <t xml:space="preserve">Перечень и коды главных администраторов доходов бюджета Кушвинского городского округа, а также закрепляемые за ними виды (подвиды) доходов бюджета Кушвинского городского округа</t>
  </si>
  <si>
    <t xml:space="preserve">Номер строки</t>
  </si>
  <si>
    <t xml:space="preserve">Код бюджетной классификации Российской Федерации</t>
  </si>
  <si>
    <t xml:space="preserve">Наименование главного администратора доходов местного бюджета</t>
  </si>
  <si>
    <t xml:space="preserve">главного администратора доходов</t>
  </si>
  <si>
    <t xml:space="preserve">  доходов местного бюджета</t>
  </si>
  <si>
    <t xml:space="preserve">2</t>
  </si>
  <si>
    <t xml:space="preserve">3</t>
  </si>
  <si>
    <t xml:space="preserve">Министерство сельского хозяйства и продовольствия Свердловской области  </t>
  </si>
  <si>
    <t xml:space="preserve">116 90040 04 0002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Министерство по управлению государственным имуществом Свердловской области                                                                            </t>
  </si>
  <si>
    <t xml:space="preserve">111 05010 04 0000 120 </t>
  </si>
  <si>
    <t xml:space="preserve">114 06012 04 0000 420</t>
  </si>
  <si>
    <t xml:space="preserve"> 117 01040 04 0000 180</t>
  </si>
  <si>
    <t xml:space="preserve">Невыясненные поступления, зачисляемые в бюджеты городских округов</t>
  </si>
  <si>
    <t xml:space="preserve">017</t>
  </si>
  <si>
    <r>
      <rPr>
        <b val="true"/>
        <sz val="11"/>
        <rFont val="Times New Roman"/>
        <family val="1"/>
        <charset val="204"/>
      </rPr>
      <t xml:space="preserve">Министерство природных ресурсов Свердловской области    </t>
    </r>
    <r>
      <rPr>
        <sz val="11"/>
        <rFont val="Times New Roman"/>
        <family val="1"/>
        <charset val="204"/>
      </rPr>
      <t xml:space="preserve">       </t>
    </r>
    <r>
      <rPr>
        <b val="true"/>
        <sz val="11"/>
        <rFont val="Times New Roman"/>
        <family val="1"/>
        <charset val="204"/>
      </rPr>
      <t xml:space="preserve">                                                                                                </t>
    </r>
  </si>
  <si>
    <t xml:space="preserve">116 25050 01 0000 140</t>
  </si>
  <si>
    <t xml:space="preserve">Денежные взыскания (штрафы) за нарушения законодательства в области охраны окружающей среды</t>
  </si>
  <si>
    <t xml:space="preserve">029</t>
  </si>
  <si>
    <t xml:space="preserve">Избирательная комиссия  Свердловской области </t>
  </si>
  <si>
    <t xml:space="preserve"> 117 05040 04 0000 180</t>
  </si>
  <si>
    <t xml:space="preserve">Прочие неналоговые доходы бюджетов городских округов  (в части возврата платежей анонимных жертвователей из избирательного фонда)</t>
  </si>
  <si>
    <t xml:space="preserve">072</t>
  </si>
  <si>
    <t xml:space="preserve">Федеральное агенство кадастра объектов недвижимости </t>
  </si>
  <si>
    <t xml:space="preserve">116 25060 01 0000 140</t>
  </si>
  <si>
    <t xml:space="preserve">Денежные взыскания (штрафы)за нарушение земельного законодательства</t>
  </si>
  <si>
    <t xml:space="preserve">Администрация Горнозаводского управленческого округа Свердловской области</t>
  </si>
  <si>
    <t xml:space="preserve">116 90040 04 0000 140</t>
  </si>
  <si>
    <t xml:space="preserve">Прочие поступления от денежных взысканий(штрафов) и иных сумм в возмещение ущерба, зачисляемые в бюджеты городских округов </t>
  </si>
  <si>
    <t xml:space="preserve">Уральское Управление государственного автодорожного  надзора Федеральной службы по надзору в сфере транспорта (Уральское УГАДН Федеральной службы по надзору в сфере транспорта)</t>
  </si>
  <si>
    <t xml:space="preserve">116 30000 01 0000 140 </t>
  </si>
  <si>
    <t xml:space="preserve">Денежные взыскания(штрафы) за административные правонарушения в области дорожного движения</t>
  </si>
  <si>
    <t xml:space="preserve">Управление Федеральной службы по надзору в сфере защиты прав потребителей и благополучия человека по Свердловской области</t>
  </si>
  <si>
    <t xml:space="preserve">1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Денежные взыскания (штрафы) за нарушение законодательства в области охраны окружающей среды </t>
  </si>
  <si>
    <t xml:space="preserve">Денежные взыскания (штрафы) за нарушение земельного законодательства </t>
  </si>
  <si>
    <t xml:space="preserve">Управление Федеральной налоговой службы по Свердловской области</t>
  </si>
  <si>
    <t xml:space="preserve">101 02000 01 0000 110</t>
  </si>
  <si>
    <r>
      <rPr>
        <sz val="11"/>
        <rFont val="Times New Roman"/>
        <family val="1"/>
        <charset val="204"/>
      </rPr>
      <t xml:space="preserve">Налог на доходы физических лиц </t>
    </r>
    <r>
      <rPr>
        <vertAlign val="superscript"/>
        <sz val="11"/>
        <rFont val="Times New Roman"/>
        <family val="1"/>
        <charset val="204"/>
      </rPr>
      <t xml:space="preserve">1* </t>
    </r>
  </si>
  <si>
    <t xml:space="preserve">105 03000 01 0000 110</t>
  </si>
  <si>
    <r>
      <rPr>
        <sz val="11"/>
        <rFont val="Times New Roman"/>
        <family val="1"/>
        <charset val="204"/>
      </rPr>
      <t xml:space="preserve">Единый сельскохозяйственный налог </t>
    </r>
    <r>
      <rPr>
        <vertAlign val="superscript"/>
        <sz val="11"/>
        <rFont val="Times New Roman"/>
        <family val="1"/>
        <charset val="204"/>
      </rPr>
      <t xml:space="preserve">1* </t>
    </r>
  </si>
  <si>
    <t xml:space="preserve">105 02000 02 0000 110</t>
  </si>
  <si>
    <t xml:space="preserve">108 03010 01 1000 110</t>
  </si>
  <si>
    <t xml:space="preserve">Государственная пошлина по делам, рассматриваемым в судах общей юрисдикции, мировыми судьями (за исключением госпошлины по делам, рассматриваемым Верховным Судом РФ)</t>
  </si>
  <si>
    <t xml:space="preserve">1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t>
  </si>
  <si>
    <t xml:space="preserve">106 06012 04 0000 110</t>
  </si>
  <si>
    <t xml:space="preserve">Земельный налог , взимаемый по ставкам, установленным в соответствии с п.п. 1 п.1 ст.394 НК РФ и применяемым к объектам налогообложения, расположенным в границах городских округов</t>
  </si>
  <si>
    <t xml:space="preserve">106 06022 04 0000 110</t>
  </si>
  <si>
    <t xml:space="preserve">Земельный налог , взимаем по ставкам, установленным в соответствии с п.п. 2 п.1 ст.394 НК РФ и применяемым к объектам налогообложения , расположенным в границах городских округов</t>
  </si>
  <si>
    <t xml:space="preserve">109 00000 00 0000 110</t>
  </si>
  <si>
    <t xml:space="preserve">Задолженность и перерасчеты по отмененным налогам, сборам и иным обязательным платежам 1*</t>
  </si>
  <si>
    <t xml:space="preserve">116 03010 01 0000 140</t>
  </si>
  <si>
    <r>
      <rPr>
        <sz val="11"/>
        <rFont val="Times New Roman"/>
        <family val="1"/>
        <charset val="204"/>
      </rPr>
      <t xml:space="preserve">Денежные взыскания (штрафы) за нарушение законодательства о налогах и сборах, предусмотренные ст. 116,117,118… НК РФ </t>
    </r>
    <r>
      <rPr>
        <vertAlign val="superscript"/>
        <sz val="11"/>
        <rFont val="Times New Roman"/>
        <family val="1"/>
        <charset val="204"/>
      </rPr>
      <t xml:space="preserve">1* </t>
    </r>
  </si>
  <si>
    <t xml:space="preserve">116 03030 01 0000 140</t>
  </si>
  <si>
    <r>
      <rPr>
        <sz val="11"/>
        <rFont val="Times New Roman"/>
        <family val="1"/>
        <charset val="204"/>
      </rPr>
      <t xml:space="preserve">Денежные взыскания (штрафы) за нарушение законодательства о налогах и сборах, предусмотренные Кодексом РФ об административных правонарушениях </t>
    </r>
    <r>
      <rPr>
        <vertAlign val="superscript"/>
        <sz val="11"/>
        <rFont val="Times New Roman"/>
        <family val="1"/>
        <charset val="204"/>
      </rPr>
      <t xml:space="preserve">1* </t>
    </r>
  </si>
  <si>
    <t xml:space="preserve">1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 1*</t>
  </si>
  <si>
    <t xml:space="preserve">1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1*</t>
  </si>
  <si>
    <t xml:space="preserve">Главное управление внутренних дел по Свердловской области</t>
  </si>
  <si>
    <t xml:space="preserve">116 21040 04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08 07140 01 1000 110 </t>
  </si>
  <si>
    <t xml:space="preserve">Госпошлина за государственную регистрацию транспортных средств и иные юридически значимые действия, связанные с изменением и выдачей документов на транспортные средства, выдачей регистрационных знаков, приемом квалификационных экзаменов на получение права управления транспортными средствами</t>
  </si>
  <si>
    <t xml:space="preserve">116 90040 04 0000 140 </t>
  </si>
  <si>
    <t xml:space="preserve">117 01040 04 0000 180</t>
  </si>
  <si>
    <t xml:space="preserve">Невыясненные поступления, зачисляемые в бюджеты городских округов </t>
  </si>
  <si>
    <t xml:space="preserve">УФМС России по Свердловской области</t>
  </si>
  <si>
    <r>
      <rPr>
        <sz val="11"/>
        <rFont val="Times New Roman"/>
        <family val="1"/>
        <charset val="204"/>
      </rPr>
      <t xml:space="preserve">Прочие поступления от денежных взысканий (штрафов) и иных сумм в возмещение ущерба, зачисляемые в бюджеты городских округов</t>
    </r>
    <r>
      <rPr>
        <vertAlign val="superscript"/>
        <sz val="11"/>
        <rFont val="Times New Roman"/>
        <family val="1"/>
        <charset val="204"/>
      </rPr>
      <t xml:space="preserve"> </t>
    </r>
  </si>
  <si>
    <t xml:space="preserve">320</t>
  </si>
  <si>
    <t xml:space="preserve">Главное управление Федеральной службы исполнения наказаний  по Свердловской области  (ГУФСИН России по Свердловской области) </t>
  </si>
  <si>
    <t xml:space="preserve">Прочие поступления от денежных взысканий(штрафов) и иных сумм в возмещение ущерба, зачисляемые в бюджеты городских округов  </t>
  </si>
  <si>
    <t xml:space="preserve">322</t>
  </si>
  <si>
    <t xml:space="preserve">Управление Федеральной службы судебных приставов по Свердловской области</t>
  </si>
  <si>
    <t xml:space="preserve">Денежные взыскания(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Федеральная служба по надзору в сфере природопользования </t>
  </si>
  <si>
    <t xml:space="preserve">Денежные взыскания (штрафы) за нарушения в области охраны окружающей среды</t>
  </si>
  <si>
    <t xml:space="preserve">112 01000 01 0000 120</t>
  </si>
  <si>
    <r>
      <rPr>
        <sz val="11"/>
        <rFont val="Times New Roman"/>
        <family val="1"/>
        <charset val="204"/>
      </rPr>
      <t xml:space="preserve">Плата за негативное воздействие на окружающую среду </t>
    </r>
    <r>
      <rPr>
        <vertAlign val="superscript"/>
        <sz val="11"/>
        <rFont val="Times New Roman"/>
        <family val="1"/>
        <charset val="204"/>
      </rPr>
      <t xml:space="preserve">1*</t>
    </r>
  </si>
  <si>
    <t xml:space="preserve">Администрация Кушвинского городского округа</t>
  </si>
  <si>
    <t xml:space="preserve">111 0304 00 40000 120</t>
  </si>
  <si>
    <t xml:space="preserve">Проценты, полученные от предоставленных бюджетных кредитов внутри страны за счет средств бюджетов городских округов</t>
  </si>
  <si>
    <t xml:space="preserve">111 09 044 04 0004120</t>
  </si>
  <si>
    <t xml:space="preserve">113 0304 00 40003 130</t>
  </si>
  <si>
    <t xml:space="preserve">113 0304 00 40007 130</t>
  </si>
  <si>
    <t xml:space="preserve">Средства, полученные от предоставления образовательными учреждениями дополнительного образования детей дополнительных образовательных услуг</t>
  </si>
  <si>
    <t xml:space="preserve">113 03040 04 0009 130</t>
  </si>
  <si>
    <t xml:space="preserve">113 03040 04 0004 130</t>
  </si>
  <si>
    <t xml:space="preserve"> 113 03040 04 0002 130</t>
  </si>
  <si>
    <t xml:space="preserve">Плата за конкурсную документацию и возмещение средств, затраченных на проведение и организацию конкурсов и аукционов</t>
  </si>
  <si>
    <t xml:space="preserve">1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Прочие поступления от денежных взысканий (штрафов) и иных сумм в возмещение ущерба, зачисляемые в бюджет городских округов</t>
  </si>
  <si>
    <t xml:space="preserve">117 05 040 04 0000 180</t>
  </si>
  <si>
    <t xml:space="preserve">Прочие неналоговые доходы бюджетов городских округов  </t>
  </si>
  <si>
    <t xml:space="preserve">210 04 000 04 0000 151</t>
  </si>
  <si>
    <r>
      <rPr>
        <b val="true"/>
        <sz val="11"/>
        <color rgb="FF000000"/>
        <rFont val="Times New Roman"/>
        <family val="1"/>
        <charset val="204"/>
      </rPr>
      <t xml:space="preserve">Возврат остатков субсидий, субвенций и иных межбюджетных трансфертов, имеющих целевое назначение, прошлых лет, из бюджетов </t>
    </r>
    <r>
      <rPr>
        <b val="true"/>
        <sz val="11"/>
        <rFont val="Times New Roman CYR"/>
        <family val="0"/>
        <charset val="204"/>
      </rPr>
      <t xml:space="preserve">городских округов</t>
    </r>
  </si>
  <si>
    <t xml:space="preserve">202 02 077 04 0010 151</t>
  </si>
  <si>
    <t xml:space="preserve">Субсидии на развитие и модернизацию объектов коммунальной инфраструктуры муниципального значения</t>
  </si>
  <si>
    <t xml:space="preserve">202 02 085 04 0012 151</t>
  </si>
  <si>
    <t xml:space="preserve">Субсидии на проведение мероприятий по улучшению жилищных условий граждан, проживающих в сельской местности</t>
  </si>
  <si>
    <t xml:space="preserve">202 02 085 04 0013 151</t>
  </si>
  <si>
    <t xml:space="preserve">Субсидии на проведение мероприятий по обеспечению жильем молодых семей и молодых специалистов, проживающих и работающих в сельской местности</t>
  </si>
  <si>
    <t xml:space="preserve">202 02 008 04 0000 151</t>
  </si>
  <si>
    <t xml:space="preserve">202 02 999 04 0019 151</t>
  </si>
  <si>
    <t xml:space="preserve">Субсидии организацию мероприятий по охране окружающей среды и природопользования</t>
  </si>
  <si>
    <t xml:space="preserve">202 02 999 04 0020 151</t>
  </si>
  <si>
    <t xml:space="preserve">Субсидии на приобретение персональных терминалов видеоконференцсвязи</t>
  </si>
  <si>
    <t xml:space="preserve">202 02 999 04 0021 151</t>
  </si>
  <si>
    <t xml:space="preserve">Субсидии на мероприятия по оснащению муниципальных образований Свердловской области возимыми радиостанциями межведомственной системы оперативной связи</t>
  </si>
  <si>
    <t xml:space="preserve">202 03 001 04 0000 151</t>
  </si>
  <si>
    <t xml:space="preserve">202 03 002 04 0000 151</t>
  </si>
  <si>
    <t xml:space="preserve">202 03 022 04 0000 151</t>
  </si>
  <si>
    <t xml:space="preserve">202 03 024 04 0024 151</t>
  </si>
  <si>
    <t xml:space="preserve">Субвенции на осуществление государственного полномочия Свердловской области по предоставлению отдельным категориям граждан компенсации расходов на оплату жилого помещения и коммунальных услуг</t>
  </si>
  <si>
    <t xml:space="preserve">202 03 022 04 0025 151</t>
  </si>
  <si>
    <t xml:space="preserve">Субвенции на осуществление государственного полномочия Свердловской области по хранению, комплектованию, учету и использованию архивных документов, относящихся к государственной собственности Свердловской области</t>
  </si>
  <si>
    <t xml:space="preserve">200 00 000 00 0000 000</t>
  </si>
  <si>
    <t xml:space="preserve">Безвозмездные поступления ¹*</t>
  </si>
  <si>
    <t xml:space="preserve">Комитет по управлению муниципальным имуществом Кушвинского городского округа</t>
  </si>
  <si>
    <t xml:space="preserve">108 07 150 01 0000 110</t>
  </si>
  <si>
    <t xml:space="preserve">Государственная пошлина за выдачу разрешения на установку рекламной конструкции</t>
  </si>
  <si>
    <t xml:space="preserve">111 05034 04 0001 120</t>
  </si>
  <si>
    <t xml:space="preserve">Доходы от сдачи в аренду , объектов нежилого фонда находящихся в оперативном управлении органов управления городских округов и созданных ими учреждений и не являющихся памятниками истории, культуры и градостроительства муниципальной формы собственности(за исключением имущества муниципальных автономных учреждений)</t>
  </si>
  <si>
    <t xml:space="preserve">111 05034 04 0004 120</t>
  </si>
  <si>
    <t xml:space="preserve">Доходы от сдачи в аренду юридическим лицам по договорам аренды жилых помещений, находящих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 05034 04 0005 120</t>
  </si>
  <si>
    <t xml:space="preserve">Доходы от сдачи в аренду , объектов нежилого фонда находящихся в оперативном управлении органов управления городских округов и созданных ими учреждений и являющихся памятниками истории, культуры и градостроительства муниципальной формы собственности(за исключением имущества муниципальных автономных учреждений)</t>
  </si>
  <si>
    <t xml:space="preserve">111 0503 40 40007 120</t>
  </si>
  <si>
    <t xml:space="preserve">Доходы от сдачи в аренду движимого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 05034 04 0008 120</t>
  </si>
  <si>
    <t xml:space="preserve">1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  </t>
  </si>
  <si>
    <t xml:space="preserve">1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в залог, в доверительное управление</t>
  </si>
  <si>
    <t xml:space="preserve">111 09 044 04 0003 120</t>
  </si>
  <si>
    <t xml:space="preserve">Доходы от сдачи в аренду объектов нежилого фонда городских округов, находящихся в казне городских округов  и не являющихся памятниками истории, культуры и градостроительства муниципальной формы собственности (за исключением имущества автономных учреждений, а также имущества МУП, в том числе казенных)</t>
  </si>
  <si>
    <t xml:space="preserve">111 09 044 04 0006 120</t>
  </si>
  <si>
    <t xml:space="preserve">Доходы от сдачи в аренду юридическим лицам по договорам аренды жилых помещений, находящихся в казне городских округов (за исключением имущества муниципальных автономных учреждений, имущества МУП, в том числе казенных)</t>
  </si>
  <si>
    <t xml:space="preserve">111 09 044 04 0007 120</t>
  </si>
  <si>
    <t xml:space="preserve">Доходы от сдачи в аренду объектов нежилого фонда городских округов, находящихся в казне городских округов  и являющихся памятниками истории, культуры и градостроительства муниципальной формы собственности (за исключением имущества автономных учреждений, а также имущества МУП, в том числе казенных)</t>
  </si>
  <si>
    <t xml:space="preserve">111 09 044 04 0008 120</t>
  </si>
  <si>
    <t xml:space="preserve">111 09 044 04 0009 120</t>
  </si>
  <si>
    <t xml:space="preserve">Прочие доходы от сдачи в аренду имущества, находящегося в казне городских округов (за исключением имущества автономных учреждений, а также имущества МУП, в том числе казенных)</t>
  </si>
  <si>
    <t xml:space="preserve">111 09 044 04 0010 120</t>
  </si>
  <si>
    <t xml:space="preserve">Доходы от сдачи в аренду движимого имущества, находящегося в казне городских округов (за исключением имущества автономных учреждений, а также имущества МУП, в том числе казенных)</t>
  </si>
  <si>
    <t xml:space="preserve">111 09 044 04 0011 120</t>
  </si>
  <si>
    <t xml:space="preserve">Прочие поступления от использования имущества, находящемся в собственности городских округов (за исключением имущества автономных учреждений, а также имущества МУП, в том числе казенных)</t>
  </si>
  <si>
    <t xml:space="preserve">114 0203 20 4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114 0203 20 4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материальных запасов по указанному имуществу)</t>
  </si>
  <si>
    <t xml:space="preserve">114 0203 30 40000 410</t>
  </si>
  <si>
    <t xml:space="preserve">Доходы от реализации иного имущества, находящегося в собственности городских округов( за исключением имущества автономных учреждений, а также имущества МУП, в том числе казенных)в части реализации основных средств по указанному имуществу</t>
  </si>
  <si>
    <t xml:space="preserve">114 0203 30 40000 440</t>
  </si>
  <si>
    <t xml:space="preserve">Доходы от реализации иного имущества, находящегося в собственности городских округов( за исключением имущества автономных учреждений, а также имущества МУП, в том числе казенных)в части реализации материальных запасов по указанному имуществу</t>
  </si>
  <si>
    <t xml:space="preserve">114 0203 30 40001 410</t>
  </si>
  <si>
    <t xml:space="preserve">Доходы от реализации объектов нежилого фонда иного имущества, находящегося в собственности городских округов(за исключением имущества автономных учреждений, а также имущества МУП, в том числе казенных)в части реализации основных средств по указанному имуществу</t>
  </si>
  <si>
    <t xml:space="preserve">114 0203 30 40002 410</t>
  </si>
  <si>
    <t xml:space="preserve">Прочие доходы от реализации иного имущества, находящегося в собственности городских округов( за исключением имущества автономных учреждений, а также имущества МУП, в том числе казенных)в части реализации основных средств по указанному имуществу</t>
  </si>
  <si>
    <t xml:space="preserve">114 0304 00 40000 440</t>
  </si>
  <si>
    <t xml:space="preserve"> 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14 0304 00 40002 410</t>
  </si>
  <si>
    <t xml:space="preserve">Прочие 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13 0304 04 0001 130</t>
  </si>
  <si>
    <t xml:space="preserve">Плата за выписку из реестра  собственности городского округа</t>
  </si>
  <si>
    <t xml:space="preserve">117 0104 00 40000 180</t>
  </si>
  <si>
    <t xml:space="preserve">Управление градостроительства и архитектуры Кушвинского городского округа</t>
  </si>
  <si>
    <t xml:space="preserve">113 03 04 004 0004 130</t>
  </si>
  <si>
    <t xml:space="preserve">117 01 04 004 0000 180</t>
  </si>
  <si>
    <t xml:space="preserve">202 02 999 04 0022 151</t>
  </si>
  <si>
    <t xml:space="preserve">Субсидии на софинансирование подготовки документов территориального планирования, градостроительного зонирования и документации по планировке территорий</t>
  </si>
  <si>
    <t xml:space="preserve">Управление образования Кушвинского городского округа</t>
  </si>
  <si>
    <t xml:space="preserve">113 0304 00 40006 130</t>
  </si>
  <si>
    <t xml:space="preserve">113 0304 00 40048 130</t>
  </si>
  <si>
    <t xml:space="preserve">Плата за содержание детей в лагерях дневного пребывания</t>
  </si>
  <si>
    <t xml:space="preserve">202 02 077 04 0011 151</t>
  </si>
  <si>
    <t xml:space="preserve">Субсидии на строительство и реконструкцию зданий дошкольных образовательных учреждений в муниципальных образованиях Свердловской области </t>
  </si>
  <si>
    <t xml:space="preserve">202 02 999 04 0014 151</t>
  </si>
  <si>
    <t xml:space="preserve">Субсидии местным бюджетам на осуществление мероприятий по организации питания в муниципальных общеобразовательных учреждениях</t>
  </si>
  <si>
    <t xml:space="preserve">202 02 999 04 0015 151</t>
  </si>
  <si>
    <t xml:space="preserve">Субсидии на выравнивание бюджетной обеспеченности муниципальных районов (городских округов) по реализации ими их отдельных расходных обязательств по вопросам местного значения</t>
  </si>
  <si>
    <t xml:space="preserve">202 02 999 04 0016 151</t>
  </si>
  <si>
    <t xml:space="preserve">Субсидии  на капитальный ремонт зданий, сооружений и помещений в муниципальных образованиях Свердловской области</t>
  </si>
  <si>
    <t xml:space="preserve">202 02 999 04 0017 151</t>
  </si>
  <si>
    <t xml:space="preserve">Субсидии на организацию отдыха детей в каникулярное время</t>
  </si>
  <si>
    <t xml:space="preserve">202 02 999 04 0018 151</t>
  </si>
  <si>
    <t xml:space="preserve">Субсидии на мероприятия по патриотическому воспитанию молодежи в муниципальных образованиях в Свердловской области</t>
  </si>
  <si>
    <t xml:space="preserve">202 03 021 04 0000 151</t>
  </si>
  <si>
    <t xml:space="preserve">202 03 999 04 0026 151</t>
  </si>
  <si>
    <t xml:space="preserve">Субвенции местным бюджетам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а также дополнительного образования в муниципальных образовательных учреждениях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202 04 999 04 0027 151</t>
  </si>
  <si>
    <t xml:space="preserve">Межбюджетные трансферты на финансирование расходов, связанных с воспитанием и обучением детей-инвалидов дошкольного возраста, проживающих в Свердловской области, на дому, в образовательных организациях дошкольного образования</t>
  </si>
  <si>
    <t xml:space="preserve">Муниципальное учреждение здравоохранения "Центральная городская больница"</t>
  </si>
  <si>
    <t xml:space="preserve">116 3200 00 40000 140</t>
  </si>
  <si>
    <t xml:space="preserve">202 02 024 04 0000 151</t>
  </si>
  <si>
    <t xml:space="preserve">907 </t>
  </si>
  <si>
    <t xml:space="preserve">202 02 999 04 0023 151 </t>
  </si>
  <si>
    <t xml:space="preserve">Субсидии на денежные выплаты главным врачам учреждений (подразделений) скорой медицинской помощи муниципальной системы здравоохранения; врачам-фтизиатрам участковым, фельдшерам, замещающим должности врачей-фтизиатров участковых, и медицинским сестрам, работающим с врачами-фтизиатрами участковыми, учреждений муниципальной системы здравоохранения; фельдшерам, замещающим должности врача-терапевта участкового, врача-педиатра участкового, а также фельдшерам - помощникам врача общей врачебной практики (семейного врача) в учреждениях здравоохранения муниципальных образований, оказывающих первичную медико-санитарную помощь</t>
  </si>
  <si>
    <t xml:space="preserve">911</t>
  </si>
  <si>
    <t xml:space="preserve">Управление земельного контроля Кушвинского городского округа</t>
  </si>
  <si>
    <t xml:space="preserve"> 111 05024 04 0001 120</t>
  </si>
  <si>
    <t xml:space="preserve">Доходы, получаемые в виде арендной платы за земли, находящиеся в  собственности городских округов(за исключением земельных   участков   муниципальных   автономных учреждений)</t>
  </si>
  <si>
    <t xml:space="preserve">111 05024 04 0002 120</t>
  </si>
  <si>
    <t xml:space="preserve">Средства от продажи права на заключение договоров аренды за земли находящиеся в  собственности городских округов(за исключением земельных   участков   муниципальных   автономных учреждений)</t>
  </si>
  <si>
    <t xml:space="preserve">1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t>
  </si>
  <si>
    <r>
      <rPr>
        <sz val="11"/>
        <rFont val="Times New Roman"/>
        <family val="1"/>
        <charset val="204"/>
      </rPr>
      <t xml:space="preserve">Возврат остатков субсидий, субвенций и иных межбюджетных трансфертов, имеющих целевое назначение, прошлых лет, из бюджетов </t>
    </r>
    <r>
      <rPr>
        <b val="true"/>
        <sz val="11"/>
        <rFont val="Times New Roman CYR"/>
        <family val="0"/>
        <charset val="204"/>
      </rPr>
      <t xml:space="preserve">городских округов</t>
    </r>
  </si>
  <si>
    <t xml:space="preserve">Финансовое управление в Кушвинском городском округе</t>
  </si>
  <si>
    <t xml:space="preserve"> 1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 116 18040 04 0000 140</t>
  </si>
  <si>
    <t xml:space="preserve">Денежные взыскания (штрафы) за нарушение бюджетного законодательства(в части бюджетов городских округов) </t>
  </si>
  <si>
    <t xml:space="preserve">Прочие поступления от денежных взысканий (штрафов) и иных сумм в возмещение ущерба, зачисляемые в  бюджеты городских округов</t>
  </si>
  <si>
    <t xml:space="preserve">208 04 000 04 0000 180</t>
  </si>
  <si>
    <t xml:space="preserve">Перечисления из бюджетов городских округов ( в бюджеты городских округов) доля осуществления возврата (зачета) излишне уплаченных или взысканных сумм налогов, сборов и иных обязатель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02 01 001 04 0000 151</t>
  </si>
  <si>
    <t xml:space="preserve">Дотации бюджетам городских округов на выравнивание  бюджетной обеспеченности </t>
  </si>
  <si>
    <t xml:space="preserve">202 02 999 04 0028 151</t>
  </si>
  <si>
    <t xml:space="preserve">Субсидии на содержание и обеспечение деятельности вновь создаваемых финансовых органов муниципальных образований в Свердловской области</t>
  </si>
  <si>
    <r>
      <rPr>
        <b val="true"/>
        <sz val="10"/>
        <rFont val="Times New Roman"/>
        <family val="1"/>
        <charset val="204"/>
      </rPr>
      <t xml:space="preserve">Примечание: </t>
    </r>
    <r>
      <rPr>
        <sz val="10"/>
        <rFont val="Times New Roman"/>
        <family val="1"/>
        <charset val="204"/>
      </rPr>
      <t xml:space="preserve">1*- в части поступлений в бюджет городского округа</t>
    </r>
  </si>
  <si>
    <t xml:space="preserve">Формула для нумерации колонок</t>
  </si>
  <si>
    <t xml:space="preserve">ФКР
Код</t>
  </si>
  <si>
    <t xml:space="preserve">ФКР
Описание</t>
  </si>
  <si>
    <t xml:space="preserve">Формула
ФКР Код</t>
  </si>
  <si>
    <t xml:space="preserve">ЦС_МО
Код</t>
  </si>
  <si>
    <t xml:space="preserve">ЦС_МО
Описание</t>
  </si>
  <si>
    <t xml:space="preserve">ВР_МО
Код</t>
  </si>
  <si>
    <t xml:space="preserve">ВР_МО
Описание</t>
  </si>
  <si>
    <t xml:space="preserve">Формула
Название</t>
  </si>
  <si>
    <t xml:space="preserve">Вариант=Планирование 2009_37н_2008-2013;
Табл=Бюджетные заявки дата - план 2008,10,11,12,13;
ЭКР=000;
Дата=201100;
Уточнения_МО=000;
МО=36;
Расп_МО=000000;
ДопКл_МО=000000;</t>
  </si>
  <si>
    <t xml:space="preserve">Вариант=Планирование 2009_37н_2009-2011_РАБОЧИЙ;
Табл=Бюджетные заявки дата;
ЭКР=000;
Дата=201000;
Уточнения_МО=000;
МО=36;
Расп_МО=000000;
ДопКл_МО=000000;</t>
  </si>
  <si>
    <t xml:space="preserve">Вариант=Планирование 2009_37н_2009-2011_РАБОЧИЙ;
Табл=Бюджетные заявки дата;
ЭКР=000;
Дата=201100;
Уточнения_МО=000;
МО=36;
Расп_МО=000000;
ДопКл_МО=000000;</t>
  </si>
  <si>
    <t xml:space="preserve">ФКР Код</t>
  </si>
  <si>
    <t xml:space="preserve">ФКР Описание</t>
  </si>
  <si>
    <t xml:space="preserve">ЦС_МО Код</t>
  </si>
  <si>
    <t xml:space="preserve">ЦС_МО Описание</t>
  </si>
  <si>
    <t xml:space="preserve">ВР_МО Код</t>
  </si>
  <si>
    <t xml:space="preserve">ВР_МО Описание</t>
  </si>
  <si>
    <t xml:space="preserve">Название</t>
  </si>
  <si>
    <t xml:space="preserve">Бюджетные заявки на 2011 год</t>
  </si>
  <si>
    <t xml:space="preserve">Бюджетные заявки на 2010 год</t>
  </si>
  <si>
    <t xml:space="preserve">                    Приложение № 3</t>
  </si>
  <si>
    <t xml:space="preserve">                    к решению Думы</t>
  </si>
  <si>
    <t xml:space="preserve">                    Кушвинского городского округа</t>
  </si>
  <si>
    <t xml:space="preserve">                    "О бюджете Кушвинского городского </t>
  </si>
  <si>
    <t xml:space="preserve">                    округа на 2011 год"</t>
  </si>
  <si>
    <t xml:space="preserve">                    от 21.12.2010 № 487</t>
  </si>
  <si>
    <t xml:space="preserve">Свод расходов бюджета Кушвинского городского округа на 2011 год</t>
  </si>
  <si>
    <t xml:space="preserve">Код
раздела,
подраздела</t>
  </si>
  <si>
    <t xml:space="preserve">Код
целевой
статьи</t>
  </si>
  <si>
    <t xml:space="preserve">Код
вида
расходов</t>
  </si>
  <si>
    <t xml:space="preserve">Наименование раздела, подраздела, целевой статьи и вида расходов</t>
  </si>
  <si>
    <t xml:space="preserve">Сумма</t>
  </si>
  <si>
    <t xml:space="preserve">1</t>
  </si>
  <si>
    <t xml:space="preserve">4</t>
  </si>
  <si>
    <t xml:space="preserve">0100</t>
  </si>
  <si>
    <t xml:space="preserve">ОБЩЕГОСУДАРСТВЕННЫЕ ВОПРОСЫ</t>
  </si>
  <si>
    <t xml:space="preserve">Всего</t>
  </si>
  <si>
    <t xml:space="preserve">Все</t>
  </si>
  <si>
    <t xml:space="preserve">0102</t>
  </si>
  <si>
    <t xml:space="preserve">Функционирование высшего должностного лица субъекта Российской Федерации и муниципального образования</t>
  </si>
  <si>
    <t xml:space="preserve">002000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300</t>
  </si>
  <si>
    <t xml:space="preserve">Глава муниципального образования</t>
  </si>
  <si>
    <t xml:space="preserve">5</t>
  </si>
  <si>
    <t xml:space="preserve">500</t>
  </si>
  <si>
    <t xml:space="preserve">Выполнение функций органами местного самоуправления</t>
  </si>
  <si>
    <t xml:space="preserve">6</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t>
  </si>
  <si>
    <t xml:space="preserve">8</t>
  </si>
  <si>
    <t xml:space="preserve">0020400</t>
  </si>
  <si>
    <t xml:space="preserve">Центральный аппарат</t>
  </si>
  <si>
    <t xml:space="preserve">9</t>
  </si>
  <si>
    <t xml:space="preserve">10</t>
  </si>
  <si>
    <t xml:space="preserve">0021200</t>
  </si>
  <si>
    <t xml:space="preserve">Депутаты представительного органа муниципального образования</t>
  </si>
  <si>
    <t xml:space="preserve">11</t>
  </si>
  <si>
    <t xml:space="preserve">12</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13</t>
  </si>
  <si>
    <t xml:space="preserve">14</t>
  </si>
  <si>
    <t xml:space="preserve">15</t>
  </si>
  <si>
    <t xml:space="preserve">16</t>
  </si>
  <si>
    <t xml:space="preserve">0021500</t>
  </si>
  <si>
    <t xml:space="preserve">Территориальные органы</t>
  </si>
  <si>
    <t xml:space="preserve">17</t>
  </si>
  <si>
    <t xml:space="preserve">18</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19</t>
  </si>
  <si>
    <t xml:space="preserve">20</t>
  </si>
  <si>
    <t xml:space="preserve">21</t>
  </si>
  <si>
    <t xml:space="preserve">22</t>
  </si>
  <si>
    <t xml:space="preserve">0022500</t>
  </si>
  <si>
    <t xml:space="preserve">Руководитель управления муниципального контроля</t>
  </si>
  <si>
    <t xml:space="preserve">23</t>
  </si>
  <si>
    <t xml:space="preserve">24</t>
  </si>
  <si>
    <t xml:space="preserve">5210000</t>
  </si>
  <si>
    <t xml:space="preserve">Расходы бюджета городского округа производимые за счет межбюджетных трансфертов от бюджетов других уровней</t>
  </si>
  <si>
    <t xml:space="preserve">5210100</t>
  </si>
  <si>
    <t xml:space="preserve">Расходы бюджета городского округа производимые за счет субсидий от бюджетов других уровней</t>
  </si>
  <si>
    <t xml:space="preserve">26</t>
  </si>
  <si>
    <t xml:space="preserve">5210153</t>
  </si>
  <si>
    <t xml:space="preserve">Содержание и обеспечение деятельности вновь создаваемых финансовых органов муниципальных образований в Свердловской области</t>
  </si>
  <si>
    <t xml:space="preserve">27</t>
  </si>
  <si>
    <t xml:space="preserve">0107</t>
  </si>
  <si>
    <t xml:space="preserve">Обеспечение проведения выборов и референдумов</t>
  </si>
  <si>
    <t xml:space="preserve">29</t>
  </si>
  <si>
    <t xml:space="preserve">0200000</t>
  </si>
  <si>
    <t xml:space="preserve">Проведение выборов и референдумов</t>
  </si>
  <si>
    <t xml:space="preserve">0200002</t>
  </si>
  <si>
    <t xml:space="preserve">Проведение выборов в представительные органы муниципального образования</t>
  </si>
  <si>
    <t xml:space="preserve">31</t>
  </si>
  <si>
    <t xml:space="preserve">013</t>
  </si>
  <si>
    <t xml:space="preserve">Прочие расходы</t>
  </si>
  <si>
    <t xml:space="preserve">32</t>
  </si>
  <si>
    <t xml:space="preserve">0200003</t>
  </si>
  <si>
    <t xml:space="preserve">Проведение выборов Главы муниципального образования</t>
  </si>
  <si>
    <t xml:space="preserve">33</t>
  </si>
  <si>
    <t xml:space="preserve">34</t>
  </si>
  <si>
    <t xml:space="preserve">0111</t>
  </si>
  <si>
    <t xml:space="preserve">Резервные фонды</t>
  </si>
  <si>
    <t xml:space="preserve">35</t>
  </si>
  <si>
    <t xml:space="preserve">0700000</t>
  </si>
  <si>
    <t xml:space="preserve">36</t>
  </si>
  <si>
    <t xml:space="preserve">0700500</t>
  </si>
  <si>
    <t xml:space="preserve">Резервные фонды местных администраций</t>
  </si>
  <si>
    <t xml:space="preserve">37</t>
  </si>
  <si>
    <t xml:space="preserve">38</t>
  </si>
  <si>
    <t xml:space="preserve">0113</t>
  </si>
  <si>
    <t xml:space="preserve">Другие общегосударственные вопросы</t>
  </si>
  <si>
    <t xml:space="preserve">39</t>
  </si>
  <si>
    <t xml:space="preserve">0010000</t>
  </si>
  <si>
    <t xml:space="preserve">Руководство и управление в сфере установленных функций</t>
  </si>
  <si>
    <t xml:space="preserve">40</t>
  </si>
  <si>
    <t xml:space="preserve">0014300</t>
  </si>
  <si>
    <t xml:space="preserve">Осуществление полномочий по подготовке проведения статистических переписей</t>
  </si>
  <si>
    <t xml:space="preserve">41</t>
  </si>
  <si>
    <t xml:space="preserve">42</t>
  </si>
  <si>
    <t xml:space="preserve">43</t>
  </si>
  <si>
    <t xml:space="preserve">44</t>
  </si>
  <si>
    <t xml:space="preserve">45</t>
  </si>
  <si>
    <t xml:space="preserve">0900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46</t>
  </si>
  <si>
    <t xml:space="preserve">0900100</t>
  </si>
  <si>
    <t xml:space="preserve">Реализация мероприятий Плана приватизации (продажи) муниципального имущества и приобретения имущества в муниципальную собственность Кушвинского городского округа</t>
  </si>
  <si>
    <t xml:space="preserve">47</t>
  </si>
  <si>
    <t xml:space="preserve">0900102</t>
  </si>
  <si>
    <t xml:space="preserve">Обеспечение приватизации и проведение предпродажной подготовки объектов приватизации</t>
  </si>
  <si>
    <t xml:space="preserve">48</t>
  </si>
  <si>
    <t xml:space="preserve">49</t>
  </si>
  <si>
    <t xml:space="preserve">0900200</t>
  </si>
  <si>
    <t xml:space="preserve">Оценка недвижимости, признание прав и регулирование отношений по государственной и муниципальной собственности</t>
  </si>
  <si>
    <t xml:space="preserve">50</t>
  </si>
  <si>
    <t xml:space="preserve">51</t>
  </si>
  <si>
    <t xml:space="preserve">0900300</t>
  </si>
  <si>
    <t xml:space="preserve">Содержание и ремонт объектов недвижимости, находящихся в муниципальной собственности</t>
  </si>
  <si>
    <t xml:space="preserve">52</t>
  </si>
  <si>
    <t xml:space="preserve">53</t>
  </si>
  <si>
    <t xml:space="preserve">0920000</t>
  </si>
  <si>
    <t xml:space="preserve">Реализация функций органами местного самоуправления, связанных с общемуниципальным управлением</t>
  </si>
  <si>
    <t xml:space="preserve">54</t>
  </si>
  <si>
    <t xml:space="preserve">0920200</t>
  </si>
  <si>
    <t xml:space="preserve">Пенсионное обеспечение муниципальных служащих Кушвинского городского округа, осуществляемое в соответствии с Решением Кушвинской городской Думы "Об утверждении положения "О назначении и выплате пенсии за выслугу лет лицам, замещавшим муниципальные должности муниципальной службы Кушвинского городского округа""</t>
  </si>
  <si>
    <t xml:space="preserve">55</t>
  </si>
  <si>
    <t xml:space="preserve">Социальное обеспечение населения</t>
  </si>
  <si>
    <t xml:space="preserve">56</t>
  </si>
  <si>
    <t xml:space="preserve">0920300</t>
  </si>
  <si>
    <t xml:space="preserve">Расходы на опубликование нормативно-правовых актов органов местного самоуправления в средствах массовой информации</t>
  </si>
  <si>
    <t xml:space="preserve">57</t>
  </si>
  <si>
    <t xml:space="preserve">58</t>
  </si>
  <si>
    <t xml:space="preserve">0920500</t>
  </si>
  <si>
    <t xml:space="preserve">Исполнение судебных актов по искам к Кушвинскому городскому округу о возмещении вреда, причиненного гражданину или юридическому лицу в результате незаконных действий (бездействия) органов местного самоуправления либо должностных лиц этих органов</t>
  </si>
  <si>
    <t xml:space="preserve">59</t>
  </si>
  <si>
    <t xml:space="preserve">016</t>
  </si>
  <si>
    <t xml:space="preserve">Исполнение судебных актов по искам к муниципальным образованиям о возмещении вреда, причиненного гражданину или юридическому лицу в результате незаконных действий (бездействия) органов местного самоуправления либо должностных лиц этих органов</t>
  </si>
  <si>
    <t xml:space="preserve">60</t>
  </si>
  <si>
    <t xml:space="preserve">0920800</t>
  </si>
  <si>
    <t xml:space="preserve">Расходы производимые в целях исполнения ранее принятых обязательств в соответствии с договорами о предоставлении муниципальной гарантии муниципального образования Кушвинский городской округ</t>
  </si>
  <si>
    <t xml:space="preserve">61</t>
  </si>
  <si>
    <t xml:space="preserve">62</t>
  </si>
  <si>
    <t xml:space="preserve">0920900</t>
  </si>
  <si>
    <t xml:space="preserve">Проведение учетно-оценочных работ по объектам, находящимся в собственности физических лиц, для целей налогообложения</t>
  </si>
  <si>
    <t xml:space="preserve">63</t>
  </si>
  <si>
    <t xml:space="preserve">64</t>
  </si>
  <si>
    <t xml:space="preserve">65</t>
  </si>
  <si>
    <t xml:space="preserve">5210200</t>
  </si>
  <si>
    <t xml:space="preserve">Расходы бюджета городского округа производимые за счет субвенций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66</t>
  </si>
  <si>
    <t xml:space="preserve">5210202</t>
  </si>
  <si>
    <t xml:space="preserve">Осуществление государственного полномочия по хранению, комплектованию, учету и использованию архивных документов, относящихся к государственной собственности Свердловской области</t>
  </si>
  <si>
    <t xml:space="preserve">67</t>
  </si>
  <si>
    <t xml:space="preserve">68</t>
  </si>
  <si>
    <t xml:space="preserve">5220000</t>
  </si>
  <si>
    <t xml:space="preserve">Региональные целевые программы</t>
  </si>
  <si>
    <t xml:space="preserve">69</t>
  </si>
  <si>
    <t xml:space="preserve">5221500</t>
  </si>
  <si>
    <t xml:space="preserve">Областная целевая программа «Информационное общество Свердловской области» на 2011-2015 годы</t>
  </si>
  <si>
    <t xml:space="preserve">70</t>
  </si>
  <si>
    <t xml:space="preserve">5221510</t>
  </si>
  <si>
    <t xml:space="preserve">Направление «Создание единого информационного комплекса органов государственной власти Свердловской области» ОЦП «Информационное общество Свердловской области» на 2011-2015 годы</t>
  </si>
  <si>
    <t xml:space="preserve">71</t>
  </si>
  <si>
    <t xml:space="preserve">003</t>
  </si>
  <si>
    <t xml:space="preserve">Бюджетные инвестиции</t>
  </si>
  <si>
    <t xml:space="preserve">72</t>
  </si>
  <si>
    <t xml:space="preserve">0300</t>
  </si>
  <si>
    <t xml:space="preserve">НАЦИОНАЛЬНАЯ БЕЗОПАСНОСТЬ И ПРАВООХРАНИТЕЛЬНАЯ ДЕЯТЕЛЬНОСТЬ</t>
  </si>
  <si>
    <t xml:space="preserve">73</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74</t>
  </si>
  <si>
    <t xml:space="preserve">2180000</t>
  </si>
  <si>
    <t xml:space="preserve">Мероприятия по предупреждению и ликвидации последствий чрезвычайных ситуаций и стихийных бедствий </t>
  </si>
  <si>
    <t xml:space="preserve">75</t>
  </si>
  <si>
    <t xml:space="preserve">2180100</t>
  </si>
  <si>
    <t xml:space="preserve">Предупреждение и ликвидация последствий чрезвычайных ситуаций и стихийных бедствий природного и техногенного характера</t>
  </si>
  <si>
    <t xml:space="preserve">76</t>
  </si>
  <si>
    <t xml:space="preserve">77</t>
  </si>
  <si>
    <t xml:space="preserve">2180200</t>
  </si>
  <si>
    <t xml:space="preserve">Формирование муниципального резерва материальных ресурсов для ликвидации чрезвычайных ситуаций природного и техногенного характера в городском округе</t>
  </si>
  <si>
    <t xml:space="preserve">78</t>
  </si>
  <si>
    <t xml:space="preserve">79</t>
  </si>
  <si>
    <t xml:space="preserve">2190000</t>
  </si>
  <si>
    <t xml:space="preserve">Мероприятия по гражданской обороне</t>
  </si>
  <si>
    <t xml:space="preserve">80</t>
  </si>
  <si>
    <t xml:space="preserve">2190100</t>
  </si>
  <si>
    <t xml:space="preserve">Подготовка населения и организаций к действиям в чрезвычайной ситуации в мирное и военное время</t>
  </si>
  <si>
    <t xml:space="preserve">81</t>
  </si>
  <si>
    <t xml:space="preserve">82</t>
  </si>
  <si>
    <t xml:space="preserve">0400</t>
  </si>
  <si>
    <t xml:space="preserve">НАЦИОНАЛЬНАЯ ЭКОНОМИКА</t>
  </si>
  <si>
    <t xml:space="preserve">83</t>
  </si>
  <si>
    <t xml:space="preserve">0405</t>
  </si>
  <si>
    <t xml:space="preserve">Сельское хозяйство и рыболовство</t>
  </si>
  <si>
    <t xml:space="preserve">84</t>
  </si>
  <si>
    <t xml:space="preserve">2600000</t>
  </si>
  <si>
    <t xml:space="preserve">Государственная поддержка сельского хозяйства</t>
  </si>
  <si>
    <t xml:space="preserve">85</t>
  </si>
  <si>
    <t xml:space="preserve">2600100</t>
  </si>
  <si>
    <t xml:space="preserve">Создание условий для развития малых форм хозяйствования в агропромышленном комплексе</t>
  </si>
  <si>
    <t xml:space="preserve">86</t>
  </si>
  <si>
    <t xml:space="preserve">006</t>
  </si>
  <si>
    <t xml:space="preserve">Субсидии юридическим лицам</t>
  </si>
  <si>
    <t xml:space="preserve">87</t>
  </si>
  <si>
    <t xml:space="preserve">0407</t>
  </si>
  <si>
    <t xml:space="preserve">Лесное хозяйство</t>
  </si>
  <si>
    <t xml:space="preserve">88</t>
  </si>
  <si>
    <t xml:space="preserve">2920000</t>
  </si>
  <si>
    <t xml:space="preserve">Вопросы в области лесных отношений</t>
  </si>
  <si>
    <t xml:space="preserve">89</t>
  </si>
  <si>
    <t xml:space="preserve">2920100</t>
  </si>
  <si>
    <t xml:space="preserve">Организация использования и охраны городских лесов</t>
  </si>
  <si>
    <t xml:space="preserve">91</t>
  </si>
  <si>
    <t xml:space="preserve">0408</t>
  </si>
  <si>
    <t xml:space="preserve">Транспорт</t>
  </si>
  <si>
    <t xml:space="preserve">92</t>
  </si>
  <si>
    <t xml:space="preserve">3170000</t>
  </si>
  <si>
    <t xml:space="preserve">Другие виды транспорта</t>
  </si>
  <si>
    <t xml:space="preserve">93</t>
  </si>
  <si>
    <t xml:space="preserve">3170100</t>
  </si>
  <si>
    <t xml:space="preserve">Организация транспортного обслуживания населения</t>
  </si>
  <si>
    <t xml:space="preserve">94</t>
  </si>
  <si>
    <t xml:space="preserve">95</t>
  </si>
  <si>
    <t xml:space="preserve">0412</t>
  </si>
  <si>
    <t xml:space="preserve">Другие вопросы в области национальной экономики</t>
  </si>
  <si>
    <t xml:space="preserve">96</t>
  </si>
  <si>
    <t xml:space="preserve">97</t>
  </si>
  <si>
    <t xml:space="preserve">98</t>
  </si>
  <si>
    <t xml:space="preserve">99</t>
  </si>
  <si>
    <t xml:space="preserve">0029900</t>
  </si>
  <si>
    <t xml:space="preserve">Обеспечение деятельности подведомственных учреждений</t>
  </si>
  <si>
    <t xml:space="preserve">100</t>
  </si>
  <si>
    <t xml:space="preserve">Выполнение функций бюджетными учреждениями</t>
  </si>
  <si>
    <t xml:space="preserve">3400000</t>
  </si>
  <si>
    <t xml:space="preserve">Реализация государственных функций в области национальной экономики</t>
  </si>
  <si>
    <t xml:space="preserve">102</t>
  </si>
  <si>
    <t xml:space="preserve">3400300</t>
  </si>
  <si>
    <t xml:space="preserve">Мероприятия по землеустройству и землепользованию</t>
  </si>
  <si>
    <t xml:space="preserve">103</t>
  </si>
  <si>
    <t xml:space="preserve">054</t>
  </si>
  <si>
    <t xml:space="preserve">Мероприятия по формированию земельных участков, на которых расположены многоквартирные дома</t>
  </si>
  <si>
    <t xml:space="preserve">104</t>
  </si>
  <si>
    <t xml:space="preserve">105</t>
  </si>
  <si>
    <t xml:space="preserve">5220400</t>
  </si>
  <si>
    <t xml:space="preserve">Областная целевая программа «Развитие жилищного комплекса в Свердловской области» на 2011-2015 годы</t>
  </si>
  <si>
    <t xml:space="preserve">107</t>
  </si>
  <si>
    <t xml:space="preserve">5220460</t>
  </si>
  <si>
    <t xml:space="preserve">Подпрограмма "Подготовка документов территориального планирования, градостроительного зонирования и документации по планировке территории" ОЦП "Развитие жилищного комплекса в Свердловской области" на 2011-2015 годы</t>
  </si>
  <si>
    <t xml:space="preserve">Мероприятия</t>
  </si>
  <si>
    <t xml:space="preserve">7950000</t>
  </si>
  <si>
    <t xml:space="preserve">Целевые программы муниципальных образований</t>
  </si>
  <si>
    <t xml:space="preserve">7952800</t>
  </si>
  <si>
    <t xml:space="preserve">Муниципальная целевая программа "Развитие туризма на 2009-2011 годы"</t>
  </si>
  <si>
    <t xml:space="preserve">112</t>
  </si>
  <si>
    <t xml:space="preserve">7953300</t>
  </si>
  <si>
    <t xml:space="preserve">Муниципальная целевая программа "Поддержка малого и среднего предпринимательства в Кушвинском городском округе на 2009-2011 годы"</t>
  </si>
  <si>
    <t xml:space="preserve">7953500</t>
  </si>
  <si>
    <t xml:space="preserve">Муниципальная целевая программа "Создание системы кадастра недвижимости на территории Кушвинского городского округа на 2009-2011 годы"</t>
  </si>
  <si>
    <t xml:space="preserve">115</t>
  </si>
  <si>
    <t xml:space="preserve">0500</t>
  </si>
  <si>
    <t xml:space="preserve">ЖИЛИЩНО-КОММУНАЛЬНОЕ ХОЗЯЙСТВО</t>
  </si>
  <si>
    <t xml:space="preserve">117</t>
  </si>
  <si>
    <t xml:space="preserve">0501</t>
  </si>
  <si>
    <t xml:space="preserve">Жилищное хозяйство</t>
  </si>
  <si>
    <t xml:space="preserve">118</t>
  </si>
  <si>
    <t xml:space="preserve">3500000</t>
  </si>
  <si>
    <t xml:space="preserve">Поддержка жилищного хозяйства</t>
  </si>
  <si>
    <t xml:space="preserve">119</t>
  </si>
  <si>
    <t xml:space="preserve">3500200</t>
  </si>
  <si>
    <t xml:space="preserve">Капитальный ремонт муниципального жилищного фонда</t>
  </si>
  <si>
    <t xml:space="preserve">121</t>
  </si>
  <si>
    <t xml:space="preserve">122</t>
  </si>
  <si>
    <t xml:space="preserve">123</t>
  </si>
  <si>
    <t xml:space="preserve">5210115</t>
  </si>
  <si>
    <t xml:space="preserve">Проведение мероприятий по обеспечению жильем молодых семей и молодых специалистов, проживающих и работающих в сельской местности</t>
  </si>
  <si>
    <t xml:space="preserve">124</t>
  </si>
  <si>
    <t xml:space="preserve">125</t>
  </si>
  <si>
    <t xml:space="preserve">0502</t>
  </si>
  <si>
    <t xml:space="preserve">Коммунальное хозяйство</t>
  </si>
  <si>
    <t xml:space="preserve">126</t>
  </si>
  <si>
    <t xml:space="preserve">3510000</t>
  </si>
  <si>
    <t xml:space="preserve">Поддержка коммунального хозяйства</t>
  </si>
  <si>
    <t xml:space="preserve">127</t>
  </si>
  <si>
    <t xml:space="preserve">3510500</t>
  </si>
  <si>
    <t xml:space="preserve">Мероприятия в области коммунального хозяйства</t>
  </si>
  <si>
    <t xml:space="preserve">128</t>
  </si>
  <si>
    <t xml:space="preserve">3510504</t>
  </si>
  <si>
    <t xml:space="preserve">Проведение ремонта (замены) неисправных пожарных гидрантов, организация планового технического обслуживания и проверки технического состояния пожарных гидрантов</t>
  </si>
  <si>
    <t xml:space="preserve">129</t>
  </si>
  <si>
    <t xml:space="preserve">131</t>
  </si>
  <si>
    <t xml:space="preserve">132</t>
  </si>
  <si>
    <t xml:space="preserve">5220430</t>
  </si>
  <si>
    <t xml:space="preserve">Подпрограмма "Развитие и модернизация объектов коммунальной инфраструктуры" ОЦП "Развитие жилищного комплекса в Свердловской области" на 2011-2015 годы</t>
  </si>
  <si>
    <t xml:space="preserve">133</t>
  </si>
  <si>
    <t xml:space="preserve">134</t>
  </si>
  <si>
    <t xml:space="preserve">135</t>
  </si>
  <si>
    <t xml:space="preserve">7951300</t>
  </si>
  <si>
    <t xml:space="preserve">Муниципальная целевая программа "Газификация Кушвинского городского округа на 2006-2011 годы"</t>
  </si>
  <si>
    <t xml:space="preserve">136</t>
  </si>
  <si>
    <t xml:space="preserve">331</t>
  </si>
  <si>
    <t xml:space="preserve">Газопровод низкого давления для газификации жилых домов пос. Баранчинский ул. Инструментальщиков, Рабочий Хутор протяженностью - 0,6 км</t>
  </si>
  <si>
    <t xml:space="preserve">137</t>
  </si>
  <si>
    <t xml:space="preserve">332</t>
  </si>
  <si>
    <t xml:space="preserve">Газопровод низкого давления для газификации жилых домов пос. Баранчинский пер. Лескомский протяженностью - 3,3 км.</t>
  </si>
  <si>
    <t xml:space="preserve">138</t>
  </si>
  <si>
    <t xml:space="preserve">333</t>
  </si>
  <si>
    <t xml:space="preserve">Газопровод низкого давления для газификации жилых домов пос. Баранчинский ул. Морозова, Калинина</t>
  </si>
  <si>
    <t xml:space="preserve">139</t>
  </si>
  <si>
    <t xml:space="preserve">334</t>
  </si>
  <si>
    <t xml:space="preserve">Газопровод низкого давления для газификации жилых домов пос. Баранчинский район "Победа" протяженностью - 6,4 км.</t>
  </si>
  <si>
    <t xml:space="preserve">335</t>
  </si>
  <si>
    <t xml:space="preserve">Газопровод низкого давления для газификации жилых домов пос. Баранчинский микрорайон "Восточный"</t>
  </si>
  <si>
    <t xml:space="preserve">336</t>
  </si>
  <si>
    <t xml:space="preserve">Строительство межпоселковых газопроводов - поселок станции Азиатская протяженностью - 25 км.</t>
  </si>
  <si>
    <t xml:space="preserve">142</t>
  </si>
  <si>
    <t xml:space="preserve">0503</t>
  </si>
  <si>
    <t xml:space="preserve">Благоустройство</t>
  </si>
  <si>
    <t xml:space="preserve">143</t>
  </si>
  <si>
    <t xml:space="preserve">3150000</t>
  </si>
  <si>
    <t xml:space="preserve">Дорожное хозяйство</t>
  </si>
  <si>
    <t xml:space="preserve">144</t>
  </si>
  <si>
    <t xml:space="preserve">3150200</t>
  </si>
  <si>
    <t xml:space="preserve">Поддержка дорожного хозяйства</t>
  </si>
  <si>
    <t xml:space="preserve">145</t>
  </si>
  <si>
    <t xml:space="preserve">3150201</t>
  </si>
  <si>
    <t xml:space="preserve">Строительство, модернизация, реконструкция и капитальный ремонт автомобильных дорог общего пользования, в том числе дорог в поселениях (за исключением автомобильных дорог федерального значения)</t>
  </si>
  <si>
    <t xml:space="preserve">146</t>
  </si>
  <si>
    <t xml:space="preserve">147</t>
  </si>
  <si>
    <t xml:space="preserve">3150203</t>
  </si>
  <si>
    <t xml:space="preserve">Содержание автомобильных дорог общего пользования</t>
  </si>
  <si>
    <t xml:space="preserve">148</t>
  </si>
  <si>
    <t xml:space="preserve">149</t>
  </si>
  <si>
    <t xml:space="preserve">6000000</t>
  </si>
  <si>
    <t xml:space="preserve">6000100</t>
  </si>
  <si>
    <t xml:space="preserve">Уличное освещение</t>
  </si>
  <si>
    <t xml:space="preserve">152</t>
  </si>
  <si>
    <t xml:space="preserve">153</t>
  </si>
  <si>
    <t xml:space="preserve">6000300</t>
  </si>
  <si>
    <t xml:space="preserve">Озеленение</t>
  </si>
  <si>
    <t xml:space="preserve">154</t>
  </si>
  <si>
    <t xml:space="preserve">155</t>
  </si>
  <si>
    <t xml:space="preserve">6000400</t>
  </si>
  <si>
    <t xml:space="preserve">Организация и содержание мест захоронения</t>
  </si>
  <si>
    <t xml:space="preserve">156</t>
  </si>
  <si>
    <t xml:space="preserve">157</t>
  </si>
  <si>
    <t xml:space="preserve">6000500</t>
  </si>
  <si>
    <t xml:space="preserve">Прочие мероприятия по благоустройству муниципальных образований</t>
  </si>
  <si>
    <t xml:space="preserve">158</t>
  </si>
  <si>
    <t xml:space="preserve">159</t>
  </si>
  <si>
    <t xml:space="preserve">160</t>
  </si>
  <si>
    <t xml:space="preserve">7954100</t>
  </si>
  <si>
    <t xml:space="preserve">Муниципальная целевая программа "Обеспечение экологической безопасности Кушвинского городского округа на 2009 - 2013 годы"</t>
  </si>
  <si>
    <t xml:space="preserve">161</t>
  </si>
  <si>
    <t xml:space="preserve">162</t>
  </si>
  <si>
    <t xml:space="preserve">363</t>
  </si>
  <si>
    <t xml:space="preserve">Строительство полигона ТБО в пос. Баранчинский</t>
  </si>
  <si>
    <t xml:space="preserve">163</t>
  </si>
  <si>
    <t xml:space="preserve">0505</t>
  </si>
  <si>
    <t xml:space="preserve">Другие вопросы в области жилищно-коммунального хозяйства</t>
  </si>
  <si>
    <t xml:space="preserve">164</t>
  </si>
  <si>
    <t xml:space="preserve">165</t>
  </si>
  <si>
    <t xml:space="preserve">166</t>
  </si>
  <si>
    <t xml:space="preserve">167</t>
  </si>
  <si>
    <t xml:space="preserve">3520000</t>
  </si>
  <si>
    <t xml:space="preserve">Прочие вопросы в области жилищно-коммунального хозяйства</t>
  </si>
  <si>
    <t xml:space="preserve">168</t>
  </si>
  <si>
    <t xml:space="preserve">3520100</t>
  </si>
  <si>
    <t xml:space="preserve">Создание условий для обеспечения жителей городского округа услугами бытового обслуживания</t>
  </si>
  <si>
    <t xml:space="preserve">169</t>
  </si>
  <si>
    <t xml:space="preserve">170</t>
  </si>
  <si>
    <t xml:space="preserve">5050000</t>
  </si>
  <si>
    <t xml:space="preserve">Социальная помощь</t>
  </si>
  <si>
    <t xml:space="preserve">171</t>
  </si>
  <si>
    <t xml:space="preserve">5054800</t>
  </si>
  <si>
    <t xml:space="preserve">Предоставление гражданам субсидий на оплату жилого помещения и коммунальных услуг</t>
  </si>
  <si>
    <t xml:space="preserve">172</t>
  </si>
  <si>
    <t xml:space="preserve">173</t>
  </si>
  <si>
    <t xml:space="preserve">0600</t>
  </si>
  <si>
    <t xml:space="preserve">ОХРАНА ОКРУЖАЮЩЕЙ СРЕДЫ</t>
  </si>
  <si>
    <t xml:space="preserve">174</t>
  </si>
  <si>
    <t xml:space="preserve">0603</t>
  </si>
  <si>
    <t xml:space="preserve">Охрана объектов растительного и животного мира и среды их обитания</t>
  </si>
  <si>
    <t xml:space="preserve">175</t>
  </si>
  <si>
    <t xml:space="preserve">176</t>
  </si>
  <si>
    <t xml:space="preserve">5220008</t>
  </si>
  <si>
    <t xml:space="preserve">Областная государственная целевая программа "Экология и природные ресурсы Свердловской области" на 2009-2011 годы</t>
  </si>
  <si>
    <t xml:space="preserve">177</t>
  </si>
  <si>
    <t xml:space="preserve">178</t>
  </si>
  <si>
    <t xml:space="preserve">179</t>
  </si>
  <si>
    <t xml:space="preserve">180</t>
  </si>
  <si>
    <t xml:space="preserve">181</t>
  </si>
  <si>
    <t xml:space="preserve">0605</t>
  </si>
  <si>
    <t xml:space="preserve">Другие вопросы в области охраны окружающей среды</t>
  </si>
  <si>
    <t xml:space="preserve">183</t>
  </si>
  <si>
    <t xml:space="preserve">184</t>
  </si>
  <si>
    <t xml:space="preserve">185</t>
  </si>
  <si>
    <t xml:space="preserve">0700</t>
  </si>
  <si>
    <t xml:space="preserve">ОБРАЗОВАНИЕ</t>
  </si>
  <si>
    <t xml:space="preserve">186</t>
  </si>
  <si>
    <t xml:space="preserve">0701</t>
  </si>
  <si>
    <t xml:space="preserve">Дошкольное образование</t>
  </si>
  <si>
    <t xml:space="preserve">187</t>
  </si>
  <si>
    <t xml:space="preserve">4200000</t>
  </si>
  <si>
    <t xml:space="preserve">Детские дошкольные учреждения</t>
  </si>
  <si>
    <t xml:space="preserve">4209900</t>
  </si>
  <si>
    <t xml:space="preserve">189</t>
  </si>
  <si>
    <t xml:space="preserve">190</t>
  </si>
  <si>
    <t xml:space="preserve">191</t>
  </si>
  <si>
    <t xml:space="preserve">5210300</t>
  </si>
  <si>
    <t xml:space="preserve">Расходы бюджета городского округа производимые за счет иных межбюджетных трансфертов от бюджетов других уровней</t>
  </si>
  <si>
    <t xml:space="preserve">5210302</t>
  </si>
  <si>
    <t xml:space="preserve">Финансирование расходов, связанных с воспитанием и обучением детей-инвалидов дошкольного возраста, проживающих в Свердловской области, на дому, в образовательных организациях дошкольного образования за счет средств областного бюджета</t>
  </si>
  <si>
    <t xml:space="preserve">193</t>
  </si>
  <si>
    <t xml:space="preserve">194</t>
  </si>
  <si>
    <t xml:space="preserve">195</t>
  </si>
  <si>
    <t xml:space="preserve">5222000</t>
  </si>
  <si>
    <t xml:space="preserve">Областная государственная целевая программа «Развитие сети дошкольных образовательных учреждений в Свердловской области» на 2010-2014 годы</t>
  </si>
  <si>
    <t xml:space="preserve">196</t>
  </si>
  <si>
    <t xml:space="preserve">5222002</t>
  </si>
  <si>
    <t xml:space="preserve">Направление «Строительство и реконструкция дошкольных образовательных учреждений» ОГЦП «Развитие сети дошкольных образовательных учреждений в Свердловской области» на 2010-2014 годы</t>
  </si>
  <si>
    <t xml:space="preserve">197</t>
  </si>
  <si>
    <t xml:space="preserve">344</t>
  </si>
  <si>
    <t xml:space="preserve">Реконструкция детского сада №18 на 95 мест (пос. Баранчинский, пер. Квартальный, 17), в том числе разработка проекта и экспертиза проектно-сметной документации</t>
  </si>
  <si>
    <t xml:space="preserve">198</t>
  </si>
  <si>
    <t xml:space="preserve">367</t>
  </si>
  <si>
    <t xml:space="preserve">Строительство детского сада на 75 мест (в том числе привязка типового проекта строительства)</t>
  </si>
  <si>
    <t xml:space="preserve">199</t>
  </si>
  <si>
    <t xml:space="preserve">7951200</t>
  </si>
  <si>
    <t xml:space="preserve">Муниципальная целевая программа "Обеспечение территориальной доступности качественного дошкольного образования на 2008-2012 годы"</t>
  </si>
  <si>
    <t xml:space="preserve">201</t>
  </si>
  <si>
    <t xml:space="preserve">7952200</t>
  </si>
  <si>
    <t xml:space="preserve">Муниципальная целевая программа "Проведение капитального ремонта муниципальных образовательных учреждений Кушвинского городского округа на 2008-2011 годы"</t>
  </si>
  <si>
    <t xml:space="preserve">203</t>
  </si>
  <si>
    <t xml:space="preserve">204</t>
  </si>
  <si>
    <t xml:space="preserve">7952300</t>
  </si>
  <si>
    <t xml:space="preserve">Муниципальная целевая программа "Строительство объектов социальной и коммунальной инфраструктуры на 2009-2011 годы"</t>
  </si>
  <si>
    <t xml:space="preserve">205</t>
  </si>
  <si>
    <t xml:space="preserve">348</t>
  </si>
  <si>
    <t xml:space="preserve">Строительство пристроя пищеблока в муниципальном дошкольном образовательном учреждении детский сад №14 поселка Станция Азиатская</t>
  </si>
  <si>
    <t xml:space="preserve">206</t>
  </si>
  <si>
    <t xml:space="preserve">358</t>
  </si>
  <si>
    <t xml:space="preserve">Образовательный комплекс "Школа - детский сад - школа искусств" в поселке Баранчинский</t>
  </si>
  <si>
    <t xml:space="preserve">207</t>
  </si>
  <si>
    <t xml:space="preserve">7954200</t>
  </si>
  <si>
    <t xml:space="preserve">Муниципальная целевая программа "Развитие сети дошкольных образовательных учреждений в Кушвинском городском округе" на 2010-2014 годы</t>
  </si>
  <si>
    <t xml:space="preserve">208</t>
  </si>
  <si>
    <t xml:space="preserve">209</t>
  </si>
  <si>
    <t xml:space="preserve">0702</t>
  </si>
  <si>
    <t xml:space="preserve">Общее образование</t>
  </si>
  <si>
    <t xml:space="preserve">211</t>
  </si>
  <si>
    <t xml:space="preserve">4210000</t>
  </si>
  <si>
    <t xml:space="preserve">Школы-детские сады, школы начальные, неполные средние и средние</t>
  </si>
  <si>
    <t xml:space="preserve">212</t>
  </si>
  <si>
    <t xml:space="preserve">4219900</t>
  </si>
  <si>
    <t xml:space="preserve">213</t>
  </si>
  <si>
    <t xml:space="preserve">214</t>
  </si>
  <si>
    <t xml:space="preserve">4230000</t>
  </si>
  <si>
    <t xml:space="preserve">Учреждения по внешкольной работе с детьми</t>
  </si>
  <si>
    <t xml:space="preserve">215</t>
  </si>
  <si>
    <t xml:space="preserve">4239900</t>
  </si>
  <si>
    <t xml:space="preserve">216</t>
  </si>
  <si>
    <t xml:space="preserve">217</t>
  </si>
  <si>
    <t xml:space="preserve">5200000</t>
  </si>
  <si>
    <t xml:space="preserve">Расходы бюджета городского округа производимые за счет иных безвозмездных и безвозвратных перечислений от бюджетов других уровней</t>
  </si>
  <si>
    <t xml:space="preserve">218</t>
  </si>
  <si>
    <t xml:space="preserve">5200900</t>
  </si>
  <si>
    <t xml:space="preserve">Ежемесячное денежное вознаграждение за классное руководство</t>
  </si>
  <si>
    <t xml:space="preserve">219</t>
  </si>
  <si>
    <t xml:space="preserve">220</t>
  </si>
  <si>
    <t xml:space="preserve">221</t>
  </si>
  <si>
    <t xml:space="preserve">222</t>
  </si>
  <si>
    <t xml:space="preserve">5210116</t>
  </si>
  <si>
    <t xml:space="preserve">Осуществление мероприятий по организации питания в муниципальных общеобразовательных учреждениях за счет средств областного бюджета</t>
  </si>
  <si>
    <t xml:space="preserve">223</t>
  </si>
  <si>
    <t xml:space="preserve">224</t>
  </si>
  <si>
    <t xml:space="preserve">225</t>
  </si>
  <si>
    <t xml:space="preserve">5210201</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а также дополнительного образования в муниципальных общеобразовательных учреждениях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за счет средств областного бюджета</t>
  </si>
  <si>
    <t xml:space="preserve">226</t>
  </si>
  <si>
    <t xml:space="preserve">227</t>
  </si>
  <si>
    <t xml:space="preserve">228</t>
  </si>
  <si>
    <t xml:space="preserve">5221100</t>
  </si>
  <si>
    <t xml:space="preserve">Расходы на капитальный ремонт зданий, сооружений и помещений муниципальных образовательных учреждений в рамках ОЦП "Развитие образования в Свердловской области ("Наша новая школа")" на 2011-2015 годы</t>
  </si>
  <si>
    <t xml:space="preserve">229</t>
  </si>
  <si>
    <t xml:space="preserve">230</t>
  </si>
  <si>
    <t xml:space="preserve">231</t>
  </si>
  <si>
    <t xml:space="preserve">232</t>
  </si>
  <si>
    <t xml:space="preserve">233</t>
  </si>
  <si>
    <t xml:space="preserve">234</t>
  </si>
  <si>
    <t xml:space="preserve">235</t>
  </si>
  <si>
    <t xml:space="preserve">7953000</t>
  </si>
  <si>
    <t xml:space="preserve">Муниципальная целевая программа "Формирование доступной для инвалидов среды жизнедеятельности в Кушвинском городском округе" на 2009-2011 годы</t>
  </si>
  <si>
    <t xml:space="preserve">236</t>
  </si>
  <si>
    <t xml:space="preserve">237</t>
  </si>
  <si>
    <t xml:space="preserve">7954000</t>
  </si>
  <si>
    <t xml:space="preserve">Муниципальная целевая программа "Развитие инфраструктуры физической культуры и спорта в Кушвинском городском округе на 2010-2015 годы"</t>
  </si>
  <si>
    <t xml:space="preserve">238</t>
  </si>
  <si>
    <t xml:space="preserve">239</t>
  </si>
  <si>
    <t xml:space="preserve">368</t>
  </si>
  <si>
    <t xml:space="preserve">Газификация лыжной базы</t>
  </si>
  <si>
    <t xml:space="preserve">240</t>
  </si>
  <si>
    <t xml:space="preserve">0707</t>
  </si>
  <si>
    <t xml:space="preserve">Молодежная политика и оздоровление детей</t>
  </si>
  <si>
    <t xml:space="preserve">241</t>
  </si>
  <si>
    <t xml:space="preserve">4310000</t>
  </si>
  <si>
    <t xml:space="preserve">Организационно-воспитательная работа с молодежью</t>
  </si>
  <si>
    <t xml:space="preserve">242</t>
  </si>
  <si>
    <t xml:space="preserve">4319900</t>
  </si>
  <si>
    <t xml:space="preserve">243</t>
  </si>
  <si>
    <t xml:space="preserve">244</t>
  </si>
  <si>
    <t xml:space="preserve">4320000</t>
  </si>
  <si>
    <t xml:space="preserve">Мероприятия по проведению оздоровительной кампании детей</t>
  </si>
  <si>
    <t xml:space="preserve">245</t>
  </si>
  <si>
    <t xml:space="preserve">4320200</t>
  </si>
  <si>
    <t xml:space="preserve">Оздоровление детей </t>
  </si>
  <si>
    <t xml:space="preserve">246</t>
  </si>
  <si>
    <t xml:space="preserve">4320201</t>
  </si>
  <si>
    <t xml:space="preserve">Расходы на проведение мероприятий по организации отдыха детей в каникулярное время, производимые за счет собственных доходов бюджета Кушвинского городского округа, за исключением доходов, полученных в виде безвозмездных поступлений из других бюджетов бюджетной системы РФ, имеющих целевое назначение</t>
  </si>
  <si>
    <t xml:space="preserve">247</t>
  </si>
  <si>
    <t xml:space="preserve">248</t>
  </si>
  <si>
    <t xml:space="preserve">4320212</t>
  </si>
  <si>
    <t xml:space="preserve">Проведение мероприятий по организации отдыха детей в каникулярное время</t>
  </si>
  <si>
    <t xml:space="preserve">249</t>
  </si>
  <si>
    <t xml:space="preserve">250</t>
  </si>
  <si>
    <t xml:space="preserve">251</t>
  </si>
  <si>
    <t xml:space="preserve">7952700</t>
  </si>
  <si>
    <t xml:space="preserve">Муниципальная целевая программа "Организация трудоустройства и занятости несовершеннолетних граждан в возрасте от 14 до 17 лет на 2009-2011 годы"</t>
  </si>
  <si>
    <t xml:space="preserve">252</t>
  </si>
  <si>
    <t xml:space="preserve">253</t>
  </si>
  <si>
    <t xml:space="preserve">7953800</t>
  </si>
  <si>
    <t xml:space="preserve">Муниципальная целевая программа "Оздоровление детей дошкольного и школьного возраста в Кушвинском городском округе на 2010-2012 годы"</t>
  </si>
  <si>
    <t xml:space="preserve">254</t>
  </si>
  <si>
    <t xml:space="preserve">255</t>
  </si>
  <si>
    <t xml:space="preserve">7954500</t>
  </si>
  <si>
    <t xml:space="preserve">Муниципальная целевая программа "По ограничению распространения ВИЧ-инфекции в Кушвинском городском округе на 2011-2013 годы"</t>
  </si>
  <si>
    <t xml:space="preserve">256</t>
  </si>
  <si>
    <t xml:space="preserve">257</t>
  </si>
  <si>
    <t xml:space="preserve">0709</t>
  </si>
  <si>
    <t xml:space="preserve">Другие вопросы в области образования</t>
  </si>
  <si>
    <t xml:space="preserve">258</t>
  </si>
  <si>
    <t xml:space="preserve">259</t>
  </si>
  <si>
    <t xml:space="preserve">260</t>
  </si>
  <si>
    <t xml:space="preserve">261</t>
  </si>
  <si>
    <t xml:space="preserve">4350000</t>
  </si>
  <si>
    <t xml:space="preserve">Учреждения, обеспечивающие предоставление услуг в сфере образования</t>
  </si>
  <si>
    <t xml:space="preserve">262</t>
  </si>
  <si>
    <t xml:space="preserve">4359900</t>
  </si>
  <si>
    <t xml:space="preserve">263</t>
  </si>
  <si>
    <t xml:space="preserve">264</t>
  </si>
  <si>
    <t xml:space="preserve">45200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265</t>
  </si>
  <si>
    <t xml:space="preserve">4529900</t>
  </si>
  <si>
    <t xml:space="preserve">266</t>
  </si>
  <si>
    <t xml:space="preserve">267</t>
  </si>
  <si>
    <t xml:space="preserve">0800</t>
  </si>
  <si>
    <t xml:space="preserve">КУЛЬТУРА И КИНЕМАТОГРАФИЯ</t>
  </si>
  <si>
    <t xml:space="preserve">268</t>
  </si>
  <si>
    <t xml:space="preserve">0801</t>
  </si>
  <si>
    <t xml:space="preserve">Культура</t>
  </si>
  <si>
    <t xml:space="preserve">269</t>
  </si>
  <si>
    <t xml:space="preserve">4400000</t>
  </si>
  <si>
    <t xml:space="preserve">Дворцы и дома культуры, другие учреждения культуры и средства массовой информации</t>
  </si>
  <si>
    <t xml:space="preserve">270</t>
  </si>
  <si>
    <t xml:space="preserve">4409900</t>
  </si>
  <si>
    <t xml:space="preserve">271</t>
  </si>
  <si>
    <t xml:space="preserve">272</t>
  </si>
  <si>
    <t xml:space="preserve">4410000</t>
  </si>
  <si>
    <t xml:space="preserve">Музеи и постоянные выставки</t>
  </si>
  <si>
    <t xml:space="preserve">273</t>
  </si>
  <si>
    <t xml:space="preserve">4419900</t>
  </si>
  <si>
    <t xml:space="preserve">274</t>
  </si>
  <si>
    <t xml:space="preserve">275</t>
  </si>
  <si>
    <t xml:space="preserve">4420000</t>
  </si>
  <si>
    <t xml:space="preserve">Библиотеки</t>
  </si>
  <si>
    <t xml:space="preserve">276</t>
  </si>
  <si>
    <t xml:space="preserve">4429900</t>
  </si>
  <si>
    <t xml:space="preserve">277</t>
  </si>
  <si>
    <t xml:space="preserve">278</t>
  </si>
  <si>
    <t xml:space="preserve">4500000</t>
  </si>
  <si>
    <t xml:space="preserve">Мероприятия в сфере культуры, кинематографии и средств массовой информации</t>
  </si>
  <si>
    <t xml:space="preserve">279</t>
  </si>
  <si>
    <t xml:space="preserve">4500700</t>
  </si>
  <si>
    <t xml:space="preserve">Мероприятия в сфере культуры и искусства</t>
  </si>
  <si>
    <t xml:space="preserve">280</t>
  </si>
  <si>
    <t xml:space="preserve">281</t>
  </si>
  <si>
    <t xml:space="preserve">282</t>
  </si>
  <si>
    <t xml:space="preserve">283</t>
  </si>
  <si>
    <t xml:space="preserve">284</t>
  </si>
  <si>
    <t xml:space="preserve">285</t>
  </si>
  <si>
    <t xml:space="preserve">286</t>
  </si>
  <si>
    <t xml:space="preserve">0804</t>
  </si>
  <si>
    <t xml:space="preserve">Другие вопросы в области культуры, кинематографии</t>
  </si>
  <si>
    <t xml:space="preserve">287</t>
  </si>
  <si>
    <t xml:space="preserve">288</t>
  </si>
  <si>
    <t xml:space="preserve">289</t>
  </si>
  <si>
    <t xml:space="preserve">290</t>
  </si>
  <si>
    <t xml:space="preserve">0900</t>
  </si>
  <si>
    <t xml:space="preserve">ЗДРАВООХРАНЕНИЕ</t>
  </si>
  <si>
    <t xml:space="preserve">291</t>
  </si>
  <si>
    <t xml:space="preserve">0901</t>
  </si>
  <si>
    <t xml:space="preserve">Стационарная медицинская помощь</t>
  </si>
  <si>
    <t xml:space="preserve">292</t>
  </si>
  <si>
    <t xml:space="preserve">4700000</t>
  </si>
  <si>
    <t xml:space="preserve">Больницы, клиники, госпитали, медико-санитарные части</t>
  </si>
  <si>
    <t xml:space="preserve">293</t>
  </si>
  <si>
    <t xml:space="preserve">4709900</t>
  </si>
  <si>
    <t xml:space="preserve">294</t>
  </si>
  <si>
    <t xml:space="preserve">295</t>
  </si>
  <si>
    <t xml:space="preserve">296</t>
  </si>
  <si>
    <t xml:space="preserve">7953900</t>
  </si>
  <si>
    <t xml:space="preserve">Муниципальная целевая программа "Совершенствование патологоанатомической службы на территории Кушвинского городского округа на 2011-2015 годы"</t>
  </si>
  <si>
    <t xml:space="preserve">297</t>
  </si>
  <si>
    <t xml:space="preserve">298</t>
  </si>
  <si>
    <t xml:space="preserve">0902</t>
  </si>
  <si>
    <t xml:space="preserve">Амбулаторная помощь</t>
  </si>
  <si>
    <t xml:space="preserve">299</t>
  </si>
  <si>
    <t xml:space="preserve">300</t>
  </si>
  <si>
    <t xml:space="preserve">301</t>
  </si>
  <si>
    <t xml:space="preserve">302</t>
  </si>
  <si>
    <t xml:space="preserve">4710000</t>
  </si>
  <si>
    <t xml:space="preserve">Поликлиники, амбулатории, диагностические центры</t>
  </si>
  <si>
    <t xml:space="preserve">303</t>
  </si>
  <si>
    <t xml:space="preserve">4719900</t>
  </si>
  <si>
    <t xml:space="preserve">304</t>
  </si>
  <si>
    <t xml:space="preserve">305</t>
  </si>
  <si>
    <t xml:space="preserve">306</t>
  </si>
  <si>
    <t xml:space="preserve">307</t>
  </si>
  <si>
    <t xml:space="preserve">5210137</t>
  </si>
  <si>
    <t xml:space="preserve">Денежные выплаты главным врачам учреждений (подразделений) скорой медицинской помощи муниципальной системы здравоохранения; врачам-фтизиатрам участковым, фельдшерам, замещающим должности врачей-фтизиатров участковых, и медицинским сестрам, работающим с врачами-фтизиатрами участковыми, учреждений муниципальной системы здравоохранения; фельдшерам, замещающим должности врача-терапевта участкового, врача-педиатра участкового, а также фельдшерам - помощникам врача общей врачебной практики (семейного врача) в учреждениях здравоохранения муниципальных образований, оказывающих первичную медико-санитарную помощь</t>
  </si>
  <si>
    <t xml:space="preserve">308</t>
  </si>
  <si>
    <t xml:space="preserve">309</t>
  </si>
  <si>
    <t xml:space="preserve">310</t>
  </si>
  <si>
    <t xml:space="preserve">7952900</t>
  </si>
  <si>
    <t xml:space="preserve">Муниципальная целевая программа "О мерах по предупреждению распространения заболеваний передаваемых половым путем 2009-2011 годы"</t>
  </si>
  <si>
    <t xml:space="preserve">311</t>
  </si>
  <si>
    <t xml:space="preserve">312</t>
  </si>
  <si>
    <t xml:space="preserve">7953400</t>
  </si>
  <si>
    <t xml:space="preserve">Муниципальная целевая программа "Развитие первичной медико-санитарной помощи населению Кушвинского городского округа на основе внедрения Центра общих врачебных практик № 4 в 2009-2010 годах"</t>
  </si>
  <si>
    <t xml:space="preserve">313</t>
  </si>
  <si>
    <t xml:space="preserve">314</t>
  </si>
  <si>
    <t xml:space="preserve">7953600</t>
  </si>
  <si>
    <t xml:space="preserve">Муниципальная целевая программа "Противораковая программа Кушвинского городского округа на 2009-2011 годы"</t>
  </si>
  <si>
    <t xml:space="preserve">315</t>
  </si>
  <si>
    <t xml:space="preserve">316</t>
  </si>
  <si>
    <t xml:space="preserve">317</t>
  </si>
  <si>
    <t xml:space="preserve">318</t>
  </si>
  <si>
    <t xml:space="preserve">7954300</t>
  </si>
  <si>
    <t xml:space="preserve">Муниципальная целевая программа "Профилактика туберкулеза на 2011-2013 годы"</t>
  </si>
  <si>
    <t xml:space="preserve">319</t>
  </si>
  <si>
    <t xml:space="preserve">7954400</t>
  </si>
  <si>
    <t xml:space="preserve">Муниципальная целевая программа "Вакцинопрофилактика на 2011-2013 годы"</t>
  </si>
  <si>
    <t xml:space="preserve">321</t>
  </si>
  <si>
    <t xml:space="preserve">323</t>
  </si>
  <si>
    <t xml:space="preserve">324</t>
  </si>
  <si>
    <t xml:space="preserve">0903</t>
  </si>
  <si>
    <t xml:space="preserve">Медицинская помощь в дневных стационарах всех типов</t>
  </si>
  <si>
    <t xml:space="preserve">325</t>
  </si>
  <si>
    <t xml:space="preserve">326</t>
  </si>
  <si>
    <t xml:space="preserve">327</t>
  </si>
  <si>
    <t xml:space="preserve">328</t>
  </si>
  <si>
    <t xml:space="preserve">0904</t>
  </si>
  <si>
    <t xml:space="preserve">Скорая медицинская помощь</t>
  </si>
  <si>
    <t xml:space="preserve">329</t>
  </si>
  <si>
    <t xml:space="preserve">330</t>
  </si>
  <si>
    <t xml:space="preserve">5201800</t>
  </si>
  <si>
    <t xml:space="preserve">Денежные выплаты медицинскому персоналу фельдшерско- акушерских пунктов, врачам, фельдшерам и медицинским сестрам скорой медицинской помощи</t>
  </si>
  <si>
    <t xml:space="preserve">1000</t>
  </si>
  <si>
    <t xml:space="preserve">СОЦИАЛЬНАЯ ПОЛИТИКА</t>
  </si>
  <si>
    <t xml:space="preserve">1003</t>
  </si>
  <si>
    <t xml:space="preserve">337</t>
  </si>
  <si>
    <t xml:space="preserve">338</t>
  </si>
  <si>
    <t xml:space="preserve">5050100</t>
  </si>
  <si>
    <t xml:space="preserve">Выплаты, осуществляемые в связи с Решением Кушвинской городской Думы  от 17.08.1995г. №26 "О восстановлении звания Почетный гражданин г. Кушва"</t>
  </si>
  <si>
    <t xml:space="preserve">339</t>
  </si>
  <si>
    <t xml:space="preserve">5050101</t>
  </si>
  <si>
    <t xml:space="preserve">Выплаты, связанные с освобождением от платы за коммунальные услуги, электроэнергию, газ и абонентскую плату за телефон на 100% в пределах социальных норм лиц, которым присвоено почетное звание городского округа "Почетный гражданин муниципального образования город Кушва"</t>
  </si>
  <si>
    <t xml:space="preserve">340</t>
  </si>
  <si>
    <t xml:space="preserve">341</t>
  </si>
  <si>
    <t xml:space="preserve">5050300</t>
  </si>
  <si>
    <t xml:space="preserve">Оказание поддержки отдельным категориям граждан при ипотечном кредитовании при жилищном строительстве</t>
  </si>
  <si>
    <t xml:space="preserve">342</t>
  </si>
  <si>
    <t xml:space="preserve">343</t>
  </si>
  <si>
    <t xml:space="preserve">5050600</t>
  </si>
  <si>
    <t xml:space="preserve">Мероприятия в области социальной политики</t>
  </si>
  <si>
    <t xml:space="preserve">5050602</t>
  </si>
  <si>
    <t xml:space="preserve">Расходы на социальные выплаты молодым семьям на приобретение (строительство) жилья производимые в рамках реализации мероприятий муниципальной программы "Обеспечение жильем молодых семей на территории Кушвинского городского округа на 2011-2015 годы"</t>
  </si>
  <si>
    <t xml:space="preserve">345</t>
  </si>
  <si>
    <t xml:space="preserve">346</t>
  </si>
  <si>
    <t xml:space="preserve">5054600</t>
  </si>
  <si>
    <t xml:space="preserve">Оплата жилищно-коммунальных услуг отдельным категориям граждан</t>
  </si>
  <si>
    <t xml:space="preserve">347</t>
  </si>
  <si>
    <t xml:space="preserve">349</t>
  </si>
  <si>
    <t xml:space="preserve">350</t>
  </si>
  <si>
    <t xml:space="preserve">351</t>
  </si>
  <si>
    <t xml:space="preserve">352</t>
  </si>
  <si>
    <t xml:space="preserve">5210140</t>
  </si>
  <si>
    <t xml:space="preserve">Проведение мероприятий по улучшению жилищных условий граждан, проживающих в сельской местности</t>
  </si>
  <si>
    <t xml:space="preserve">353</t>
  </si>
  <si>
    <t xml:space="preserve">354</t>
  </si>
  <si>
    <t xml:space="preserve">355</t>
  </si>
  <si>
    <t xml:space="preserve">5210205</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356</t>
  </si>
  <si>
    <t xml:space="preserve">357</t>
  </si>
  <si>
    <t xml:space="preserve">359</t>
  </si>
  <si>
    <t xml:space="preserve">5220450</t>
  </si>
  <si>
    <t xml:space="preserve">Подпрограмма "Обеспечение жильем молодых семей" ОЦП "Развитие жилищного комплекса в Свердловской области" на 2011-2015 годы</t>
  </si>
  <si>
    <t xml:space="preserve">360</t>
  </si>
  <si>
    <t xml:space="preserve">361</t>
  </si>
  <si>
    <t xml:space="preserve">362</t>
  </si>
  <si>
    <t xml:space="preserve">7953700</t>
  </si>
  <si>
    <t xml:space="preserve">Муниципальная целевая программа "Улучшение жилищных условий граждан, проживающих в сельской местности, в том числе молодых семей и молодых специалистов Кушвинского городского округа на 2010-2012 годы"</t>
  </si>
  <si>
    <t xml:space="preserve">364</t>
  </si>
  <si>
    <t xml:space="preserve">1006</t>
  </si>
  <si>
    <t xml:space="preserve">Другие вопросы в области социальной политики</t>
  </si>
  <si>
    <t xml:space="preserve">365</t>
  </si>
  <si>
    <t xml:space="preserve">366</t>
  </si>
  <si>
    <t xml:space="preserve">5050601</t>
  </si>
  <si>
    <t xml:space="preserve">Субсидии на оказание поддержки социально ориентированным некоммерческим организациям</t>
  </si>
  <si>
    <t xml:space="preserve">369</t>
  </si>
  <si>
    <t xml:space="preserve">1100</t>
  </si>
  <si>
    <t xml:space="preserve">ФИЗИЧЕСКАЯ КУЛЬТУРА И СПОРТ</t>
  </si>
  <si>
    <t xml:space="preserve">370</t>
  </si>
  <si>
    <t xml:space="preserve">1102</t>
  </si>
  <si>
    <t xml:space="preserve">Массовый спорт</t>
  </si>
  <si>
    <t xml:space="preserve">371</t>
  </si>
  <si>
    <t xml:space="preserve">4820000</t>
  </si>
  <si>
    <t xml:space="preserve">Центры спортивной подготовки (сборные команды)</t>
  </si>
  <si>
    <t xml:space="preserve">372</t>
  </si>
  <si>
    <t xml:space="preserve">4829900</t>
  </si>
  <si>
    <t xml:space="preserve">373</t>
  </si>
  <si>
    <t xml:space="preserve">374</t>
  </si>
  <si>
    <t xml:space="preserve">375</t>
  </si>
  <si>
    <t xml:space="preserve">376</t>
  </si>
  <si>
    <t xml:space="preserve">377</t>
  </si>
  <si>
    <t xml:space="preserve">Реконструкция спортивного комплекса "Горняк"</t>
  </si>
  <si>
    <t xml:space="preserve">378</t>
  </si>
  <si>
    <t xml:space="preserve">Строительство "Крытого катка с искусственным льдом", в том числе приобретение проекта с привязкой, инженерные изыскания</t>
  </si>
  <si>
    <t xml:space="preserve">379</t>
  </si>
  <si>
    <t xml:space="preserve">380</t>
  </si>
  <si>
    <t xml:space="preserve">381</t>
  </si>
  <si>
    <t xml:space="preserve">1200</t>
  </si>
  <si>
    <t xml:space="preserve">СРЕДСТВА МАССОВОЙ ИНФОРМАЦИИ</t>
  </si>
  <si>
    <t xml:space="preserve">382</t>
  </si>
  <si>
    <t xml:space="preserve">1201</t>
  </si>
  <si>
    <t xml:space="preserve">Телевидение и радиовещание</t>
  </si>
  <si>
    <t xml:space="preserve">383</t>
  </si>
  <si>
    <t xml:space="preserve">4440000</t>
  </si>
  <si>
    <t xml:space="preserve">Средства массовой информации</t>
  </si>
  <si>
    <t xml:space="preserve">384</t>
  </si>
  <si>
    <t xml:space="preserve">4449900</t>
  </si>
  <si>
    <t xml:space="preserve">385</t>
  </si>
  <si>
    <t xml:space="preserve">386</t>
  </si>
  <si>
    <t xml:space="preserve">1300</t>
  </si>
  <si>
    <t xml:space="preserve">ОБСЛУЖИВАНИЕ ГОСУДАРСТВЕННОГО И МУНИЦИПАЛЬНОГО ДОЛГА</t>
  </si>
  <si>
    <t xml:space="preserve">387</t>
  </si>
  <si>
    <t xml:space="preserve">1301</t>
  </si>
  <si>
    <t xml:space="preserve">Обслуживание государственного внутреннего и муниципального долга</t>
  </si>
  <si>
    <t xml:space="preserve">388</t>
  </si>
  <si>
    <t xml:space="preserve">0650000</t>
  </si>
  <si>
    <t xml:space="preserve">Процентные платежи по долговым обязательствам</t>
  </si>
  <si>
    <t xml:space="preserve">389</t>
  </si>
  <si>
    <t xml:space="preserve">0650100</t>
  </si>
  <si>
    <t xml:space="preserve">Процентные платежи по муниципальному долгу</t>
  </si>
  <si>
    <t xml:space="preserve">390</t>
  </si>
  <si>
    <t xml:space="preserve">391</t>
  </si>
  <si>
    <t xml:space="preserve">9600</t>
  </si>
  <si>
    <t xml:space="preserve">Итого</t>
  </si>
  <si>
    <t xml:space="preserve">Всего расходов</t>
  </si>
  <si>
    <t xml:space="preserve">Формула
Наименование</t>
  </si>
  <si>
    <t xml:space="preserve">Расп_МО
Код</t>
  </si>
  <si>
    <t xml:space="preserve">Расп_МО
Описание</t>
  </si>
  <si>
    <t xml:space="preserve">Расп_МО
Ведомство</t>
  </si>
  <si>
    <t xml:space="preserve">Формула
Код ФКР</t>
  </si>
  <si>
    <t xml:space="preserve">Вариант=Планирование 2009_37н_2008-2013;
Табл=Бюджетные заявки дата - план 2008,10,11,12,13;
ЭКР=000;
Дата=201100;
Уточнения_МО=000;
МО=36;
ДопКл_МО=000000;</t>
  </si>
  <si>
    <t xml:space="preserve">Наименование</t>
  </si>
  <si>
    <t xml:space="preserve">Код ФКР</t>
  </si>
  <si>
    <t xml:space="preserve">Приложение № 4</t>
  </si>
  <si>
    <t xml:space="preserve">к решению Думы</t>
  </si>
  <si>
    <t xml:space="preserve">Кушвинского городского округа</t>
  </si>
  <si>
    <t xml:space="preserve">"О бюджете Кушвинского городского </t>
  </si>
  <si>
    <t xml:space="preserve">округа на 2011 год"</t>
  </si>
  <si>
    <t xml:space="preserve">от 21.12.2010 № 487</t>
  </si>
  <si>
    <t xml:space="preserve">Распределение бюджетных ассигнований по разделам, подразделам, целевым статьям и видам расходов классификации расходов бюджетов в ведомственной структуре расходов бюджета Кушвинского городского округа на 2011 год</t>
  </si>
  <si>
    <t xml:space="preserve">Наименование главного распорядителя бюджетных средств, раздела, подраздела, целевой статьи и вида расходов</t>
  </si>
  <si>
    <t xml:space="preserve">Код главного распорядителя</t>
  </si>
  <si>
    <t xml:space="preserve">Код раздела, подраздела</t>
  </si>
  <si>
    <t xml:space="preserve">Код целевой статьи</t>
  </si>
  <si>
    <t xml:space="preserve">Код вида расходов</t>
  </si>
  <si>
    <t xml:space="preserve">Кушвинская городская территориальная избирательная комиссия</t>
  </si>
  <si>
    <t xml:space="preserve">Реализация мероприятий Программы приватизации (продажи) муниципального имущества и приобретения имущества в муниципальную собственность Кушвинского городского округа на 2008 год</t>
  </si>
  <si>
    <t xml:space="preserve">Межбюджетные трансферты местным бюджетам</t>
  </si>
  <si>
    <t xml:space="preserve">Иные межбюджетные трансферты бюджетам бюджетной системы </t>
  </si>
  <si>
    <t xml:space="preserve">Межбюджетные трансферты местным бюджетам на воспитание и обучение детей-инвалидов дошкольного возраста в учреждениях дошкольного образования и на дому</t>
  </si>
  <si>
    <t xml:space="preserve">Областная государственная целевая программа "Строительство объектов социальной и коммунальной инфраструктуры на 2009-2011 годы"</t>
  </si>
  <si>
    <t xml:space="preserve">Иные безвозмездные и безвозвратные перечисления</t>
  </si>
  <si>
    <t xml:space="preserve">Субсидии местным бюджетам</t>
  </si>
  <si>
    <t xml:space="preserve">Осуществление мероприятий по организации питания в муниципальных общеобразовательных учреждениях</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а также дополнительного образования в муниципальных общеобразовательных учреждениях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МУЗ «Центральная городская больница»</t>
  </si>
  <si>
    <t xml:space="preserve">392</t>
  </si>
  <si>
    <t xml:space="preserve">393</t>
  </si>
  <si>
    <t xml:space="preserve">394</t>
  </si>
  <si>
    <t xml:space="preserve">395</t>
  </si>
  <si>
    <t xml:space="preserve">396</t>
  </si>
  <si>
    <t xml:space="preserve">397</t>
  </si>
  <si>
    <t xml:space="preserve">398</t>
  </si>
  <si>
    <t xml:space="preserve">399</t>
  </si>
  <si>
    <t xml:space="preserve">400</t>
  </si>
  <si>
    <t xml:space="preserve">401</t>
  </si>
  <si>
    <t xml:space="preserve">402</t>
  </si>
  <si>
    <t xml:space="preserve">403</t>
  </si>
  <si>
    <t xml:space="preserve">404</t>
  </si>
  <si>
    <t xml:space="preserve">405</t>
  </si>
  <si>
    <t xml:space="preserve">406</t>
  </si>
  <si>
    <t xml:space="preserve">407</t>
  </si>
  <si>
    <t xml:space="preserve">408</t>
  </si>
  <si>
    <t xml:space="preserve">409</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Дума Кушвинского городского округа</t>
  </si>
  <si>
    <t xml:space="preserve">912</t>
  </si>
  <si>
    <t xml:space="preserve">421</t>
  </si>
  <si>
    <t xml:space="preserve">422</t>
  </si>
  <si>
    <t xml:space="preserve">423</t>
  </si>
  <si>
    <t xml:space="preserve">424</t>
  </si>
  <si>
    <t xml:space="preserve">425</t>
  </si>
  <si>
    <t xml:space="preserve">426</t>
  </si>
  <si>
    <t xml:space="preserve">Депутаты (члены) представительного органа муниципального управления</t>
  </si>
  <si>
    <t xml:space="preserve">427</t>
  </si>
  <si>
    <t xml:space="preserve">428</t>
  </si>
  <si>
    <t xml:space="preserve">Управление муниципального контроля Кушвинского городского округа</t>
  </si>
  <si>
    <t xml:space="preserve">913</t>
  </si>
  <si>
    <t xml:space="preserve">429</t>
  </si>
  <si>
    <t xml:space="preserve">431</t>
  </si>
  <si>
    <t xml:space="preserve">432</t>
  </si>
  <si>
    <t xml:space="preserve">433</t>
  </si>
  <si>
    <t xml:space="preserve">434</t>
  </si>
  <si>
    <t xml:space="preserve">435</t>
  </si>
  <si>
    <t xml:space="preserve">436</t>
  </si>
  <si>
    <t xml:space="preserve">437</t>
  </si>
  <si>
    <t xml:space="preserve">438</t>
  </si>
  <si>
    <t xml:space="preserve">439</t>
  </si>
  <si>
    <t xml:space="preserve">440</t>
  </si>
  <si>
    <t xml:space="preserve">441</t>
  </si>
  <si>
    <t xml:space="preserve">442</t>
  </si>
  <si>
    <t xml:space="preserve">443</t>
  </si>
  <si>
    <t xml:space="preserve">444</t>
  </si>
  <si>
    <t xml:space="preserve">445</t>
  </si>
  <si>
    <t xml:space="preserve">446</t>
  </si>
  <si>
    <t xml:space="preserve">447</t>
  </si>
  <si>
    <t xml:space="preserve">448</t>
  </si>
  <si>
    <t xml:space="preserve">449</t>
  </si>
  <si>
    <t xml:space="preserve">450</t>
  </si>
  <si>
    <t xml:space="preserve">Расп_МО Код</t>
  </si>
  <si>
    <t xml:space="preserve">Расп_МО Описание</t>
  </si>
  <si>
    <t xml:space="preserve">Приложение № 5</t>
  </si>
  <si>
    <t xml:space="preserve">Распределение бюджетных ассигнований на реализацию муниципальных целевых программ на 2011 год</t>
  </si>
  <si>
    <t xml:space="preserve">Наименование программы</t>
  </si>
  <si>
    <t xml:space="preserve">Код главного распорядителя </t>
  </si>
  <si>
    <t xml:space="preserve">                                       Приложение № 6</t>
  </si>
  <si>
    <t xml:space="preserve">                                       к решению Думы Кушвинского</t>
  </si>
  <si>
    <t xml:space="preserve">                                                                                    к решению Думы Кушвинского</t>
  </si>
  <si>
    <t xml:space="preserve">                                       городского округа</t>
  </si>
  <si>
    <t xml:space="preserve">                                                                                    городского округа</t>
  </si>
  <si>
    <t xml:space="preserve">                                       "О бюджете Кушвинского городского</t>
  </si>
  <si>
    <t xml:space="preserve">                                                                                    "О бюджете Кушвинского городского</t>
  </si>
  <si>
    <t xml:space="preserve">                                       округа на 2011 год"</t>
  </si>
  <si>
    <t xml:space="preserve">                                                                                    округа на 2008 год"" от 26.06.2008 №</t>
  </si>
  <si>
    <t xml:space="preserve">                                       от 21.12.2010 № 487 </t>
  </si>
  <si>
    <t xml:space="preserve">Структура муниципального внутреннего долга Кушвинского городского округа</t>
  </si>
  <si>
    <t xml:space="preserve">Наименование вида муниципального долгового обязательства</t>
  </si>
  <si>
    <t xml:space="preserve">Верхний предел муниципального внутреннего долга  на 01.01.2012г.,  рублей</t>
  </si>
  <si>
    <t xml:space="preserve">919 01 03 00 00 00 0000 000</t>
  </si>
  <si>
    <t xml:space="preserve">Бюджетные кредиты от других бюджетов бюджетной системы РФ в валюте РФ</t>
  </si>
  <si>
    <t xml:space="preserve">   Приложение № 7</t>
  </si>
  <si>
    <t xml:space="preserve">   к решению Думы Кушвинского </t>
  </si>
  <si>
    <t xml:space="preserve">   городского округа</t>
  </si>
  <si>
    <t xml:space="preserve">   "О бюджете Кушвинского городского округа</t>
  </si>
  <si>
    <t xml:space="preserve">   на 2011 год" </t>
  </si>
  <si>
    <t xml:space="preserve">                                                                                              </t>
  </si>
  <si>
    <t xml:space="preserve">   от 21.12.2010 № 487 </t>
  </si>
  <si>
    <t xml:space="preserve">Программа муниципальных внутренних заимствований  
Кушвинского городского округа </t>
  </si>
  <si>
    <t xml:space="preserve">№ строки</t>
  </si>
  <si>
    <t xml:space="preserve">Форма заимствования</t>
  </si>
  <si>
    <t xml:space="preserve">2011 год, рублей</t>
  </si>
  <si>
    <t xml:space="preserve">Получение кредитов от других бюджетов бюджетной системы РФ бюджетом городского округа</t>
  </si>
  <si>
    <t xml:space="preserve">Предоставление муниципальных гарантий юридическим лицам </t>
  </si>
  <si>
    <t xml:space="preserve">Предоставление бюджетных кредитов из бюджета городского округа юридическим лицам </t>
  </si>
  <si>
    <r>
      <rPr>
        <sz val="12"/>
        <rFont val="Times New Roman"/>
        <family val="1"/>
        <charset val="204"/>
      </rPr>
      <t xml:space="preserve">Программой муниципальных внутренних заимствований на 2011 год предполагается: </t>
    </r>
    <r>
      <rPr>
        <i val="true"/>
        <sz val="12"/>
        <rFont val="Times New Roman"/>
        <family val="1"/>
        <charset val="204"/>
      </rPr>
      <t xml:space="preserve">получение бюджетных кредитов</t>
    </r>
    <r>
      <rPr>
        <sz val="12"/>
        <rFont val="Times New Roman"/>
        <family val="1"/>
        <charset val="204"/>
      </rPr>
      <t xml:space="preserve"> из бюджета Свердловской области в сумме</t>
    </r>
    <r>
      <rPr>
        <i val="true"/>
        <sz val="12"/>
        <rFont val="Times New Roman"/>
        <family val="1"/>
        <charset val="204"/>
      </rPr>
      <t xml:space="preserve"> 79</t>
    </r>
    <r>
      <rPr>
        <sz val="12"/>
        <rFont val="Times New Roman"/>
        <family val="1"/>
        <charset val="204"/>
      </rPr>
      <t xml:space="preserve"> 000 000 рублей;</t>
    </r>
    <r>
      <rPr>
        <i val="true"/>
        <sz val="12"/>
        <rFont val="Times New Roman"/>
        <family val="1"/>
        <charset val="204"/>
      </rPr>
      <t xml:space="preserve"> погашение </t>
    </r>
    <r>
      <rPr>
        <sz val="12"/>
        <rFont val="Times New Roman"/>
        <family val="1"/>
        <charset val="204"/>
      </rPr>
      <t xml:space="preserve">полученных ранее и реструктурированных бюджетных кредитов в сумме 3 246 425,51 рублей, а так же вновь полученных кредитов в сумме 70 000 000 рублей. Всего </t>
    </r>
    <r>
      <rPr>
        <i val="true"/>
        <sz val="12"/>
        <rFont val="Times New Roman"/>
        <family val="1"/>
        <charset val="204"/>
      </rPr>
      <t xml:space="preserve">планируется погасить </t>
    </r>
    <r>
      <rPr>
        <sz val="12"/>
        <rFont val="Times New Roman"/>
        <family val="1"/>
        <charset val="204"/>
      </rPr>
      <t xml:space="preserve">бюджетных кредитов </t>
    </r>
    <r>
      <rPr>
        <i val="true"/>
        <sz val="12"/>
        <rFont val="Times New Roman"/>
        <family val="1"/>
        <charset val="204"/>
      </rPr>
      <t xml:space="preserve">73 246 425,51 рублей. </t>
    </r>
    <r>
      <rPr>
        <sz val="12"/>
        <rFont val="Times New Roman"/>
        <family val="1"/>
        <charset val="204"/>
      </rPr>
      <t xml:space="preserve">Сумма внутреннего муниципального долга Кушвинского городского округа по состоянию на 01.01.2012 года составит </t>
    </r>
    <r>
      <rPr>
        <i val="true"/>
        <sz val="12"/>
        <rFont val="Times New Roman"/>
        <family val="1"/>
        <charset val="204"/>
      </rPr>
      <t xml:space="preserve">82 736 615,06 рублей.</t>
    </r>
    <r>
      <rPr>
        <sz val="12"/>
        <rFont val="Times New Roman"/>
        <family val="1"/>
        <charset val="204"/>
      </rPr>
      <t xml:space="preserve"> Объем муниципального долга на 01.01.2012 года не превысит предельный размер долга в сумме общего годового объема доходов местного бюджета без учета безвозмездных поступлений и поступлений налоговых доходов по дополнительным нормативам отчислений.</t>
    </r>
  </si>
  <si>
    <t xml:space="preserve">                                     Приложение № 8</t>
  </si>
  <si>
    <t xml:space="preserve">       </t>
  </si>
  <si>
    <t xml:space="preserve">                                     от 21.12.2010 № 487</t>
  </si>
  <si>
    <t xml:space="preserve">Свод источников финансирования дефицита </t>
  </si>
  <si>
    <t xml:space="preserve">бюджета Кушвинского городского округа на 2011 год</t>
  </si>
  <si>
    <t xml:space="preserve">Наименование источников финансирования дефицита бюджета</t>
  </si>
  <si>
    <t xml:space="preserve">Всего источников финансирования дефицита бюджета</t>
  </si>
  <si>
    <t xml:space="preserve">919 01 03 00 00 04 0000 710</t>
  </si>
  <si>
    <t xml:space="preserve">Погашение бюджетом городского округа кредитов от других бюджетов бюджетной системы РФ в валюте РФ</t>
  </si>
  <si>
    <t xml:space="preserve">919 01 03 00 00 04 0000 810</t>
  </si>
  <si>
    <t xml:space="preserve">Изменение остатков средств на счетах по учету средств бюджета</t>
  </si>
  <si>
    <t xml:space="preserve">919 01 05 00 00 00 0000 000</t>
  </si>
  <si>
    <t xml:space="preserve">Увеличение прочих остатков денежных средств бюджета городского округа</t>
  </si>
  <si>
    <t xml:space="preserve">919 01 05 02 01 04 0000 510</t>
  </si>
  <si>
    <t xml:space="preserve">Уменьшение прочих остатков денежных средств бюджета городского округа</t>
  </si>
  <si>
    <t xml:space="preserve">919 01 05 02 01 04 0000 610</t>
  </si>
  <si>
    <t xml:space="preserve">                             Приложение № 9</t>
  </si>
  <si>
    <t xml:space="preserve">                             к решению Думы </t>
  </si>
  <si>
    <t xml:space="preserve">                             Кушвинского городского округа </t>
  </si>
  <si>
    <t xml:space="preserve">                             "О бюджете Кушвинского  </t>
  </si>
  <si>
    <t xml:space="preserve">                             городского округа на 2011 год"</t>
  </si>
  <si>
    <t xml:space="preserve">                             от 21.12.2010 № 487</t>
  </si>
  <si>
    <t xml:space="preserve">Перечень главных администраторов источников финансирования </t>
  </si>
  <si>
    <t xml:space="preserve">дефицита бюджета Кушвинского городского округа</t>
  </si>
  <si>
    <t xml:space="preserve">Код  главного администратора источников финансирования дефицита местного бюджета</t>
  </si>
  <si>
    <t xml:space="preserve">Код группы, подгруппы, статьи и вида источников</t>
  </si>
  <si>
    <t xml:space="preserve">Наименование главного администратора </t>
  </si>
  <si>
    <t xml:space="preserve">01 03 00 00 04 0000 710</t>
  </si>
  <si>
    <t xml:space="preserve">01 03 00 00 04 0000 810</t>
  </si>
  <si>
    <t xml:space="preserve">01 05  02 01 04 0000 510</t>
  </si>
  <si>
    <t xml:space="preserve">01 05  02 01 04 0000 610</t>
  </si>
  <si>
    <t xml:space="preserve">01 06 05 01 04 0000 640</t>
  </si>
  <si>
    <t xml:space="preserve">Возврат бюджетных кредитов, предоставленных юридическим лицам из бюджета городского округа в валюте РФ</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0"/>
    <numFmt numFmtId="169" formatCode="0.00"/>
    <numFmt numFmtId="170" formatCode="[$-409]m/d/yyyy"/>
  </numFmts>
  <fonts count="39">
    <font>
      <sz val="10"/>
      <name val="Arial Cyr"/>
      <family val="0"/>
      <charset val="204"/>
    </font>
    <font>
      <sz val="10"/>
      <name val="Arial"/>
      <family val="0"/>
    </font>
    <font>
      <sz val="10"/>
      <name val="Arial"/>
      <family val="0"/>
    </font>
    <font>
      <sz val="10"/>
      <name val="Arial"/>
      <family val="0"/>
    </font>
    <font>
      <sz val="10"/>
      <color rgb="FF000000"/>
      <name val="Arial Cyr"/>
      <family val="0"/>
      <charset val="204"/>
    </font>
    <font>
      <sz val="11"/>
      <color rgb="FF000000"/>
      <name val="Arial Cyr"/>
      <family val="0"/>
      <charset val="204"/>
    </font>
    <font>
      <sz val="12"/>
      <name val="Times New Roman"/>
      <family val="1"/>
      <charset val="204"/>
    </font>
    <font>
      <b val="true"/>
      <sz val="14"/>
      <color rgb="FF000000"/>
      <name val="Times New Roman"/>
      <family val="1"/>
      <charset val="204"/>
    </font>
    <font>
      <sz val="12"/>
      <color rgb="FF000000"/>
      <name val="Times New Roman"/>
      <family val="1"/>
      <charset val="204"/>
    </font>
    <font>
      <sz val="11"/>
      <color rgb="FF000000"/>
      <name val="Times New Roman"/>
      <family val="1"/>
      <charset val="204"/>
    </font>
    <font>
      <b val="true"/>
      <sz val="11"/>
      <color rgb="FF000000"/>
      <name val="Times New Roman"/>
      <family val="1"/>
      <charset val="204"/>
    </font>
    <font>
      <b val="true"/>
      <sz val="12"/>
      <color rgb="FF000000"/>
      <name val="Times New Roman"/>
      <family val="1"/>
      <charset val="204"/>
    </font>
    <font>
      <b val="true"/>
      <sz val="10"/>
      <color rgb="FF000000"/>
      <name val="Arial Cyr"/>
      <family val="0"/>
      <charset val="204"/>
    </font>
    <font>
      <i val="true"/>
      <sz val="11"/>
      <color rgb="FF000000"/>
      <name val="Times New Roman"/>
      <family val="1"/>
      <charset val="204"/>
    </font>
    <font>
      <i val="true"/>
      <sz val="10"/>
      <color rgb="FF000000"/>
      <name val="Arial Cyr"/>
      <family val="0"/>
      <charset val="204"/>
    </font>
    <font>
      <i val="true"/>
      <sz val="11"/>
      <color rgb="FF000000"/>
      <name val="Arial Cyr"/>
      <family val="0"/>
      <charset val="204"/>
    </font>
    <font>
      <i val="true"/>
      <sz val="12"/>
      <color rgb="FF000000"/>
      <name val="Times New Roman"/>
      <family val="1"/>
      <charset val="204"/>
    </font>
    <font>
      <sz val="11"/>
      <name val="Arial Cyr"/>
      <family val="0"/>
      <charset val="204"/>
    </font>
    <font>
      <sz val="11"/>
      <color rgb="FF000000"/>
      <name val="Courier New"/>
      <family val="3"/>
      <charset val="204"/>
    </font>
    <font>
      <sz val="11"/>
      <name val="Times New Roman"/>
      <family val="1"/>
      <charset val="204"/>
    </font>
    <font>
      <i val="true"/>
      <sz val="10"/>
      <name val="Arial Cyr"/>
      <family val="0"/>
      <charset val="204"/>
    </font>
    <font>
      <i val="true"/>
      <sz val="11"/>
      <name val="Arial Cyr"/>
      <family val="0"/>
      <charset val="204"/>
    </font>
    <font>
      <sz val="10"/>
      <color rgb="FF000000"/>
      <name val="Times New Roman"/>
      <family val="1"/>
      <charset val="204"/>
    </font>
    <font>
      <b val="true"/>
      <i val="true"/>
      <sz val="11"/>
      <color rgb="FF000000"/>
      <name val="Times New Roman"/>
      <family val="1"/>
      <charset val="204"/>
    </font>
    <font>
      <b val="true"/>
      <i val="true"/>
      <sz val="12"/>
      <color rgb="FF000000"/>
      <name val="Times New Roman"/>
      <family val="1"/>
      <charset val="204"/>
    </font>
    <font>
      <i val="true"/>
      <sz val="11"/>
      <name val="Times New Roman"/>
      <family val="1"/>
      <charset val="204"/>
    </font>
    <font>
      <sz val="10"/>
      <name val="Times New Roman"/>
      <family val="1"/>
      <charset val="204"/>
    </font>
    <font>
      <b val="true"/>
      <sz val="11"/>
      <name val="Times New Roman CYR"/>
      <family val="0"/>
      <charset val="204"/>
    </font>
    <font>
      <b val="true"/>
      <sz val="14"/>
      <name val="Times New Roman"/>
      <family val="1"/>
      <charset val="204"/>
    </font>
    <font>
      <b val="true"/>
      <sz val="11"/>
      <name val="Times New Roman"/>
      <family val="1"/>
      <charset val="204"/>
    </font>
    <font>
      <sz val="11"/>
      <name val="Times New Roman CYR"/>
      <family val="1"/>
      <charset val="204"/>
    </font>
    <font>
      <sz val="11"/>
      <name val="Times New Roman CYR"/>
      <family val="0"/>
      <charset val="204"/>
    </font>
    <font>
      <vertAlign val="superscript"/>
      <sz val="11"/>
      <name val="Times New Roman"/>
      <family val="1"/>
      <charset val="204"/>
    </font>
    <font>
      <b val="true"/>
      <sz val="10"/>
      <name val="Times New Roman"/>
      <family val="1"/>
      <charset val="204"/>
    </font>
    <font>
      <i val="true"/>
      <sz val="12"/>
      <name val="Times New Roman"/>
      <family val="1"/>
      <charset val="204"/>
    </font>
    <font>
      <b val="true"/>
      <sz val="12"/>
      <name val="Times New Roman"/>
      <family val="1"/>
      <charset val="204"/>
    </font>
    <font>
      <sz val="12"/>
      <name val="Arial Cyr"/>
      <family val="0"/>
      <charset val="204"/>
    </font>
    <font>
      <b val="true"/>
      <sz val="12"/>
      <name val="Arial Cyr"/>
      <family val="0"/>
      <charset val="204"/>
    </font>
    <font>
      <sz val="14"/>
      <name val="Times New Roman"/>
      <family val="1"/>
      <charset val="204"/>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6" fontId="14" fillId="0" borderId="1" xfId="0" applyFont="true" applyBorder="true" applyAlignment="true" applyProtection="false">
      <alignment horizontal="center" vertical="top" textRotation="0" wrapText="false" indent="0" shrinkToFit="false"/>
      <protection locked="true" hidden="false"/>
    </xf>
    <xf numFmtId="166" fontId="15" fillId="0" borderId="1"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center" vertical="top" textRotation="0" wrapText="false" indent="0" shrinkToFit="false"/>
      <protection locked="true" hidden="false"/>
    </xf>
    <xf numFmtId="166" fontId="16" fillId="0" borderId="1" xfId="0" applyFont="true" applyBorder="true" applyAlignment="true" applyProtection="false">
      <alignment horizontal="center" vertical="top" textRotation="0" wrapText="true" indent="0" shrinkToFit="false"/>
      <protection locked="true" hidden="false"/>
    </xf>
    <xf numFmtId="166" fontId="13"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6" fontId="0" fillId="0" borderId="1" xfId="0" applyFont="true" applyBorder="true" applyAlignment="true" applyProtection="false">
      <alignment horizontal="center" vertical="top" textRotation="0" wrapText="false" indent="0" shrinkToFit="false"/>
      <protection locked="true" hidden="false"/>
    </xf>
    <xf numFmtId="166" fontId="17"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6" fontId="1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20" fillId="0" borderId="1" xfId="0" applyFont="true" applyBorder="true" applyAlignment="true" applyProtection="false">
      <alignment horizontal="center" vertical="top" textRotation="0" wrapText="false" indent="0" shrinkToFit="false"/>
      <protection locked="true" hidden="false"/>
    </xf>
    <xf numFmtId="166" fontId="21" fillId="0" borderId="1"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left" vertical="top" textRotation="0" wrapText="true" indent="0" shrinkToFit="false"/>
      <protection locked="true" hidden="false"/>
    </xf>
    <xf numFmtId="165" fontId="23" fillId="0" borderId="1" xfId="0" applyFont="true" applyBorder="true" applyAlignment="true" applyProtection="false">
      <alignment horizontal="center" vertical="top" textRotation="0" wrapText="true" indent="0" shrinkToFit="false"/>
      <protection locked="true" hidden="false"/>
    </xf>
    <xf numFmtId="166" fontId="24" fillId="0" borderId="1" xfId="0" applyFont="true" applyBorder="true" applyAlignment="true" applyProtection="false">
      <alignment horizontal="center" vertical="top" textRotation="0" wrapText="true" indent="0" shrinkToFit="false"/>
      <protection locked="true" hidden="false"/>
    </xf>
    <xf numFmtId="166" fontId="23"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6" fontId="22"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5" fontId="29" fillId="0" borderId="1"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5" fontId="29" fillId="0" borderId="1" xfId="0" applyFont="true" applyBorder="true" applyAlignment="true" applyProtection="false">
      <alignment horizontal="left" vertical="top" textRotation="0" wrapText="true" indent="0" shrinkToFit="false"/>
      <protection locked="true" hidden="false"/>
    </xf>
    <xf numFmtId="165" fontId="19" fillId="0" borderId="1"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4" fontId="29" fillId="0" borderId="1" xfId="0" applyFont="true" applyBorder="true" applyAlignment="true" applyProtection="false">
      <alignment horizontal="center" vertical="top" textRotation="0" wrapText="fals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left" vertical="top" textRotation="0" wrapText="false" indent="0" shrinkToFit="false"/>
      <protection locked="true" hidden="false"/>
    </xf>
    <xf numFmtId="165" fontId="33" fillId="0" borderId="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center" vertical="bottom" textRotation="0" wrapText="true" indent="0" shrinkToFit="false"/>
      <protection locked="true" hidden="false"/>
    </xf>
    <xf numFmtId="165" fontId="34" fillId="0" borderId="0" xfId="0" applyFont="true" applyBorder="false" applyAlignment="true" applyProtection="false">
      <alignment horizontal="general" vertical="bottom" textRotation="0" wrapText="true" indent="0" shrinkToFit="false"/>
      <protection locked="true" hidden="false"/>
    </xf>
    <xf numFmtId="166" fontId="34" fillId="0" borderId="0" xfId="0" applyFont="true" applyBorder="false" applyAlignment="true" applyProtection="false">
      <alignment horizontal="general" vertical="bottom" textRotation="0" wrapText="true" indent="0" shrinkToFit="false"/>
      <protection locked="true" hidden="false"/>
    </xf>
    <xf numFmtId="164" fontId="34" fillId="2"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center" vertical="bottom" textRotation="0" wrapText="true" indent="0" shrinkToFit="false"/>
      <protection locked="true" hidden="false"/>
    </xf>
    <xf numFmtId="165" fontId="35" fillId="0" borderId="0" xfId="0" applyFont="true" applyBorder="false" applyAlignment="true" applyProtection="false">
      <alignment horizontal="general" vertical="bottom" textRotation="0" wrapText="true" indent="0" shrinkToFit="false"/>
      <protection locked="true" hidden="false"/>
    </xf>
    <xf numFmtId="166" fontId="35" fillId="0" borderId="0" xfId="0" applyFont="true" applyBorder="false" applyAlignment="true" applyProtection="false">
      <alignment horizontal="general" vertical="bottom" textRotation="0" wrapText="true" indent="0" shrinkToFit="false"/>
      <protection locked="true" hidden="false"/>
    </xf>
    <xf numFmtId="164" fontId="35" fillId="2"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35" fillId="2" borderId="1" xfId="0" applyFont="true" applyBorder="true" applyAlignment="true" applyProtection="false">
      <alignment horizontal="center" vertical="bottom"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5" fontId="35" fillId="0" borderId="1" xfId="0" applyFont="true" applyBorder="true" applyAlignment="true" applyProtection="false">
      <alignment horizontal="center" vertical="bottom" textRotation="0" wrapText="false" indent="0" shrinkToFit="false"/>
      <protection locked="true" hidden="false"/>
    </xf>
    <xf numFmtId="165" fontId="35" fillId="0" borderId="1"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justify" vertical="bottom" textRotation="0" wrapText="true" indent="0" shrinkToFit="false"/>
      <protection locked="true" hidden="false"/>
    </xf>
    <xf numFmtId="166" fontId="35" fillId="0" borderId="1" xfId="0" applyFont="true" applyBorder="true" applyAlignment="true" applyProtection="false">
      <alignment horizontal="center" vertical="bottom" textRotation="0" wrapText="false" indent="0" shrinkToFit="false"/>
      <protection locked="true" hidden="false"/>
    </xf>
    <xf numFmtId="168" fontId="35" fillId="2" borderId="2" xfId="0" applyFont="true" applyBorder="true" applyAlignment="true" applyProtection="false">
      <alignment horizontal="center" vertical="bottom" textRotation="0" wrapText="false" indent="0" shrinkToFit="false"/>
      <protection locked="true" hidden="false"/>
    </xf>
    <xf numFmtId="168" fontId="35" fillId="2" borderId="1"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8" fontId="6" fillId="2" borderId="2" xfId="0" applyFont="true" applyBorder="true" applyAlignment="true" applyProtection="false">
      <alignment horizontal="center" vertical="bottom" textRotation="0" wrapText="false" indent="0" shrinkToFit="false"/>
      <protection locked="true" hidden="false"/>
    </xf>
    <xf numFmtId="168" fontId="6" fillId="2" borderId="1" xfId="0" applyFont="true" applyBorder="true" applyAlignment="true" applyProtection="false">
      <alignment horizontal="center" vertical="bottom" textRotation="0" wrapText="false" indent="0" shrinkToFit="false"/>
      <protection locked="true" hidden="false"/>
    </xf>
    <xf numFmtId="168" fontId="3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5" fontId="34" fillId="2"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general" vertical="bottom" textRotation="0" wrapText="false" indent="0" shrinkToFit="false"/>
      <protection locked="true" hidden="false"/>
    </xf>
    <xf numFmtId="165" fontId="35" fillId="2"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5" fontId="35" fillId="2"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5" fontId="35" fillId="2" borderId="1" xfId="0" applyFont="true" applyBorder="true" applyAlignment="true" applyProtection="false">
      <alignment horizontal="center"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35" fillId="0" borderId="1" xfId="0" applyFont="true" applyBorder="true" applyAlignment="true" applyProtection="false">
      <alignment horizontal="center" vertical="bottom" textRotation="0" wrapText="true" indent="0" shrinkToFit="false"/>
      <protection locked="true" hidden="false"/>
    </xf>
    <xf numFmtId="165" fontId="35"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35"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4" fontId="35" fillId="0" borderId="6" xfId="0" applyFont="true" applyBorder="true" applyAlignment="true" applyProtection="false">
      <alignment horizontal="justify" vertical="top" textRotation="0" wrapText="true" indent="0" shrinkToFit="false"/>
      <protection locked="true" hidden="false"/>
    </xf>
    <xf numFmtId="166" fontId="35" fillId="0" borderId="4"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6" fillId="0" borderId="4"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8" fontId="6" fillId="0" borderId="2"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left" vertical="bottom" textRotation="0" wrapText="true" indent="0" shrinkToFit="false"/>
      <protection locked="true" hidden="false"/>
    </xf>
    <xf numFmtId="168" fontId="35"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8"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5" fillId="0" borderId="1" xfId="0" applyFont="true" applyBorder="true" applyAlignment="true" applyProtection="false">
      <alignment horizontal="center" vertical="top" textRotation="0" wrapText="true" indent="0" shrinkToFit="false"/>
      <protection locked="true" hidden="false"/>
    </xf>
    <xf numFmtId="165" fontId="38" fillId="0" borderId="1" xfId="0" applyFont="true" applyBorder="true" applyAlignment="true" applyProtection="false">
      <alignment horizontal="justify" vertical="top" textRotation="0" wrapText="true" indent="0" shrinkToFit="false"/>
      <protection locked="true" hidden="false"/>
    </xf>
    <xf numFmtId="164" fontId="35"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3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9.28"/>
    <col collapsed="false" customWidth="true" hidden="false" outlineLevel="0" max="2" min="2" style="1" width="57.41"/>
    <col collapsed="false" customWidth="true" hidden="false" outlineLevel="0" max="3" min="3" style="1" width="6.28"/>
    <col collapsed="false" customWidth="true" hidden="false" outlineLevel="0" max="4" min="4" style="1" width="6.7"/>
    <col collapsed="false" customWidth="true" hidden="false" outlineLevel="0" max="5" min="5" style="1" width="6.99"/>
    <col collapsed="false" customWidth="true" hidden="false" outlineLevel="0" max="6" min="6" style="1" width="6.85"/>
    <col collapsed="false" customWidth="true" hidden="false" outlineLevel="0" max="7" min="7" style="1" width="6.56"/>
    <col collapsed="false" customWidth="true" hidden="false" outlineLevel="0" max="8" min="8" style="1" width="7.56"/>
    <col collapsed="false" customWidth="true" hidden="false" outlineLevel="0" max="9" min="9" style="1" width="6.85"/>
    <col collapsed="false" customWidth="true" hidden="true" outlineLevel="0" max="10" min="10" style="2" width="17.85"/>
    <col collapsed="false" customWidth="true" hidden="false" outlineLevel="0" max="11" min="11" style="3" width="21.28"/>
    <col collapsed="false" customWidth="false" hidden="false" outlineLevel="0" max="257" min="12" style="1" width="9.14"/>
  </cols>
  <sheetData>
    <row r="1" customFormat="false" ht="15.75" hidden="false" customHeight="false" outlineLevel="0" collapsed="false">
      <c r="A1" s="4"/>
      <c r="B1" s="4"/>
      <c r="C1" s="5" t="s">
        <v>0</v>
      </c>
      <c r="D1" s="5"/>
      <c r="E1" s="4"/>
      <c r="F1" s="6"/>
      <c r="G1" s="6"/>
      <c r="H1" s="6"/>
      <c r="I1" s="6"/>
      <c r="J1" s="6"/>
      <c r="K1" s="6"/>
    </row>
    <row r="2" customFormat="false" ht="15.75" hidden="false" customHeight="false" outlineLevel="0" collapsed="false">
      <c r="A2" s="4"/>
      <c r="B2" s="4"/>
      <c r="C2" s="5" t="s">
        <v>1</v>
      </c>
      <c r="D2" s="5"/>
      <c r="E2" s="4"/>
      <c r="F2" s="4"/>
      <c r="G2" s="4"/>
      <c r="H2" s="4"/>
      <c r="I2" s="4"/>
      <c r="J2" s="4"/>
      <c r="K2" s="7"/>
    </row>
    <row r="3" customFormat="false" ht="15.75" hidden="false" customHeight="false" outlineLevel="0" collapsed="false">
      <c r="A3" s="4"/>
      <c r="B3" s="4"/>
      <c r="C3" s="5" t="s">
        <v>2</v>
      </c>
      <c r="D3" s="5"/>
      <c r="E3" s="4"/>
      <c r="F3" s="4"/>
      <c r="G3" s="4"/>
      <c r="H3" s="4"/>
      <c r="I3" s="4"/>
      <c r="J3" s="4"/>
      <c r="K3" s="7"/>
    </row>
    <row r="4" customFormat="false" ht="15.75" hidden="false" customHeight="false" outlineLevel="0" collapsed="false">
      <c r="A4" s="4"/>
      <c r="B4" s="4"/>
      <c r="C4" s="5" t="s">
        <v>3</v>
      </c>
      <c r="D4" s="5"/>
      <c r="E4" s="4"/>
      <c r="F4" s="4"/>
      <c r="G4" s="4"/>
      <c r="H4" s="4"/>
      <c r="I4" s="4"/>
      <c r="J4" s="4"/>
      <c r="K4" s="7"/>
    </row>
    <row r="5" customFormat="false" ht="15.75" hidden="false" customHeight="false" outlineLevel="0" collapsed="false">
      <c r="A5" s="4"/>
      <c r="B5" s="4"/>
      <c r="C5" s="5" t="s">
        <v>4</v>
      </c>
      <c r="D5" s="5"/>
      <c r="E5" s="4"/>
      <c r="F5" s="4"/>
      <c r="G5" s="4"/>
      <c r="H5" s="4"/>
      <c r="I5" s="4"/>
      <c r="J5" s="4"/>
      <c r="K5" s="7"/>
    </row>
    <row r="6" customFormat="false" ht="15.75" hidden="false" customHeight="false" outlineLevel="0" collapsed="false">
      <c r="A6" s="4"/>
      <c r="B6" s="4"/>
      <c r="C6" s="5" t="s">
        <v>5</v>
      </c>
      <c r="D6" s="5"/>
      <c r="E6" s="4"/>
      <c r="F6" s="4"/>
      <c r="G6" s="4"/>
      <c r="H6" s="4"/>
      <c r="I6" s="4"/>
      <c r="J6" s="4"/>
      <c r="K6" s="7"/>
    </row>
    <row r="7" customFormat="false" ht="14.25" hidden="false" customHeight="false" outlineLevel="0" collapsed="false">
      <c r="A7" s="4"/>
      <c r="B7" s="4"/>
      <c r="C7" s="4"/>
      <c r="D7" s="4"/>
      <c r="E7" s="4"/>
      <c r="F7" s="4"/>
      <c r="G7" s="4"/>
      <c r="H7" s="4"/>
      <c r="I7" s="4"/>
      <c r="J7" s="4"/>
      <c r="K7" s="7"/>
    </row>
    <row r="8" customFormat="false" ht="14.25" hidden="false" customHeight="false" outlineLevel="0" collapsed="false">
      <c r="A8" s="4"/>
      <c r="B8" s="4"/>
      <c r="C8" s="4"/>
      <c r="D8" s="4"/>
      <c r="E8" s="4"/>
      <c r="F8" s="4"/>
      <c r="G8" s="4"/>
      <c r="H8" s="4"/>
      <c r="I8" s="4"/>
      <c r="J8" s="4"/>
      <c r="K8" s="7"/>
    </row>
    <row r="9" customFormat="false" ht="14.25" hidden="false" customHeight="false" outlineLevel="0" collapsed="false">
      <c r="A9" s="4"/>
      <c r="B9" s="4"/>
      <c r="C9" s="4"/>
      <c r="D9" s="4"/>
      <c r="E9" s="4"/>
      <c r="F9" s="4"/>
      <c r="G9" s="4"/>
      <c r="H9" s="4"/>
      <c r="I9" s="4"/>
      <c r="J9" s="4"/>
      <c r="K9" s="7"/>
    </row>
    <row r="10" customFormat="false" ht="18.75" hidden="false" customHeight="true" outlineLevel="0" collapsed="false">
      <c r="A10" s="8" t="s">
        <v>6</v>
      </c>
      <c r="B10" s="8"/>
      <c r="C10" s="8"/>
      <c r="D10" s="8"/>
      <c r="E10" s="8"/>
      <c r="F10" s="8"/>
      <c r="G10" s="8"/>
      <c r="H10" s="8"/>
      <c r="I10" s="8"/>
      <c r="J10" s="8"/>
      <c r="K10" s="8"/>
    </row>
    <row r="11" customFormat="false" ht="15.75" hidden="false" customHeight="false" outlineLevel="0" collapsed="false">
      <c r="B11" s="9"/>
      <c r="C11" s="9"/>
      <c r="D11" s="9"/>
      <c r="E11" s="9"/>
      <c r="F11" s="9"/>
      <c r="G11" s="9"/>
      <c r="H11" s="9"/>
      <c r="I11" s="9"/>
      <c r="J11" s="4"/>
      <c r="K11" s="7"/>
    </row>
    <row r="12" customFormat="false" ht="79.5" hidden="false" customHeight="true" outlineLevel="0" collapsed="false">
      <c r="A12" s="10" t="s">
        <v>7</v>
      </c>
      <c r="B12" s="11" t="s">
        <v>8</v>
      </c>
      <c r="C12" s="11" t="s">
        <v>9</v>
      </c>
      <c r="D12" s="11"/>
      <c r="E12" s="11"/>
      <c r="F12" s="11"/>
      <c r="G12" s="11"/>
      <c r="H12" s="11"/>
      <c r="I12" s="11"/>
      <c r="J12" s="12" t="s">
        <v>10</v>
      </c>
      <c r="K12" s="10" t="s">
        <v>11</v>
      </c>
      <c r="L12" s="13"/>
      <c r="M12" s="13"/>
      <c r="N12" s="13"/>
      <c r="O12" s="13"/>
      <c r="P12" s="13"/>
      <c r="Q12" s="13"/>
    </row>
    <row r="13" customFormat="false" ht="15" hidden="false" customHeight="false" outlineLevel="0" collapsed="false">
      <c r="A13" s="10" t="n">
        <v>1</v>
      </c>
      <c r="B13" s="11" t="n">
        <v>2</v>
      </c>
      <c r="C13" s="11" t="n">
        <v>3</v>
      </c>
      <c r="D13" s="11" t="n">
        <v>4</v>
      </c>
      <c r="E13" s="11" t="n">
        <v>5</v>
      </c>
      <c r="F13" s="11" t="n">
        <v>6</v>
      </c>
      <c r="G13" s="11" t="n">
        <v>7</v>
      </c>
      <c r="H13" s="11" t="n">
        <v>8</v>
      </c>
      <c r="I13" s="11" t="n">
        <v>9</v>
      </c>
      <c r="J13" s="11" t="n">
        <v>10</v>
      </c>
      <c r="K13" s="11" t="n">
        <v>11</v>
      </c>
    </row>
    <row r="14" customFormat="false" ht="15.75" hidden="false" customHeight="false" outlineLevel="0" collapsed="false">
      <c r="A14" s="14" t="n">
        <v>1</v>
      </c>
      <c r="B14" s="15" t="s">
        <v>12</v>
      </c>
      <c r="C14" s="16" t="s">
        <v>13</v>
      </c>
      <c r="D14" s="16" t="n">
        <v>100</v>
      </c>
      <c r="E14" s="16" t="s">
        <v>14</v>
      </c>
      <c r="F14" s="16" t="s">
        <v>13</v>
      </c>
      <c r="G14" s="16" t="s">
        <v>14</v>
      </c>
      <c r="H14" s="16" t="s">
        <v>15</v>
      </c>
      <c r="I14" s="16" t="s">
        <v>13</v>
      </c>
      <c r="J14" s="17" t="e">
        <f aca="false">J15+J22+J25+J33+J41+J64+J66+J74+J82+J102+J38</f>
        <v>#REF!</v>
      </c>
      <c r="K14" s="18" t="n">
        <f aca="false">K15+K22+K25+K33+K41+K64+K66+K74+K82+K102+K38</f>
        <v>403763196</v>
      </c>
    </row>
    <row r="15" s="19" customFormat="true" ht="15.75" hidden="false" customHeight="false" outlineLevel="0" collapsed="false">
      <c r="A15" s="14" t="n">
        <v>2</v>
      </c>
      <c r="B15" s="15" t="s">
        <v>16</v>
      </c>
      <c r="C15" s="16" t="s">
        <v>13</v>
      </c>
      <c r="D15" s="16" t="n">
        <v>101</v>
      </c>
      <c r="E15" s="16" t="s">
        <v>14</v>
      </c>
      <c r="F15" s="16" t="s">
        <v>14</v>
      </c>
      <c r="G15" s="16" t="s">
        <v>14</v>
      </c>
      <c r="H15" s="16" t="s">
        <v>15</v>
      </c>
      <c r="I15" s="16" t="s">
        <v>13</v>
      </c>
      <c r="J15" s="17" t="e">
        <f aca="false">J16</f>
        <v>#REF!</v>
      </c>
      <c r="K15" s="18" t="n">
        <f aca="false">K16</f>
        <v>299900000</v>
      </c>
    </row>
    <row r="16" s="24" customFormat="true" ht="15" hidden="false" customHeight="false" outlineLevel="0" collapsed="false">
      <c r="A16" s="14" t="n">
        <v>3</v>
      </c>
      <c r="B16" s="20" t="s">
        <v>17</v>
      </c>
      <c r="C16" s="21" t="n">
        <v>182</v>
      </c>
      <c r="D16" s="21" t="s">
        <v>18</v>
      </c>
      <c r="E16" s="21" t="s">
        <v>19</v>
      </c>
      <c r="F16" s="21" t="s">
        <v>13</v>
      </c>
      <c r="G16" s="21" t="s">
        <v>20</v>
      </c>
      <c r="H16" s="21" t="s">
        <v>15</v>
      </c>
      <c r="I16" s="21" t="n">
        <v>110</v>
      </c>
      <c r="J16" s="22" t="e">
        <f aca="false">J18+J19+J20+J21+#REF!</f>
        <v>#REF!</v>
      </c>
      <c r="K16" s="23" t="n">
        <f aca="false">K18+K19+K20+K21+K17</f>
        <v>299900000</v>
      </c>
    </row>
    <row r="17" s="24" customFormat="true" ht="60" hidden="false" customHeight="false" outlineLevel="0" collapsed="false">
      <c r="A17" s="14" t="n">
        <v>4</v>
      </c>
      <c r="B17" s="25" t="s">
        <v>21</v>
      </c>
      <c r="C17" s="26" t="s">
        <v>22</v>
      </c>
      <c r="D17" s="26" t="s">
        <v>18</v>
      </c>
      <c r="E17" s="26" t="s">
        <v>19</v>
      </c>
      <c r="F17" s="26" t="s">
        <v>23</v>
      </c>
      <c r="G17" s="26" t="s">
        <v>20</v>
      </c>
      <c r="H17" s="26" t="s">
        <v>15</v>
      </c>
      <c r="I17" s="26" t="s">
        <v>24</v>
      </c>
      <c r="J17" s="27" t="n">
        <v>885941</v>
      </c>
      <c r="K17" s="28" t="n">
        <v>929700</v>
      </c>
    </row>
    <row r="18" customFormat="false" ht="90" hidden="false" customHeight="false" outlineLevel="0" collapsed="false">
      <c r="A18" s="14" t="n">
        <v>5</v>
      </c>
      <c r="B18" s="25" t="s">
        <v>25</v>
      </c>
      <c r="C18" s="26" t="n">
        <v>182</v>
      </c>
      <c r="D18" s="26" t="n">
        <v>101</v>
      </c>
      <c r="E18" s="26" t="s">
        <v>19</v>
      </c>
      <c r="F18" s="26" t="s">
        <v>26</v>
      </c>
      <c r="G18" s="26" t="s">
        <v>20</v>
      </c>
      <c r="H18" s="26" t="s">
        <v>15</v>
      </c>
      <c r="I18" s="26" t="n">
        <v>110</v>
      </c>
      <c r="J18" s="27" t="n">
        <v>273205967</v>
      </c>
      <c r="K18" s="28" t="n">
        <v>297500000</v>
      </c>
    </row>
    <row r="19" customFormat="false" ht="75" hidden="false" customHeight="false" outlineLevel="0" collapsed="false">
      <c r="A19" s="14" t="n">
        <v>6</v>
      </c>
      <c r="B19" s="25" t="s">
        <v>27</v>
      </c>
      <c r="C19" s="26" t="n">
        <v>182</v>
      </c>
      <c r="D19" s="26" t="n">
        <v>101</v>
      </c>
      <c r="E19" s="26" t="s">
        <v>19</v>
      </c>
      <c r="F19" s="26" t="s">
        <v>28</v>
      </c>
      <c r="G19" s="26" t="s">
        <v>20</v>
      </c>
      <c r="H19" s="26" t="s">
        <v>15</v>
      </c>
      <c r="I19" s="26" t="n">
        <v>110</v>
      </c>
      <c r="J19" s="27" t="n">
        <f aca="false">1252538+6289</f>
        <v>1258827</v>
      </c>
      <c r="K19" s="28" t="n">
        <v>1379540</v>
      </c>
    </row>
    <row r="20" customFormat="false" ht="30" hidden="false" customHeight="false" outlineLevel="0" collapsed="false">
      <c r="A20" s="14" t="n">
        <v>7</v>
      </c>
      <c r="B20" s="25" t="s">
        <v>29</v>
      </c>
      <c r="C20" s="26" t="n">
        <v>182</v>
      </c>
      <c r="D20" s="26" t="n">
        <v>101</v>
      </c>
      <c r="E20" s="26" t="s">
        <v>19</v>
      </c>
      <c r="F20" s="26" t="s">
        <v>30</v>
      </c>
      <c r="G20" s="26" t="s">
        <v>20</v>
      </c>
      <c r="H20" s="26" t="s">
        <v>15</v>
      </c>
      <c r="I20" s="26" t="n">
        <v>110</v>
      </c>
      <c r="J20" s="27" t="n">
        <v>10165</v>
      </c>
      <c r="K20" s="28" t="n">
        <v>28660</v>
      </c>
    </row>
    <row r="21" customFormat="false" ht="90" hidden="false" customHeight="false" outlineLevel="0" collapsed="false">
      <c r="A21" s="14" t="n">
        <v>8</v>
      </c>
      <c r="B21" s="25" t="s">
        <v>31</v>
      </c>
      <c r="C21" s="26" t="n">
        <v>182</v>
      </c>
      <c r="D21" s="26" t="n">
        <v>101</v>
      </c>
      <c r="E21" s="26" t="s">
        <v>19</v>
      </c>
      <c r="F21" s="26" t="s">
        <v>32</v>
      </c>
      <c r="G21" s="26" t="s">
        <v>20</v>
      </c>
      <c r="H21" s="26" t="s">
        <v>15</v>
      </c>
      <c r="I21" s="26" t="n">
        <v>110</v>
      </c>
      <c r="J21" s="27" t="n">
        <v>61100</v>
      </c>
      <c r="K21" s="28" t="n">
        <v>62100</v>
      </c>
    </row>
    <row r="22" s="19" customFormat="true" ht="15.75" hidden="false" customHeight="false" outlineLevel="0" collapsed="false">
      <c r="A22" s="14" t="n">
        <v>9</v>
      </c>
      <c r="B22" s="15" t="s">
        <v>33</v>
      </c>
      <c r="C22" s="16" t="n">
        <v>182</v>
      </c>
      <c r="D22" s="16" t="n">
        <v>105</v>
      </c>
      <c r="E22" s="16" t="s">
        <v>14</v>
      </c>
      <c r="F22" s="16" t="s">
        <v>13</v>
      </c>
      <c r="G22" s="16" t="s">
        <v>14</v>
      </c>
      <c r="H22" s="16" t="s">
        <v>15</v>
      </c>
      <c r="I22" s="16" t="s">
        <v>13</v>
      </c>
      <c r="J22" s="17" t="n">
        <f aca="false">J23+J24</f>
        <v>12280000</v>
      </c>
      <c r="K22" s="18" t="n">
        <f aca="false">K23+K24</f>
        <v>14714000</v>
      </c>
    </row>
    <row r="23" customFormat="false" ht="30" hidden="false" customHeight="false" outlineLevel="0" collapsed="false">
      <c r="A23" s="14" t="n">
        <v>10</v>
      </c>
      <c r="B23" s="20" t="s">
        <v>34</v>
      </c>
      <c r="C23" s="21" t="n">
        <v>182</v>
      </c>
      <c r="D23" s="21" t="n">
        <v>105</v>
      </c>
      <c r="E23" s="21" t="s">
        <v>19</v>
      </c>
      <c r="F23" s="21" t="s">
        <v>13</v>
      </c>
      <c r="G23" s="21" t="s">
        <v>19</v>
      </c>
      <c r="H23" s="21" t="s">
        <v>15</v>
      </c>
      <c r="I23" s="21" t="n">
        <v>110</v>
      </c>
      <c r="J23" s="27" t="n">
        <v>12273000</v>
      </c>
      <c r="K23" s="28" t="n">
        <v>14700000</v>
      </c>
    </row>
    <row r="24" customFormat="false" ht="15" hidden="false" customHeight="false" outlineLevel="0" collapsed="false">
      <c r="A24" s="14" t="n">
        <v>11</v>
      </c>
      <c r="B24" s="20" t="s">
        <v>35</v>
      </c>
      <c r="C24" s="21" t="n">
        <v>182</v>
      </c>
      <c r="D24" s="21" t="n">
        <v>105</v>
      </c>
      <c r="E24" s="21" t="s">
        <v>36</v>
      </c>
      <c r="F24" s="21" t="s">
        <v>13</v>
      </c>
      <c r="G24" s="21" t="s">
        <v>20</v>
      </c>
      <c r="H24" s="21" t="s">
        <v>15</v>
      </c>
      <c r="I24" s="21" t="n">
        <v>110</v>
      </c>
      <c r="J24" s="27" t="n">
        <v>7000</v>
      </c>
      <c r="K24" s="28" t="n">
        <v>14000</v>
      </c>
    </row>
    <row r="25" s="19" customFormat="true" ht="15.75" hidden="false" customHeight="false" outlineLevel="0" collapsed="false">
      <c r="A25" s="14" t="n">
        <v>12</v>
      </c>
      <c r="B25" s="15" t="s">
        <v>37</v>
      </c>
      <c r="C25" s="16" t="n">
        <v>182</v>
      </c>
      <c r="D25" s="16" t="n">
        <v>106</v>
      </c>
      <c r="E25" s="16" t="s">
        <v>14</v>
      </c>
      <c r="F25" s="16" t="s">
        <v>13</v>
      </c>
      <c r="G25" s="16" t="s">
        <v>14</v>
      </c>
      <c r="H25" s="16" t="s">
        <v>15</v>
      </c>
      <c r="I25" s="16" t="s">
        <v>13</v>
      </c>
      <c r="J25" s="17" t="e">
        <f aca="false">J26+J28</f>
        <v>#REF!</v>
      </c>
      <c r="K25" s="18" t="n">
        <f aca="false">K26+K28</f>
        <v>10800000</v>
      </c>
    </row>
    <row r="26" s="24" customFormat="true" ht="15" hidden="false" customHeight="false" outlineLevel="0" collapsed="false">
      <c r="A26" s="14" t="n">
        <v>13</v>
      </c>
      <c r="B26" s="20" t="s">
        <v>38</v>
      </c>
      <c r="C26" s="21" t="n">
        <v>182</v>
      </c>
      <c r="D26" s="21" t="n">
        <v>106</v>
      </c>
      <c r="E26" s="21" t="s">
        <v>20</v>
      </c>
      <c r="F26" s="21" t="s">
        <v>13</v>
      </c>
      <c r="G26" s="21" t="s">
        <v>14</v>
      </c>
      <c r="H26" s="21" t="s">
        <v>15</v>
      </c>
      <c r="I26" s="21" t="n">
        <v>110</v>
      </c>
      <c r="J26" s="22" t="e">
        <f aca="false">J27+#REF!</f>
        <v>#REF!</v>
      </c>
      <c r="K26" s="23" t="n">
        <f aca="false">K27</f>
        <v>300000</v>
      </c>
    </row>
    <row r="27" customFormat="false" ht="45" hidden="false" customHeight="false" outlineLevel="0" collapsed="false">
      <c r="A27" s="14" t="n">
        <v>14</v>
      </c>
      <c r="B27" s="25" t="s">
        <v>39</v>
      </c>
      <c r="C27" s="26" t="n">
        <v>182</v>
      </c>
      <c r="D27" s="26" t="n">
        <v>106</v>
      </c>
      <c r="E27" s="26" t="s">
        <v>20</v>
      </c>
      <c r="F27" s="26" t="s">
        <v>40</v>
      </c>
      <c r="G27" s="26" t="s">
        <v>41</v>
      </c>
      <c r="H27" s="26" t="s">
        <v>15</v>
      </c>
      <c r="I27" s="26" t="n">
        <v>110</v>
      </c>
      <c r="J27" s="27" t="n">
        <f aca="false">5182000</f>
        <v>5182000</v>
      </c>
      <c r="K27" s="28" t="n">
        <v>300000</v>
      </c>
    </row>
    <row r="28" s="24" customFormat="true" ht="15" hidden="false" customHeight="false" outlineLevel="0" collapsed="false">
      <c r="A28" s="14" t="n">
        <v>15</v>
      </c>
      <c r="B28" s="20" t="s">
        <v>42</v>
      </c>
      <c r="C28" s="21" t="n">
        <v>182</v>
      </c>
      <c r="D28" s="21" t="n">
        <v>106</v>
      </c>
      <c r="E28" s="21" t="s">
        <v>43</v>
      </c>
      <c r="F28" s="21" t="s">
        <v>13</v>
      </c>
      <c r="G28" s="21" t="s">
        <v>14</v>
      </c>
      <c r="H28" s="21" t="s">
        <v>15</v>
      </c>
      <c r="I28" s="21" t="n">
        <v>110</v>
      </c>
      <c r="J28" s="22" t="n">
        <f aca="false">J29+J31</f>
        <v>10500000</v>
      </c>
      <c r="K28" s="23" t="n">
        <f aca="false">K29+K31</f>
        <v>10500000</v>
      </c>
    </row>
    <row r="29" customFormat="false" ht="30" hidden="false" customHeight="false" outlineLevel="0" collapsed="false">
      <c r="A29" s="14" t="n">
        <v>16</v>
      </c>
      <c r="B29" s="25" t="s">
        <v>44</v>
      </c>
      <c r="C29" s="26" t="n">
        <v>182</v>
      </c>
      <c r="D29" s="26" t="n">
        <v>106</v>
      </c>
      <c r="E29" s="26" t="s">
        <v>43</v>
      </c>
      <c r="F29" s="26" t="s">
        <v>23</v>
      </c>
      <c r="G29" s="26" t="s">
        <v>14</v>
      </c>
      <c r="H29" s="26" t="s">
        <v>15</v>
      </c>
      <c r="I29" s="26" t="n">
        <v>110</v>
      </c>
      <c r="J29" s="27" t="n">
        <f aca="false">J30</f>
        <v>1000000</v>
      </c>
      <c r="K29" s="28" t="n">
        <f aca="false">K30</f>
        <v>1000000</v>
      </c>
    </row>
    <row r="30" customFormat="false" ht="60" hidden="false" customHeight="false" outlineLevel="0" collapsed="false">
      <c r="A30" s="14" t="n">
        <v>17</v>
      </c>
      <c r="B30" s="25" t="s">
        <v>45</v>
      </c>
      <c r="C30" s="26" t="n">
        <v>182</v>
      </c>
      <c r="D30" s="26" t="n">
        <v>106</v>
      </c>
      <c r="E30" s="26" t="s">
        <v>43</v>
      </c>
      <c r="F30" s="26" t="s">
        <v>46</v>
      </c>
      <c r="G30" s="26" t="s">
        <v>41</v>
      </c>
      <c r="H30" s="26" t="s">
        <v>15</v>
      </c>
      <c r="I30" s="26" t="n">
        <v>110</v>
      </c>
      <c r="J30" s="27" t="n">
        <v>1000000</v>
      </c>
      <c r="K30" s="28" t="n">
        <v>1000000</v>
      </c>
    </row>
    <row r="31" customFormat="false" ht="30" hidden="false" customHeight="false" outlineLevel="0" collapsed="false">
      <c r="A31" s="14" t="n">
        <v>18</v>
      </c>
      <c r="B31" s="25" t="s">
        <v>47</v>
      </c>
      <c r="C31" s="26" t="n">
        <v>182</v>
      </c>
      <c r="D31" s="26" t="n">
        <v>106</v>
      </c>
      <c r="E31" s="26" t="s">
        <v>43</v>
      </c>
      <c r="F31" s="26" t="s">
        <v>40</v>
      </c>
      <c r="G31" s="26" t="s">
        <v>41</v>
      </c>
      <c r="H31" s="26" t="s">
        <v>15</v>
      </c>
      <c r="I31" s="26" t="n">
        <v>110</v>
      </c>
      <c r="J31" s="27" t="n">
        <f aca="false">J32</f>
        <v>9500000</v>
      </c>
      <c r="K31" s="28" t="n">
        <f aca="false">K32</f>
        <v>9500000</v>
      </c>
    </row>
    <row r="32" customFormat="false" ht="60" hidden="false" customHeight="false" outlineLevel="0" collapsed="false">
      <c r="A32" s="14" t="n">
        <v>19</v>
      </c>
      <c r="B32" s="25" t="s">
        <v>48</v>
      </c>
      <c r="C32" s="26" t="n">
        <v>182</v>
      </c>
      <c r="D32" s="26" t="n">
        <v>106</v>
      </c>
      <c r="E32" s="26" t="s">
        <v>43</v>
      </c>
      <c r="F32" s="26" t="s">
        <v>28</v>
      </c>
      <c r="G32" s="26" t="s">
        <v>41</v>
      </c>
      <c r="H32" s="26" t="s">
        <v>15</v>
      </c>
      <c r="I32" s="26" t="n">
        <v>110</v>
      </c>
      <c r="J32" s="27" t="n">
        <v>9500000</v>
      </c>
      <c r="K32" s="28" t="n">
        <v>9500000</v>
      </c>
    </row>
    <row r="33" customFormat="false" ht="15.75" hidden="false" customHeight="false" outlineLevel="0" collapsed="false">
      <c r="A33" s="14" t="n">
        <v>20</v>
      </c>
      <c r="B33" s="15" t="s">
        <v>49</v>
      </c>
      <c r="C33" s="16" t="s">
        <v>13</v>
      </c>
      <c r="D33" s="16" t="n">
        <v>108</v>
      </c>
      <c r="E33" s="16" t="s">
        <v>14</v>
      </c>
      <c r="F33" s="16" t="s">
        <v>13</v>
      </c>
      <c r="G33" s="16" t="s">
        <v>14</v>
      </c>
      <c r="H33" s="16" t="s">
        <v>15</v>
      </c>
      <c r="I33" s="16" t="s">
        <v>13</v>
      </c>
      <c r="J33" s="17" t="n">
        <f aca="false">J34+J36+J37</f>
        <v>10130248</v>
      </c>
      <c r="K33" s="18" t="n">
        <f aca="false">K34+K36+K37</f>
        <v>10367248</v>
      </c>
    </row>
    <row r="34" s="24" customFormat="true" ht="30" hidden="false" customHeight="false" outlineLevel="0" collapsed="false">
      <c r="A34" s="14" t="n">
        <v>21</v>
      </c>
      <c r="B34" s="20" t="s">
        <v>50</v>
      </c>
      <c r="C34" s="21" t="n">
        <v>182</v>
      </c>
      <c r="D34" s="21" t="n">
        <v>108</v>
      </c>
      <c r="E34" s="21" t="s">
        <v>36</v>
      </c>
      <c r="F34" s="21" t="s">
        <v>13</v>
      </c>
      <c r="G34" s="21" t="s">
        <v>20</v>
      </c>
      <c r="H34" s="21" t="s">
        <v>15</v>
      </c>
      <c r="I34" s="21" t="n">
        <v>110</v>
      </c>
      <c r="J34" s="22" t="n">
        <f aca="false">J35</f>
        <v>2063000</v>
      </c>
      <c r="K34" s="23" t="n">
        <f aca="false">K35</f>
        <v>2300000</v>
      </c>
    </row>
    <row r="35" customFormat="false" ht="60" hidden="false" customHeight="false" outlineLevel="0" collapsed="false">
      <c r="A35" s="14" t="n">
        <v>22</v>
      </c>
      <c r="B35" s="25" t="s">
        <v>51</v>
      </c>
      <c r="C35" s="26" t="n">
        <v>182</v>
      </c>
      <c r="D35" s="26" t="n">
        <v>108</v>
      </c>
      <c r="E35" s="26" t="s">
        <v>36</v>
      </c>
      <c r="F35" s="26" t="s">
        <v>23</v>
      </c>
      <c r="G35" s="26" t="s">
        <v>20</v>
      </c>
      <c r="H35" s="26" t="s">
        <v>15</v>
      </c>
      <c r="I35" s="26" t="n">
        <v>110</v>
      </c>
      <c r="J35" s="27" t="n">
        <v>2063000</v>
      </c>
      <c r="K35" s="28" t="n">
        <v>2300000</v>
      </c>
    </row>
    <row r="36" s="24" customFormat="true" ht="105" hidden="false" customHeight="false" outlineLevel="0" collapsed="false">
      <c r="A36" s="14" t="n">
        <v>23</v>
      </c>
      <c r="B36" s="20" t="s">
        <v>52</v>
      </c>
      <c r="C36" s="21" t="n">
        <v>188</v>
      </c>
      <c r="D36" s="21" t="s">
        <v>53</v>
      </c>
      <c r="E36" s="21" t="s">
        <v>54</v>
      </c>
      <c r="F36" s="21" t="n">
        <v>140</v>
      </c>
      <c r="G36" s="21" t="s">
        <v>20</v>
      </c>
      <c r="H36" s="21" t="s">
        <v>15</v>
      </c>
      <c r="I36" s="21" t="n">
        <v>110</v>
      </c>
      <c r="J36" s="22" t="n">
        <v>8067248</v>
      </c>
      <c r="K36" s="23" t="n">
        <v>8067248</v>
      </c>
    </row>
    <row r="37" s="24" customFormat="true" ht="30" hidden="false" customHeight="false" outlineLevel="0" collapsed="false">
      <c r="A37" s="14" t="n">
        <v>24</v>
      </c>
      <c r="B37" s="20" t="s">
        <v>55</v>
      </c>
      <c r="C37" s="21" t="s">
        <v>56</v>
      </c>
      <c r="D37" s="21" t="s">
        <v>53</v>
      </c>
      <c r="E37" s="21" t="s">
        <v>54</v>
      </c>
      <c r="F37" s="21" t="s">
        <v>57</v>
      </c>
      <c r="G37" s="21" t="s">
        <v>20</v>
      </c>
      <c r="H37" s="21" t="s">
        <v>15</v>
      </c>
      <c r="I37" s="21" t="s">
        <v>24</v>
      </c>
      <c r="J37" s="22"/>
      <c r="K37" s="23" t="n">
        <v>0</v>
      </c>
    </row>
    <row r="38" s="19" customFormat="true" ht="28.5" hidden="false" customHeight="false" outlineLevel="0" collapsed="false">
      <c r="A38" s="14" t="n">
        <v>25</v>
      </c>
      <c r="B38" s="15" t="s">
        <v>58</v>
      </c>
      <c r="C38" s="16" t="s">
        <v>22</v>
      </c>
      <c r="D38" s="16" t="s">
        <v>59</v>
      </c>
      <c r="E38" s="16" t="s">
        <v>14</v>
      </c>
      <c r="F38" s="16" t="s">
        <v>13</v>
      </c>
      <c r="G38" s="16" t="s">
        <v>14</v>
      </c>
      <c r="H38" s="16" t="s">
        <v>15</v>
      </c>
      <c r="I38" s="16" t="s">
        <v>13</v>
      </c>
      <c r="J38" s="16" t="n">
        <f aca="false">J39+J40</f>
        <v>50000</v>
      </c>
      <c r="K38" s="16" t="n">
        <f aca="false">K39+K40</f>
        <v>50000</v>
      </c>
    </row>
    <row r="39" s="19" customFormat="true" ht="45" hidden="false" customHeight="false" outlineLevel="0" collapsed="false">
      <c r="A39" s="14" t="n">
        <v>26</v>
      </c>
      <c r="B39" s="25" t="s">
        <v>60</v>
      </c>
      <c r="C39" s="26" t="s">
        <v>22</v>
      </c>
      <c r="D39" s="26" t="s">
        <v>59</v>
      </c>
      <c r="E39" s="26" t="s">
        <v>41</v>
      </c>
      <c r="F39" s="26" t="s">
        <v>61</v>
      </c>
      <c r="G39" s="26" t="s">
        <v>41</v>
      </c>
      <c r="H39" s="26" t="s">
        <v>15</v>
      </c>
      <c r="I39" s="26" t="s">
        <v>24</v>
      </c>
      <c r="J39" s="29" t="n">
        <v>47000</v>
      </c>
      <c r="K39" s="28" t="n">
        <v>47000</v>
      </c>
    </row>
    <row r="40" s="19" customFormat="true" ht="30" hidden="false" customHeight="false" outlineLevel="0" collapsed="false">
      <c r="A40" s="14" t="n">
        <v>27</v>
      </c>
      <c r="B40" s="25" t="s">
        <v>62</v>
      </c>
      <c r="C40" s="26" t="s">
        <v>22</v>
      </c>
      <c r="D40" s="26" t="s">
        <v>59</v>
      </c>
      <c r="E40" s="26" t="s">
        <v>54</v>
      </c>
      <c r="F40" s="26" t="s">
        <v>61</v>
      </c>
      <c r="G40" s="26" t="s">
        <v>41</v>
      </c>
      <c r="H40" s="26" t="s">
        <v>15</v>
      </c>
      <c r="I40" s="26" t="s">
        <v>24</v>
      </c>
      <c r="J40" s="29" t="n">
        <v>3000</v>
      </c>
      <c r="K40" s="28" t="n">
        <v>3000</v>
      </c>
    </row>
    <row r="41" customFormat="false" ht="28.5" hidden="false" customHeight="false" outlineLevel="0" collapsed="false">
      <c r="A41" s="14" t="n">
        <v>28</v>
      </c>
      <c r="B41" s="15" t="s">
        <v>63</v>
      </c>
      <c r="C41" s="16" t="s">
        <v>13</v>
      </c>
      <c r="D41" s="16" t="n">
        <v>111</v>
      </c>
      <c r="E41" s="16" t="s">
        <v>14</v>
      </c>
      <c r="F41" s="16" t="s">
        <v>13</v>
      </c>
      <c r="G41" s="16" t="s">
        <v>14</v>
      </c>
      <c r="H41" s="16" t="s">
        <v>15</v>
      </c>
      <c r="I41" s="16" t="s">
        <v>13</v>
      </c>
      <c r="J41" s="17" t="e">
        <f aca="false">J42+J45+J53+J56</f>
        <v>#REF!</v>
      </c>
      <c r="K41" s="18" t="n">
        <f aca="false">K42+K45+K53+K56</f>
        <v>19538133</v>
      </c>
    </row>
    <row r="42" s="24" customFormat="true" ht="30" hidden="false" customHeight="false" outlineLevel="0" collapsed="false">
      <c r="A42" s="14" t="n">
        <v>29</v>
      </c>
      <c r="B42" s="20" t="s">
        <v>64</v>
      </c>
      <c r="C42" s="21" t="s">
        <v>13</v>
      </c>
      <c r="D42" s="21" t="s">
        <v>65</v>
      </c>
      <c r="E42" s="21" t="s">
        <v>36</v>
      </c>
      <c r="F42" s="21" t="s">
        <v>13</v>
      </c>
      <c r="G42" s="21" t="s">
        <v>14</v>
      </c>
      <c r="H42" s="21" t="s">
        <v>15</v>
      </c>
      <c r="I42" s="21" t="s">
        <v>66</v>
      </c>
      <c r="J42" s="30" t="e">
        <f aca="false">J43</f>
        <v>#REF!</v>
      </c>
      <c r="K42" s="31" t="n">
        <f aca="false">K43</f>
        <v>38400</v>
      </c>
    </row>
    <row r="43" customFormat="false" ht="45" hidden="false" customHeight="false" outlineLevel="0" collapsed="false">
      <c r="A43" s="14" t="n">
        <v>30</v>
      </c>
      <c r="B43" s="25" t="s">
        <v>67</v>
      </c>
      <c r="C43" s="26" t="s">
        <v>13</v>
      </c>
      <c r="D43" s="26" t="s">
        <v>65</v>
      </c>
      <c r="E43" s="26" t="s">
        <v>36</v>
      </c>
      <c r="F43" s="26" t="s">
        <v>32</v>
      </c>
      <c r="G43" s="26" t="s">
        <v>41</v>
      </c>
      <c r="H43" s="26" t="s">
        <v>15</v>
      </c>
      <c r="I43" s="26" t="s">
        <v>66</v>
      </c>
      <c r="J43" s="32" t="e">
        <f aca="false">#REF!+J44</f>
        <v>#REF!</v>
      </c>
      <c r="K43" s="33" t="n">
        <f aca="false">K44</f>
        <v>38400</v>
      </c>
    </row>
    <row r="44" customFormat="false" ht="60" hidden="false" customHeight="false" outlineLevel="0" collapsed="false">
      <c r="A44" s="14" t="n">
        <v>31</v>
      </c>
      <c r="B44" s="25" t="s">
        <v>68</v>
      </c>
      <c r="C44" s="26" t="s">
        <v>69</v>
      </c>
      <c r="D44" s="26" t="s">
        <v>65</v>
      </c>
      <c r="E44" s="26" t="s">
        <v>36</v>
      </c>
      <c r="F44" s="26" t="s">
        <v>32</v>
      </c>
      <c r="G44" s="26" t="s">
        <v>41</v>
      </c>
      <c r="H44" s="26" t="s">
        <v>15</v>
      </c>
      <c r="I44" s="26" t="s">
        <v>66</v>
      </c>
      <c r="J44" s="27" t="n">
        <v>38400</v>
      </c>
      <c r="K44" s="28" t="n">
        <v>38400</v>
      </c>
    </row>
    <row r="45" customFormat="false" ht="90" hidden="false" customHeight="false" outlineLevel="0" collapsed="false">
      <c r="A45" s="14" t="n">
        <v>32</v>
      </c>
      <c r="B45" s="20" t="s">
        <v>70</v>
      </c>
      <c r="C45" s="21" t="s">
        <v>13</v>
      </c>
      <c r="D45" s="21" t="n">
        <v>111</v>
      </c>
      <c r="E45" s="21" t="s">
        <v>71</v>
      </c>
      <c r="F45" s="21" t="s">
        <v>13</v>
      </c>
      <c r="G45" s="21" t="s">
        <v>14</v>
      </c>
      <c r="H45" s="21" t="s">
        <v>15</v>
      </c>
      <c r="I45" s="21" t="n">
        <v>120</v>
      </c>
      <c r="J45" s="30" t="n">
        <f aca="false">J46+J49+J48</f>
        <v>11165664</v>
      </c>
      <c r="K45" s="31" t="n">
        <f aca="false">K46+K49+K48</f>
        <v>11165664</v>
      </c>
    </row>
    <row r="46" customFormat="false" ht="75" hidden="false" customHeight="false" outlineLevel="0" collapsed="false">
      <c r="A46" s="14" t="n">
        <v>33</v>
      </c>
      <c r="B46" s="25" t="s">
        <v>72</v>
      </c>
      <c r="C46" s="21" t="s">
        <v>13</v>
      </c>
      <c r="D46" s="21" t="n">
        <v>111</v>
      </c>
      <c r="E46" s="21" t="s">
        <v>71</v>
      </c>
      <c r="F46" s="21" t="s">
        <v>23</v>
      </c>
      <c r="G46" s="21" t="s">
        <v>14</v>
      </c>
      <c r="H46" s="21" t="s">
        <v>15</v>
      </c>
      <c r="I46" s="21" t="n">
        <v>120</v>
      </c>
      <c r="J46" s="32" t="n">
        <f aca="false">J47</f>
        <v>11079000</v>
      </c>
      <c r="K46" s="33" t="n">
        <f aca="false">K47</f>
        <v>11079000</v>
      </c>
    </row>
    <row r="47" customFormat="false" ht="75" hidden="false" customHeight="false" outlineLevel="0" collapsed="false">
      <c r="A47" s="14" t="n">
        <v>34</v>
      </c>
      <c r="B47" s="25" t="s">
        <v>73</v>
      </c>
      <c r="C47" s="21" t="s">
        <v>23</v>
      </c>
      <c r="D47" s="21" t="n">
        <v>111</v>
      </c>
      <c r="E47" s="21" t="s">
        <v>71</v>
      </c>
      <c r="F47" s="21" t="s">
        <v>23</v>
      </c>
      <c r="G47" s="21" t="s">
        <v>41</v>
      </c>
      <c r="H47" s="21" t="s">
        <v>15</v>
      </c>
      <c r="I47" s="21" t="n">
        <v>120</v>
      </c>
      <c r="J47" s="34" t="n">
        <v>11079000</v>
      </c>
      <c r="K47" s="35" t="n">
        <v>11079000</v>
      </c>
    </row>
    <row r="48" customFormat="false" ht="75" hidden="false" customHeight="false" outlineLevel="0" collapsed="false">
      <c r="A48" s="14" t="n">
        <v>35</v>
      </c>
      <c r="B48" s="25" t="s">
        <v>74</v>
      </c>
      <c r="C48" s="21" t="s">
        <v>23</v>
      </c>
      <c r="D48" s="21" t="n">
        <v>111</v>
      </c>
      <c r="E48" s="21" t="s">
        <v>71</v>
      </c>
      <c r="F48" s="21" t="s">
        <v>75</v>
      </c>
      <c r="G48" s="21" t="s">
        <v>41</v>
      </c>
      <c r="H48" s="21" t="s">
        <v>15</v>
      </c>
      <c r="I48" s="21" t="n">
        <v>120</v>
      </c>
      <c r="J48" s="27"/>
      <c r="K48" s="28" t="n">
        <v>0</v>
      </c>
    </row>
    <row r="49" customFormat="false" ht="75" hidden="false" customHeight="false" outlineLevel="0" collapsed="false">
      <c r="A49" s="14" t="n">
        <v>36</v>
      </c>
      <c r="B49" s="25" t="s">
        <v>76</v>
      </c>
      <c r="C49" s="26" t="s">
        <v>13</v>
      </c>
      <c r="D49" s="26" t="n">
        <v>111</v>
      </c>
      <c r="E49" s="26" t="s">
        <v>71</v>
      </c>
      <c r="F49" s="26" t="s">
        <v>30</v>
      </c>
      <c r="G49" s="26" t="s">
        <v>14</v>
      </c>
      <c r="H49" s="26" t="s">
        <v>15</v>
      </c>
      <c r="I49" s="26" t="n">
        <v>120</v>
      </c>
      <c r="J49" s="32" t="n">
        <f aca="false">J50</f>
        <v>86664</v>
      </c>
      <c r="K49" s="33" t="n">
        <f aca="false">K50</f>
        <v>86664</v>
      </c>
    </row>
    <row r="50" customFormat="false" ht="90" hidden="false" customHeight="false" outlineLevel="0" collapsed="false">
      <c r="A50" s="14" t="n">
        <v>37</v>
      </c>
      <c r="B50" s="36" t="s">
        <v>77</v>
      </c>
      <c r="C50" s="26" t="s">
        <v>56</v>
      </c>
      <c r="D50" s="26" t="n">
        <v>111</v>
      </c>
      <c r="E50" s="26" t="s">
        <v>71</v>
      </c>
      <c r="F50" s="26" t="s">
        <v>78</v>
      </c>
      <c r="G50" s="26" t="s">
        <v>41</v>
      </c>
      <c r="H50" s="26" t="s">
        <v>15</v>
      </c>
      <c r="I50" s="26" t="n">
        <v>120</v>
      </c>
      <c r="J50" s="37" t="n">
        <f aca="false">J51+J52</f>
        <v>86664</v>
      </c>
      <c r="K50" s="38" t="n">
        <f aca="false">K51+K52</f>
        <v>86664</v>
      </c>
    </row>
    <row r="51" customFormat="false" ht="75" hidden="false" customHeight="false" outlineLevel="0" collapsed="false">
      <c r="A51" s="14" t="n">
        <v>38</v>
      </c>
      <c r="B51" s="25" t="s">
        <v>79</v>
      </c>
      <c r="C51" s="26" t="s">
        <v>56</v>
      </c>
      <c r="D51" s="26" t="n">
        <v>111</v>
      </c>
      <c r="E51" s="26" t="s">
        <v>71</v>
      </c>
      <c r="F51" s="26" t="s">
        <v>78</v>
      </c>
      <c r="G51" s="26" t="s">
        <v>41</v>
      </c>
      <c r="H51" s="26" t="s">
        <v>80</v>
      </c>
      <c r="I51" s="26" t="n">
        <v>120</v>
      </c>
      <c r="J51" s="27" t="n">
        <v>0</v>
      </c>
      <c r="K51" s="28" t="n">
        <v>0</v>
      </c>
    </row>
    <row r="52" customFormat="false" ht="75" hidden="false" customHeight="false" outlineLevel="0" collapsed="false">
      <c r="A52" s="14" t="n">
        <v>39</v>
      </c>
      <c r="B52" s="25" t="s">
        <v>81</v>
      </c>
      <c r="C52" s="26" t="s">
        <v>56</v>
      </c>
      <c r="D52" s="26" t="n">
        <v>111</v>
      </c>
      <c r="E52" s="26" t="s">
        <v>71</v>
      </c>
      <c r="F52" s="26" t="s">
        <v>78</v>
      </c>
      <c r="G52" s="26" t="s">
        <v>41</v>
      </c>
      <c r="H52" s="26" t="s">
        <v>82</v>
      </c>
      <c r="I52" s="26" t="n">
        <v>120</v>
      </c>
      <c r="J52" s="27" t="n">
        <v>86664</v>
      </c>
      <c r="K52" s="28" t="n">
        <v>86664</v>
      </c>
    </row>
    <row r="53" customFormat="false" ht="30" hidden="false" customHeight="false" outlineLevel="0" collapsed="false">
      <c r="A53" s="14" t="n">
        <v>40</v>
      </c>
      <c r="B53" s="25" t="s">
        <v>83</v>
      </c>
      <c r="C53" s="26" t="s">
        <v>13</v>
      </c>
      <c r="D53" s="26" t="n">
        <v>111</v>
      </c>
      <c r="E53" s="26" t="s">
        <v>54</v>
      </c>
      <c r="F53" s="26" t="s">
        <v>13</v>
      </c>
      <c r="G53" s="26" t="s">
        <v>14</v>
      </c>
      <c r="H53" s="26" t="s">
        <v>15</v>
      </c>
      <c r="I53" s="26" t="n">
        <v>120</v>
      </c>
      <c r="J53" s="32" t="n">
        <f aca="false">J54</f>
        <v>381300</v>
      </c>
      <c r="K53" s="33" t="n">
        <f aca="false">K54</f>
        <v>381300</v>
      </c>
    </row>
    <row r="54" customFormat="false" ht="45" hidden="false" customHeight="false" outlineLevel="0" collapsed="false">
      <c r="A54" s="14" t="n">
        <v>41</v>
      </c>
      <c r="B54" s="25" t="s">
        <v>84</v>
      </c>
      <c r="C54" s="26" t="s">
        <v>13</v>
      </c>
      <c r="D54" s="26" t="n">
        <v>111</v>
      </c>
      <c r="E54" s="26" t="s">
        <v>54</v>
      </c>
      <c r="F54" s="26" t="s">
        <v>23</v>
      </c>
      <c r="G54" s="26" t="s">
        <v>14</v>
      </c>
      <c r="H54" s="26" t="s">
        <v>15</v>
      </c>
      <c r="I54" s="26" t="n">
        <v>120</v>
      </c>
      <c r="J54" s="32" t="n">
        <f aca="false">J55</f>
        <v>381300</v>
      </c>
      <c r="K54" s="33" t="n">
        <f aca="false">K55</f>
        <v>381300</v>
      </c>
    </row>
    <row r="55" customFormat="false" ht="45" hidden="false" customHeight="false" outlineLevel="0" collapsed="false">
      <c r="A55" s="14" t="n">
        <v>42</v>
      </c>
      <c r="B55" s="25" t="s">
        <v>85</v>
      </c>
      <c r="C55" s="26" t="s">
        <v>56</v>
      </c>
      <c r="D55" s="26" t="n">
        <v>111</v>
      </c>
      <c r="E55" s="26" t="s">
        <v>54</v>
      </c>
      <c r="F55" s="26" t="s">
        <v>86</v>
      </c>
      <c r="G55" s="26" t="s">
        <v>41</v>
      </c>
      <c r="H55" s="26" t="s">
        <v>15</v>
      </c>
      <c r="I55" s="26" t="n">
        <v>120</v>
      </c>
      <c r="J55" s="34" t="n">
        <v>381300</v>
      </c>
      <c r="K55" s="35" t="n">
        <v>381300</v>
      </c>
    </row>
    <row r="56" customFormat="false" ht="90" hidden="false" customHeight="false" outlineLevel="0" collapsed="false">
      <c r="A56" s="14" t="n">
        <v>43</v>
      </c>
      <c r="B56" s="25" t="s">
        <v>87</v>
      </c>
      <c r="C56" s="26" t="s">
        <v>13</v>
      </c>
      <c r="D56" s="26" t="n">
        <v>111</v>
      </c>
      <c r="E56" s="26" t="s">
        <v>88</v>
      </c>
      <c r="F56" s="26" t="s">
        <v>32</v>
      </c>
      <c r="G56" s="26" t="s">
        <v>14</v>
      </c>
      <c r="H56" s="26" t="s">
        <v>15</v>
      </c>
      <c r="I56" s="26" t="n">
        <v>120</v>
      </c>
      <c r="J56" s="32" t="n">
        <f aca="false">J57</f>
        <v>7952769</v>
      </c>
      <c r="K56" s="33" t="n">
        <f aca="false">K57</f>
        <v>7952769</v>
      </c>
    </row>
    <row r="57" customFormat="false" ht="75" hidden="false" customHeight="false" outlineLevel="0" collapsed="false">
      <c r="A57" s="14" t="n">
        <v>44</v>
      </c>
      <c r="B57" s="25" t="s">
        <v>89</v>
      </c>
      <c r="C57" s="26" t="s">
        <v>13</v>
      </c>
      <c r="D57" s="26" t="s">
        <v>65</v>
      </c>
      <c r="E57" s="26" t="s">
        <v>88</v>
      </c>
      <c r="F57" s="26" t="s">
        <v>90</v>
      </c>
      <c r="G57" s="26" t="s">
        <v>41</v>
      </c>
      <c r="H57" s="26" t="s">
        <v>15</v>
      </c>
      <c r="I57" s="26" t="s">
        <v>66</v>
      </c>
      <c r="J57" s="32" t="n">
        <f aca="false">J58+J63</f>
        <v>7952769</v>
      </c>
      <c r="K57" s="33" t="n">
        <f aca="false">K58+K63</f>
        <v>7952769</v>
      </c>
    </row>
    <row r="58" customFormat="false" ht="75" hidden="false" customHeight="false" outlineLevel="0" collapsed="false">
      <c r="A58" s="14" t="n">
        <v>45</v>
      </c>
      <c r="B58" s="25" t="s">
        <v>89</v>
      </c>
      <c r="C58" s="26" t="s">
        <v>56</v>
      </c>
      <c r="D58" s="26" t="n">
        <v>111</v>
      </c>
      <c r="E58" s="26" t="s">
        <v>88</v>
      </c>
      <c r="F58" s="26" t="s">
        <v>90</v>
      </c>
      <c r="G58" s="26" t="s">
        <v>41</v>
      </c>
      <c r="H58" s="26" t="s">
        <v>15</v>
      </c>
      <c r="I58" s="26" t="n">
        <v>120</v>
      </c>
      <c r="J58" s="32" t="n">
        <f aca="false">J59+J61</f>
        <v>6843669</v>
      </c>
      <c r="K58" s="33" t="n">
        <f aca="false">K59+K61</f>
        <v>6843669</v>
      </c>
    </row>
    <row r="59" customFormat="false" ht="105" hidden="false" customHeight="false" outlineLevel="0" collapsed="false">
      <c r="A59" s="14" t="n">
        <v>46</v>
      </c>
      <c r="B59" s="25" t="s">
        <v>91</v>
      </c>
      <c r="C59" s="26" t="s">
        <v>56</v>
      </c>
      <c r="D59" s="26" t="n">
        <v>111</v>
      </c>
      <c r="E59" s="26" t="s">
        <v>88</v>
      </c>
      <c r="F59" s="26" t="s">
        <v>90</v>
      </c>
      <c r="G59" s="26" t="s">
        <v>41</v>
      </c>
      <c r="H59" s="26" t="s">
        <v>92</v>
      </c>
      <c r="I59" s="26" t="n">
        <v>120</v>
      </c>
      <c r="J59" s="34" t="n">
        <v>5088057</v>
      </c>
      <c r="K59" s="35" t="n">
        <v>5088057</v>
      </c>
    </row>
    <row r="60" customFormat="false" ht="63" hidden="false" customHeight="true" outlineLevel="0" collapsed="false">
      <c r="A60" s="14" t="n">
        <v>47</v>
      </c>
      <c r="B60" s="39" t="s">
        <v>93</v>
      </c>
      <c r="C60" s="26" t="s">
        <v>56</v>
      </c>
      <c r="D60" s="26" t="n">
        <v>111</v>
      </c>
      <c r="E60" s="26" t="s">
        <v>88</v>
      </c>
      <c r="F60" s="26" t="s">
        <v>90</v>
      </c>
      <c r="G60" s="26" t="s">
        <v>41</v>
      </c>
      <c r="H60" s="26" t="s">
        <v>82</v>
      </c>
      <c r="I60" s="26" t="n">
        <v>120</v>
      </c>
      <c r="J60" s="27" t="n">
        <v>0</v>
      </c>
      <c r="K60" s="28" t="n">
        <v>0</v>
      </c>
    </row>
    <row r="61" customFormat="false" ht="75" hidden="false" customHeight="false" outlineLevel="0" collapsed="false">
      <c r="A61" s="14" t="n">
        <v>48</v>
      </c>
      <c r="B61" s="25" t="s">
        <v>94</v>
      </c>
      <c r="C61" s="26" t="s">
        <v>56</v>
      </c>
      <c r="D61" s="26" t="n">
        <v>111</v>
      </c>
      <c r="E61" s="26" t="s">
        <v>88</v>
      </c>
      <c r="F61" s="26" t="s">
        <v>90</v>
      </c>
      <c r="G61" s="26" t="s">
        <v>41</v>
      </c>
      <c r="H61" s="26" t="s">
        <v>95</v>
      </c>
      <c r="I61" s="26" t="n">
        <v>120</v>
      </c>
      <c r="J61" s="34" t="n">
        <v>1755612</v>
      </c>
      <c r="K61" s="35" t="n">
        <v>1755612</v>
      </c>
    </row>
    <row r="62" customFormat="false" ht="15" hidden="false" customHeight="false" outlineLevel="0" collapsed="false">
      <c r="A62" s="14" t="n">
        <v>49</v>
      </c>
      <c r="B62" s="25"/>
      <c r="C62" s="26"/>
      <c r="D62" s="26"/>
      <c r="E62" s="26"/>
      <c r="F62" s="26"/>
      <c r="G62" s="26"/>
      <c r="H62" s="26"/>
      <c r="I62" s="26"/>
      <c r="J62" s="34"/>
      <c r="K62" s="35"/>
    </row>
    <row r="63" customFormat="false" ht="30" hidden="false" customHeight="false" outlineLevel="0" collapsed="false">
      <c r="A63" s="14" t="n">
        <v>50</v>
      </c>
      <c r="B63" s="25" t="s">
        <v>96</v>
      </c>
      <c r="C63" s="26" t="s">
        <v>69</v>
      </c>
      <c r="D63" s="26" t="n">
        <v>111</v>
      </c>
      <c r="E63" s="26" t="s">
        <v>88</v>
      </c>
      <c r="F63" s="26" t="s">
        <v>90</v>
      </c>
      <c r="G63" s="26" t="s">
        <v>41</v>
      </c>
      <c r="H63" s="26" t="s">
        <v>97</v>
      </c>
      <c r="I63" s="26" t="n">
        <v>120</v>
      </c>
      <c r="J63" s="34" t="n">
        <v>1109100</v>
      </c>
      <c r="K63" s="35" t="n">
        <v>1109100</v>
      </c>
    </row>
    <row r="64" customFormat="false" ht="15.75" hidden="false" customHeight="false" outlineLevel="0" collapsed="false">
      <c r="A64" s="14" t="n">
        <v>51</v>
      </c>
      <c r="B64" s="15" t="s">
        <v>98</v>
      </c>
      <c r="C64" s="16" t="s">
        <v>13</v>
      </c>
      <c r="D64" s="16" t="n">
        <v>112</v>
      </c>
      <c r="E64" s="16" t="s">
        <v>14</v>
      </c>
      <c r="F64" s="16" t="s">
        <v>13</v>
      </c>
      <c r="G64" s="16" t="s">
        <v>14</v>
      </c>
      <c r="H64" s="16" t="s">
        <v>15</v>
      </c>
      <c r="I64" s="16" t="s">
        <v>13</v>
      </c>
      <c r="J64" s="17" t="n">
        <f aca="false">J65</f>
        <v>436000</v>
      </c>
      <c r="K64" s="18" t="n">
        <f aca="false">K65</f>
        <v>436000</v>
      </c>
    </row>
    <row r="65" s="24" customFormat="true" ht="30" hidden="false" customHeight="false" outlineLevel="0" collapsed="false">
      <c r="A65" s="14" t="n">
        <v>52</v>
      </c>
      <c r="B65" s="20" t="s">
        <v>99</v>
      </c>
      <c r="C65" s="21" t="s">
        <v>100</v>
      </c>
      <c r="D65" s="21" t="n">
        <v>112</v>
      </c>
      <c r="E65" s="21" t="s">
        <v>20</v>
      </c>
      <c r="F65" s="21" t="s">
        <v>13</v>
      </c>
      <c r="G65" s="21" t="s">
        <v>20</v>
      </c>
      <c r="H65" s="21" t="s">
        <v>15</v>
      </c>
      <c r="I65" s="21" t="n">
        <v>120</v>
      </c>
      <c r="J65" s="40" t="n">
        <v>436000</v>
      </c>
      <c r="K65" s="41" t="n">
        <v>436000</v>
      </c>
    </row>
    <row r="66" customFormat="false" ht="28.5" hidden="false" customHeight="false" outlineLevel="0" collapsed="false">
      <c r="A66" s="14" t="n">
        <v>53</v>
      </c>
      <c r="B66" s="15" t="s">
        <v>101</v>
      </c>
      <c r="C66" s="16" t="s">
        <v>13</v>
      </c>
      <c r="D66" s="16" t="n">
        <v>113</v>
      </c>
      <c r="E66" s="16" t="s">
        <v>14</v>
      </c>
      <c r="F66" s="16" t="s">
        <v>13</v>
      </c>
      <c r="G66" s="16" t="s">
        <v>14</v>
      </c>
      <c r="H66" s="16" t="s">
        <v>15</v>
      </c>
      <c r="I66" s="16" t="s">
        <v>13</v>
      </c>
      <c r="J66" s="17" t="e">
        <f aca="false">J67</f>
        <v>#REF!</v>
      </c>
      <c r="K66" s="18" t="n">
        <f aca="false">K67</f>
        <v>28780311</v>
      </c>
    </row>
    <row r="67" customFormat="false" ht="30" hidden="false" customHeight="false" outlineLevel="0" collapsed="false">
      <c r="A67" s="14" t="n">
        <v>54</v>
      </c>
      <c r="B67" s="20" t="s">
        <v>102</v>
      </c>
      <c r="C67" s="21" t="s">
        <v>13</v>
      </c>
      <c r="D67" s="21" t="n">
        <v>113</v>
      </c>
      <c r="E67" s="21" t="s">
        <v>14</v>
      </c>
      <c r="F67" s="21" t="s">
        <v>13</v>
      </c>
      <c r="G67" s="21" t="s">
        <v>14</v>
      </c>
      <c r="H67" s="21" t="s">
        <v>15</v>
      </c>
      <c r="I67" s="21" t="n">
        <v>130</v>
      </c>
      <c r="J67" s="30" t="e">
        <f aca="false">J68</f>
        <v>#REF!</v>
      </c>
      <c r="K67" s="31" t="n">
        <f aca="false">K68</f>
        <v>28780311</v>
      </c>
    </row>
    <row r="68" customFormat="false" ht="30" hidden="false" customHeight="false" outlineLevel="0" collapsed="false">
      <c r="A68" s="14" t="n">
        <v>55</v>
      </c>
      <c r="B68" s="25" t="s">
        <v>103</v>
      </c>
      <c r="C68" s="26" t="s">
        <v>13</v>
      </c>
      <c r="D68" s="26" t="n">
        <v>113</v>
      </c>
      <c r="E68" s="26" t="s">
        <v>36</v>
      </c>
      <c r="F68" s="26" t="s">
        <v>13</v>
      </c>
      <c r="G68" s="26" t="s">
        <v>14</v>
      </c>
      <c r="H68" s="26" t="s">
        <v>15</v>
      </c>
      <c r="I68" s="26" t="n">
        <v>130</v>
      </c>
      <c r="J68" s="32" t="e">
        <f aca="false">J69</f>
        <v>#REF!</v>
      </c>
      <c r="K68" s="33" t="n">
        <f aca="false">K69</f>
        <v>28780311</v>
      </c>
    </row>
    <row r="69" customFormat="false" ht="45" hidden="false" customHeight="false" outlineLevel="0" collapsed="false">
      <c r="A69" s="14" t="n">
        <v>56</v>
      </c>
      <c r="B69" s="25" t="s">
        <v>104</v>
      </c>
      <c r="C69" s="26" t="s">
        <v>13</v>
      </c>
      <c r="D69" s="26" t="n">
        <v>113</v>
      </c>
      <c r="E69" s="26" t="s">
        <v>36</v>
      </c>
      <c r="F69" s="26" t="s">
        <v>32</v>
      </c>
      <c r="G69" s="26" t="s">
        <v>41</v>
      </c>
      <c r="H69" s="26" t="s">
        <v>15</v>
      </c>
      <c r="I69" s="26" t="n">
        <v>130</v>
      </c>
      <c r="J69" s="32" t="e">
        <f aca="false">J70+#REF!+J71+J73+#REF!+#REF!+J72</f>
        <v>#REF!</v>
      </c>
      <c r="K69" s="33" t="n">
        <f aca="false">K70+K71+K73+K72</f>
        <v>28780311</v>
      </c>
    </row>
    <row r="70" customFormat="false" ht="30" hidden="false" customHeight="false" outlineLevel="0" collapsed="false">
      <c r="A70" s="14" t="n">
        <v>57</v>
      </c>
      <c r="B70" s="25" t="s">
        <v>105</v>
      </c>
      <c r="C70" s="26" t="s">
        <v>106</v>
      </c>
      <c r="D70" s="26" t="n">
        <v>113</v>
      </c>
      <c r="E70" s="26" t="s">
        <v>36</v>
      </c>
      <c r="F70" s="26" t="s">
        <v>32</v>
      </c>
      <c r="G70" s="26" t="s">
        <v>41</v>
      </c>
      <c r="H70" s="26" t="s">
        <v>107</v>
      </c>
      <c r="I70" s="26" t="n">
        <v>130</v>
      </c>
      <c r="J70" s="27" t="n">
        <v>27544911</v>
      </c>
      <c r="K70" s="28" t="n">
        <v>27544911</v>
      </c>
    </row>
    <row r="71" customFormat="false" ht="30" hidden="false" customHeight="false" outlineLevel="0" collapsed="false">
      <c r="A71" s="14" t="n">
        <v>58</v>
      </c>
      <c r="B71" s="25" t="s">
        <v>108</v>
      </c>
      <c r="C71" s="26" t="s">
        <v>69</v>
      </c>
      <c r="D71" s="26" t="s">
        <v>109</v>
      </c>
      <c r="E71" s="26" t="s">
        <v>36</v>
      </c>
      <c r="F71" s="26" t="s">
        <v>32</v>
      </c>
      <c r="G71" s="26" t="s">
        <v>41</v>
      </c>
      <c r="H71" s="26" t="s">
        <v>92</v>
      </c>
      <c r="I71" s="26" t="s">
        <v>110</v>
      </c>
      <c r="J71" s="27" t="n">
        <v>975400</v>
      </c>
      <c r="K71" s="28" t="n">
        <v>975400</v>
      </c>
    </row>
    <row r="72" customFormat="false" ht="30" hidden="false" customHeight="false" outlineLevel="0" collapsed="false">
      <c r="A72" s="14" t="n">
        <v>59</v>
      </c>
      <c r="B72" s="25" t="s">
        <v>111</v>
      </c>
      <c r="C72" s="26" t="s">
        <v>13</v>
      </c>
      <c r="D72" s="26" t="s">
        <v>109</v>
      </c>
      <c r="E72" s="26" t="s">
        <v>36</v>
      </c>
      <c r="F72" s="26" t="s">
        <v>32</v>
      </c>
      <c r="G72" s="26" t="s">
        <v>41</v>
      </c>
      <c r="H72" s="26" t="s">
        <v>97</v>
      </c>
      <c r="I72" s="26" t="s">
        <v>110</v>
      </c>
      <c r="J72" s="27" t="n">
        <v>60000</v>
      </c>
      <c r="K72" s="28" t="n">
        <v>60000</v>
      </c>
    </row>
    <row r="73" customFormat="false" ht="45" hidden="false" customHeight="false" outlineLevel="0" collapsed="false">
      <c r="A73" s="14" t="n">
        <v>60</v>
      </c>
      <c r="B73" s="25" t="s">
        <v>104</v>
      </c>
      <c r="C73" s="26" t="s">
        <v>69</v>
      </c>
      <c r="D73" s="26" t="s">
        <v>109</v>
      </c>
      <c r="E73" s="26" t="s">
        <v>36</v>
      </c>
      <c r="F73" s="26" t="s">
        <v>32</v>
      </c>
      <c r="G73" s="26" t="s">
        <v>41</v>
      </c>
      <c r="H73" s="26" t="s">
        <v>95</v>
      </c>
      <c r="I73" s="26" t="s">
        <v>110</v>
      </c>
      <c r="J73" s="27" t="n">
        <v>200000</v>
      </c>
      <c r="K73" s="28" t="n">
        <v>200000</v>
      </c>
    </row>
    <row r="74" customFormat="false" ht="28.5" hidden="false" customHeight="false" outlineLevel="0" collapsed="false">
      <c r="A74" s="14" t="n">
        <v>61</v>
      </c>
      <c r="B74" s="15" t="s">
        <v>112</v>
      </c>
      <c r="C74" s="16" t="s">
        <v>13</v>
      </c>
      <c r="D74" s="16" t="n">
        <v>114</v>
      </c>
      <c r="E74" s="16" t="s">
        <v>14</v>
      </c>
      <c r="F74" s="16" t="s">
        <v>13</v>
      </c>
      <c r="G74" s="16" t="s">
        <v>14</v>
      </c>
      <c r="H74" s="16" t="s">
        <v>15</v>
      </c>
      <c r="I74" s="16" t="s">
        <v>13</v>
      </c>
      <c r="J74" s="17" t="e">
        <f aca="false">J75</f>
        <v>#REF!</v>
      </c>
      <c r="K74" s="18" t="n">
        <f aca="false">K75</f>
        <v>10916500</v>
      </c>
    </row>
    <row r="75" customFormat="false" ht="75" hidden="false" customHeight="false" outlineLevel="0" collapsed="false">
      <c r="A75" s="14" t="n">
        <v>62</v>
      </c>
      <c r="B75" s="20" t="s">
        <v>113</v>
      </c>
      <c r="C75" s="21" t="s">
        <v>13</v>
      </c>
      <c r="D75" s="21" t="n">
        <v>114</v>
      </c>
      <c r="E75" s="21" t="s">
        <v>19</v>
      </c>
      <c r="F75" s="21" t="s">
        <v>13</v>
      </c>
      <c r="G75" s="21" t="s">
        <v>14</v>
      </c>
      <c r="H75" s="21" t="s">
        <v>15</v>
      </c>
      <c r="I75" s="21" t="s">
        <v>13</v>
      </c>
      <c r="J75" s="30" t="e">
        <f aca="false">J76+J79</f>
        <v>#REF!</v>
      </c>
      <c r="K75" s="31" t="n">
        <f aca="false">K76+K79</f>
        <v>10916500</v>
      </c>
    </row>
    <row r="76" customFormat="false" ht="63.75" hidden="false" customHeight="false" outlineLevel="0" collapsed="false">
      <c r="A76" s="14" t="n">
        <v>63</v>
      </c>
      <c r="B76" s="42" t="s">
        <v>114</v>
      </c>
      <c r="C76" s="26" t="s">
        <v>56</v>
      </c>
      <c r="D76" s="26" t="n">
        <v>114</v>
      </c>
      <c r="E76" s="26" t="s">
        <v>19</v>
      </c>
      <c r="F76" s="26" t="s">
        <v>30</v>
      </c>
      <c r="G76" s="26" t="s">
        <v>41</v>
      </c>
      <c r="H76" s="26" t="s">
        <v>15</v>
      </c>
      <c r="I76" s="26" t="n">
        <v>410</v>
      </c>
      <c r="J76" s="32" t="n">
        <f aca="false">J77</f>
        <v>6500000</v>
      </c>
      <c r="K76" s="33" t="n">
        <f aca="false">K77</f>
        <v>6500000</v>
      </c>
    </row>
    <row r="77" customFormat="false" ht="63.75" hidden="false" customHeight="false" outlineLevel="0" collapsed="false">
      <c r="A77" s="14" t="n">
        <v>64</v>
      </c>
      <c r="B77" s="42" t="s">
        <v>115</v>
      </c>
      <c r="C77" s="26" t="s">
        <v>56</v>
      </c>
      <c r="D77" s="26" t="s">
        <v>116</v>
      </c>
      <c r="E77" s="26" t="s">
        <v>19</v>
      </c>
      <c r="F77" s="26" t="s">
        <v>117</v>
      </c>
      <c r="G77" s="26" t="s">
        <v>41</v>
      </c>
      <c r="H77" s="26" t="s">
        <v>15</v>
      </c>
      <c r="I77" s="26" t="s">
        <v>118</v>
      </c>
      <c r="J77" s="32" t="n">
        <f aca="false">J78</f>
        <v>6500000</v>
      </c>
      <c r="K77" s="33" t="n">
        <f aca="false">K78</f>
        <v>6500000</v>
      </c>
    </row>
    <row r="78" customFormat="false" ht="76.5" hidden="false" customHeight="false" outlineLevel="0" collapsed="false">
      <c r="A78" s="14" t="n">
        <v>65</v>
      </c>
      <c r="B78" s="42" t="s">
        <v>119</v>
      </c>
      <c r="C78" s="26" t="s">
        <v>56</v>
      </c>
      <c r="D78" s="26" t="s">
        <v>116</v>
      </c>
      <c r="E78" s="26" t="s">
        <v>19</v>
      </c>
      <c r="F78" s="26" t="s">
        <v>117</v>
      </c>
      <c r="G78" s="26" t="s">
        <v>41</v>
      </c>
      <c r="H78" s="26" t="s">
        <v>120</v>
      </c>
      <c r="I78" s="26" t="s">
        <v>118</v>
      </c>
      <c r="J78" s="34" t="n">
        <v>6500000</v>
      </c>
      <c r="K78" s="35" t="n">
        <v>6500000</v>
      </c>
    </row>
    <row r="79" customFormat="false" ht="60" hidden="false" customHeight="false" outlineLevel="0" collapsed="false">
      <c r="A79" s="14" t="n">
        <v>66</v>
      </c>
      <c r="B79" s="25" t="s">
        <v>121</v>
      </c>
      <c r="C79" s="26" t="s">
        <v>13</v>
      </c>
      <c r="D79" s="26" t="s">
        <v>116</v>
      </c>
      <c r="E79" s="26" t="s">
        <v>43</v>
      </c>
      <c r="F79" s="26" t="s">
        <v>13</v>
      </c>
      <c r="G79" s="26" t="s">
        <v>14</v>
      </c>
      <c r="H79" s="26" t="s">
        <v>15</v>
      </c>
      <c r="I79" s="26" t="s">
        <v>122</v>
      </c>
      <c r="J79" s="32" t="e">
        <f aca="false">J80+#REF!</f>
        <v>#REF!</v>
      </c>
      <c r="K79" s="33" t="n">
        <f aca="false">K80</f>
        <v>4416500</v>
      </c>
    </row>
    <row r="80" customFormat="false" ht="45" hidden="false" customHeight="false" outlineLevel="0" collapsed="false">
      <c r="A80" s="14" t="n">
        <v>67</v>
      </c>
      <c r="B80" s="25" t="s">
        <v>123</v>
      </c>
      <c r="C80" s="26" t="s">
        <v>23</v>
      </c>
      <c r="D80" s="26" t="s">
        <v>116</v>
      </c>
      <c r="E80" s="26" t="s">
        <v>43</v>
      </c>
      <c r="F80" s="26" t="s">
        <v>23</v>
      </c>
      <c r="G80" s="26" t="s">
        <v>14</v>
      </c>
      <c r="H80" s="26" t="s">
        <v>15</v>
      </c>
      <c r="I80" s="26" t="s">
        <v>122</v>
      </c>
      <c r="J80" s="32" t="n">
        <f aca="false">J81</f>
        <v>280000</v>
      </c>
      <c r="K80" s="33" t="n">
        <f aca="false">K81</f>
        <v>4416500</v>
      </c>
    </row>
    <row r="81" customFormat="false" ht="45" hidden="false" customHeight="false" outlineLevel="0" collapsed="false">
      <c r="A81" s="14" t="n">
        <v>68</v>
      </c>
      <c r="B81" s="25" t="s">
        <v>124</v>
      </c>
      <c r="C81" s="26" t="s">
        <v>23</v>
      </c>
      <c r="D81" s="26" t="s">
        <v>116</v>
      </c>
      <c r="E81" s="26" t="s">
        <v>43</v>
      </c>
      <c r="F81" s="26" t="s">
        <v>46</v>
      </c>
      <c r="G81" s="26" t="s">
        <v>41</v>
      </c>
      <c r="H81" s="26" t="s">
        <v>15</v>
      </c>
      <c r="I81" s="26" t="s">
        <v>122</v>
      </c>
      <c r="J81" s="34" t="n">
        <v>280000</v>
      </c>
      <c r="K81" s="35" t="n">
        <f aca="false">280000+4136500</f>
        <v>4416500</v>
      </c>
    </row>
    <row r="82" customFormat="false" ht="15.75" hidden="false" customHeight="false" outlineLevel="0" collapsed="false">
      <c r="A82" s="14" t="n">
        <v>69</v>
      </c>
      <c r="B82" s="15" t="s">
        <v>125</v>
      </c>
      <c r="C82" s="16" t="s">
        <v>13</v>
      </c>
      <c r="D82" s="16" t="n">
        <v>116</v>
      </c>
      <c r="E82" s="16" t="s">
        <v>14</v>
      </c>
      <c r="F82" s="16" t="s">
        <v>13</v>
      </c>
      <c r="G82" s="16" t="s">
        <v>14</v>
      </c>
      <c r="H82" s="16" t="s">
        <v>15</v>
      </c>
      <c r="I82" s="16" t="s">
        <v>13</v>
      </c>
      <c r="J82" s="17" t="e">
        <f aca="false">J83+J94+J87+J89+#REF!+J93+#REF!+J86+J92+J88</f>
        <v>#REF!</v>
      </c>
      <c r="K82" s="18" t="n">
        <f aca="false">K83+K94+K87+K89+K93+K86+K92+K88</f>
        <v>8261004</v>
      </c>
    </row>
    <row r="83" customFormat="false" ht="30" hidden="false" customHeight="false" outlineLevel="0" collapsed="false">
      <c r="A83" s="14" t="n">
        <v>70</v>
      </c>
      <c r="B83" s="20" t="s">
        <v>126</v>
      </c>
      <c r="C83" s="21" t="n">
        <v>182</v>
      </c>
      <c r="D83" s="21" t="n">
        <v>116</v>
      </c>
      <c r="E83" s="21" t="s">
        <v>36</v>
      </c>
      <c r="F83" s="21" t="s">
        <v>13</v>
      </c>
      <c r="G83" s="21" t="s">
        <v>14</v>
      </c>
      <c r="H83" s="21" t="s">
        <v>15</v>
      </c>
      <c r="I83" s="21" t="n">
        <v>140</v>
      </c>
      <c r="J83" s="30" t="n">
        <f aca="false">J84+J85</f>
        <v>123786</v>
      </c>
      <c r="K83" s="31" t="n">
        <f aca="false">K84+K85</f>
        <v>123786</v>
      </c>
    </row>
    <row r="84" customFormat="false" ht="55.5" hidden="false" customHeight="false" outlineLevel="0" collapsed="false">
      <c r="A84" s="14" t="n">
        <v>71</v>
      </c>
      <c r="B84" s="25" t="s">
        <v>127</v>
      </c>
      <c r="C84" s="26" t="n">
        <v>182</v>
      </c>
      <c r="D84" s="26" t="n">
        <v>116</v>
      </c>
      <c r="E84" s="26" t="s">
        <v>36</v>
      </c>
      <c r="F84" s="26" t="s">
        <v>23</v>
      </c>
      <c r="G84" s="26" t="s">
        <v>20</v>
      </c>
      <c r="H84" s="26" t="s">
        <v>15</v>
      </c>
      <c r="I84" s="26" t="n">
        <v>140</v>
      </c>
      <c r="J84" s="27" t="n">
        <v>37674</v>
      </c>
      <c r="K84" s="28" t="n">
        <v>37674</v>
      </c>
    </row>
    <row r="85" customFormat="false" ht="60" hidden="false" customHeight="false" outlineLevel="0" collapsed="false">
      <c r="A85" s="14" t="n">
        <v>72</v>
      </c>
      <c r="B85" s="25" t="s">
        <v>128</v>
      </c>
      <c r="C85" s="26" t="n">
        <v>182</v>
      </c>
      <c r="D85" s="26" t="n">
        <v>116</v>
      </c>
      <c r="E85" s="26" t="s">
        <v>36</v>
      </c>
      <c r="F85" s="26" t="s">
        <v>30</v>
      </c>
      <c r="G85" s="26" t="s">
        <v>20</v>
      </c>
      <c r="H85" s="26" t="s">
        <v>15</v>
      </c>
      <c r="I85" s="26" t="n">
        <v>140</v>
      </c>
      <c r="J85" s="27" t="n">
        <v>86112</v>
      </c>
      <c r="K85" s="28" t="n">
        <v>86112</v>
      </c>
    </row>
    <row r="86" customFormat="false" ht="75" hidden="false" customHeight="false" outlineLevel="0" collapsed="false">
      <c r="A86" s="14" t="n">
        <v>73</v>
      </c>
      <c r="B86" s="20" t="s">
        <v>129</v>
      </c>
      <c r="C86" s="21" t="n">
        <v>182</v>
      </c>
      <c r="D86" s="21" t="n">
        <v>116</v>
      </c>
      <c r="E86" s="21" t="s">
        <v>43</v>
      </c>
      <c r="F86" s="21" t="s">
        <v>13</v>
      </c>
      <c r="G86" s="21" t="s">
        <v>20</v>
      </c>
      <c r="H86" s="21" t="s">
        <v>15</v>
      </c>
      <c r="I86" s="21" t="n">
        <v>140</v>
      </c>
      <c r="J86" s="27" t="n">
        <v>175214</v>
      </c>
      <c r="K86" s="28" t="n">
        <v>175214</v>
      </c>
    </row>
    <row r="87" customFormat="false" ht="60" hidden="false" customHeight="false" outlineLevel="0" collapsed="false">
      <c r="A87" s="14" t="n">
        <v>74</v>
      </c>
      <c r="B87" s="20" t="s">
        <v>130</v>
      </c>
      <c r="C87" s="21" t="s">
        <v>22</v>
      </c>
      <c r="D87" s="21" t="s">
        <v>131</v>
      </c>
      <c r="E87" s="21" t="s">
        <v>132</v>
      </c>
      <c r="F87" s="21" t="s">
        <v>13</v>
      </c>
      <c r="G87" s="21" t="s">
        <v>20</v>
      </c>
      <c r="H87" s="21" t="s">
        <v>15</v>
      </c>
      <c r="I87" s="21" t="s">
        <v>133</v>
      </c>
      <c r="J87" s="27"/>
      <c r="K87" s="28" t="n">
        <v>0</v>
      </c>
    </row>
    <row r="88" customFormat="false" ht="60" hidden="false" customHeight="false" outlineLevel="0" collapsed="false">
      <c r="A88" s="14" t="n">
        <v>75</v>
      </c>
      <c r="B88" s="20" t="s">
        <v>130</v>
      </c>
      <c r="C88" s="21" t="s">
        <v>134</v>
      </c>
      <c r="D88" s="21" t="s">
        <v>131</v>
      </c>
      <c r="E88" s="21" t="s">
        <v>132</v>
      </c>
      <c r="F88" s="21" t="s">
        <v>13</v>
      </c>
      <c r="G88" s="21" t="s">
        <v>20</v>
      </c>
      <c r="H88" s="21" t="s">
        <v>15</v>
      </c>
      <c r="I88" s="21" t="s">
        <v>133</v>
      </c>
      <c r="J88" s="34" t="n">
        <v>5000</v>
      </c>
      <c r="K88" s="35" t="n">
        <v>5000</v>
      </c>
    </row>
    <row r="89" customFormat="false" ht="105" hidden="false" customHeight="false" outlineLevel="0" collapsed="false">
      <c r="A89" s="14" t="n">
        <v>76</v>
      </c>
      <c r="B89" s="25" t="s">
        <v>135</v>
      </c>
      <c r="C89" s="26" t="s">
        <v>13</v>
      </c>
      <c r="D89" s="26" t="s">
        <v>131</v>
      </c>
      <c r="E89" s="26" t="s">
        <v>136</v>
      </c>
      <c r="F89" s="26" t="s">
        <v>13</v>
      </c>
      <c r="G89" s="26" t="s">
        <v>20</v>
      </c>
      <c r="H89" s="26" t="s">
        <v>15</v>
      </c>
      <c r="I89" s="26" t="s">
        <v>133</v>
      </c>
      <c r="J89" s="27" t="e">
        <f aca="false">J90+J91+#REF!+#REF!</f>
        <v>#REF!</v>
      </c>
      <c r="K89" s="28" t="n">
        <f aca="false">K90+K91</f>
        <v>45000</v>
      </c>
    </row>
    <row r="90" customFormat="false" ht="30" hidden="false" customHeight="false" outlineLevel="0" collapsed="false">
      <c r="A90" s="14" t="n">
        <v>77</v>
      </c>
      <c r="B90" s="25" t="s">
        <v>137</v>
      </c>
      <c r="C90" s="26" t="s">
        <v>134</v>
      </c>
      <c r="D90" s="26" t="s">
        <v>131</v>
      </c>
      <c r="E90" s="26" t="s">
        <v>136</v>
      </c>
      <c r="F90" s="26" t="s">
        <v>61</v>
      </c>
      <c r="G90" s="26" t="s">
        <v>20</v>
      </c>
      <c r="H90" s="26" t="s">
        <v>15</v>
      </c>
      <c r="I90" s="26" t="s">
        <v>133</v>
      </c>
      <c r="J90" s="27" t="n">
        <v>35000</v>
      </c>
      <c r="K90" s="28" t="n">
        <v>35000</v>
      </c>
    </row>
    <row r="91" customFormat="false" ht="30" hidden="false" customHeight="false" outlineLevel="0" collapsed="false">
      <c r="A91" s="14" t="n">
        <v>78</v>
      </c>
      <c r="B91" s="25" t="s">
        <v>138</v>
      </c>
      <c r="C91" s="26" t="s">
        <v>134</v>
      </c>
      <c r="D91" s="26" t="s">
        <v>131</v>
      </c>
      <c r="E91" s="26" t="s">
        <v>136</v>
      </c>
      <c r="F91" s="26" t="s">
        <v>139</v>
      </c>
      <c r="G91" s="26" t="s">
        <v>20</v>
      </c>
      <c r="H91" s="26" t="s">
        <v>15</v>
      </c>
      <c r="I91" s="26" t="s">
        <v>133</v>
      </c>
      <c r="J91" s="27" t="n">
        <v>10000</v>
      </c>
      <c r="K91" s="28" t="n">
        <v>10000</v>
      </c>
    </row>
    <row r="92" customFormat="false" ht="60" hidden="false" customHeight="false" outlineLevel="0" collapsed="false">
      <c r="A92" s="14" t="n">
        <v>79</v>
      </c>
      <c r="B92" s="25" t="s">
        <v>140</v>
      </c>
      <c r="C92" s="26" t="s">
        <v>134</v>
      </c>
      <c r="D92" s="26" t="s">
        <v>131</v>
      </c>
      <c r="E92" s="26" t="s">
        <v>141</v>
      </c>
      <c r="F92" s="26" t="s">
        <v>13</v>
      </c>
      <c r="G92" s="26" t="s">
        <v>20</v>
      </c>
      <c r="H92" s="26" t="s">
        <v>15</v>
      </c>
      <c r="I92" s="26" t="s">
        <v>133</v>
      </c>
      <c r="J92" s="34" t="n">
        <v>980000</v>
      </c>
      <c r="K92" s="35" t="n">
        <v>980000</v>
      </c>
    </row>
    <row r="93" customFormat="false" ht="30" hidden="false" customHeight="false" outlineLevel="0" collapsed="false">
      <c r="A93" s="14" t="n">
        <v>80</v>
      </c>
      <c r="B93" s="25" t="s">
        <v>142</v>
      </c>
      <c r="C93" s="26" t="s">
        <v>143</v>
      </c>
      <c r="D93" s="26" t="s">
        <v>131</v>
      </c>
      <c r="E93" s="26" t="s">
        <v>144</v>
      </c>
      <c r="F93" s="26" t="s">
        <v>13</v>
      </c>
      <c r="G93" s="26" t="s">
        <v>20</v>
      </c>
      <c r="H93" s="26" t="s">
        <v>15</v>
      </c>
      <c r="I93" s="26" t="s">
        <v>133</v>
      </c>
      <c r="J93" s="27" t="n">
        <v>5837004</v>
      </c>
      <c r="K93" s="28" t="n">
        <v>5837004</v>
      </c>
    </row>
    <row r="94" customFormat="false" ht="30" hidden="false" customHeight="false" outlineLevel="0" collapsed="false">
      <c r="A94" s="14" t="n">
        <v>81</v>
      </c>
      <c r="B94" s="20" t="s">
        <v>145</v>
      </c>
      <c r="C94" s="21" t="s">
        <v>13</v>
      </c>
      <c r="D94" s="21" t="n">
        <v>116</v>
      </c>
      <c r="E94" s="21" t="s">
        <v>146</v>
      </c>
      <c r="F94" s="21" t="s">
        <v>13</v>
      </c>
      <c r="G94" s="21" t="s">
        <v>14</v>
      </c>
      <c r="H94" s="21" t="s">
        <v>15</v>
      </c>
      <c r="I94" s="21" t="n">
        <v>140</v>
      </c>
      <c r="J94" s="30" t="e">
        <f aca="false">J95</f>
        <v>#REF!</v>
      </c>
      <c r="K94" s="31" t="n">
        <f aca="false">K95</f>
        <v>1095000</v>
      </c>
    </row>
    <row r="95" customFormat="false" ht="45" hidden="false" customHeight="false" outlineLevel="0" collapsed="false">
      <c r="A95" s="14" t="n">
        <v>82</v>
      </c>
      <c r="B95" s="25" t="s">
        <v>147</v>
      </c>
      <c r="C95" s="26" t="s">
        <v>13</v>
      </c>
      <c r="D95" s="26" t="n">
        <v>116</v>
      </c>
      <c r="E95" s="26" t="s">
        <v>146</v>
      </c>
      <c r="F95" s="26" t="s">
        <v>32</v>
      </c>
      <c r="G95" s="26" t="s">
        <v>41</v>
      </c>
      <c r="H95" s="26" t="s">
        <v>15</v>
      </c>
      <c r="I95" s="26" t="n">
        <v>140</v>
      </c>
      <c r="J95" s="32" t="e">
        <f aca="false">J96+J97+#REF!+J98+J100+J101+J99</f>
        <v>#REF!</v>
      </c>
      <c r="K95" s="33" t="n">
        <f aca="false">K96+K97+K98+K100+K101+K99</f>
        <v>1095000</v>
      </c>
    </row>
    <row r="96" customFormat="false" ht="75" hidden="false" customHeight="false" outlineLevel="0" collapsed="false">
      <c r="A96" s="14" t="n">
        <v>83</v>
      </c>
      <c r="B96" s="25" t="s">
        <v>148</v>
      </c>
      <c r="C96" s="26" t="s">
        <v>149</v>
      </c>
      <c r="D96" s="26" t="n">
        <v>116</v>
      </c>
      <c r="E96" s="26" t="s">
        <v>146</v>
      </c>
      <c r="F96" s="26" t="s">
        <v>32</v>
      </c>
      <c r="G96" s="26" t="s">
        <v>41</v>
      </c>
      <c r="H96" s="26" t="s">
        <v>150</v>
      </c>
      <c r="I96" s="26" t="n">
        <v>140</v>
      </c>
      <c r="J96" s="34" t="n">
        <v>1000</v>
      </c>
      <c r="K96" s="35" t="n">
        <v>1000</v>
      </c>
    </row>
    <row r="97" customFormat="false" ht="75" hidden="false" customHeight="false" outlineLevel="0" collapsed="false">
      <c r="A97" s="14" t="n">
        <v>84</v>
      </c>
      <c r="B97" s="43" t="s">
        <v>151</v>
      </c>
      <c r="C97" s="26" t="s">
        <v>152</v>
      </c>
      <c r="D97" s="26" t="n">
        <v>116</v>
      </c>
      <c r="E97" s="26" t="s">
        <v>146</v>
      </c>
      <c r="F97" s="26" t="s">
        <v>32</v>
      </c>
      <c r="G97" s="26" t="s">
        <v>41</v>
      </c>
      <c r="H97" s="26" t="s">
        <v>15</v>
      </c>
      <c r="I97" s="26" t="n">
        <v>140</v>
      </c>
      <c r="J97" s="34" t="n">
        <v>30000</v>
      </c>
      <c r="K97" s="35" t="n">
        <v>30000</v>
      </c>
    </row>
    <row r="98" customFormat="false" ht="45" hidden="false" customHeight="false" outlineLevel="0" collapsed="false">
      <c r="A98" s="14" t="n">
        <v>85</v>
      </c>
      <c r="B98" s="43" t="s">
        <v>153</v>
      </c>
      <c r="C98" s="26" t="s">
        <v>154</v>
      </c>
      <c r="D98" s="26" t="n">
        <v>116</v>
      </c>
      <c r="E98" s="26" t="s">
        <v>146</v>
      </c>
      <c r="F98" s="26" t="s">
        <v>32</v>
      </c>
      <c r="G98" s="26" t="s">
        <v>41</v>
      </c>
      <c r="H98" s="26" t="s">
        <v>15</v>
      </c>
      <c r="I98" s="26" t="n">
        <v>140</v>
      </c>
      <c r="J98" s="27" t="n">
        <v>5000</v>
      </c>
      <c r="K98" s="28" t="n">
        <v>5000</v>
      </c>
    </row>
    <row r="99" customFormat="false" ht="45" hidden="false" customHeight="false" outlineLevel="0" collapsed="false">
      <c r="A99" s="14" t="n">
        <v>86</v>
      </c>
      <c r="B99" s="43" t="s">
        <v>153</v>
      </c>
      <c r="C99" s="26" t="s">
        <v>22</v>
      </c>
      <c r="D99" s="26" t="n">
        <v>116</v>
      </c>
      <c r="E99" s="26" t="s">
        <v>146</v>
      </c>
      <c r="F99" s="26" t="s">
        <v>32</v>
      </c>
      <c r="G99" s="26" t="s">
        <v>41</v>
      </c>
      <c r="H99" s="26" t="s">
        <v>15</v>
      </c>
      <c r="I99" s="26" t="n">
        <v>140</v>
      </c>
      <c r="J99" s="27" t="n">
        <v>1000</v>
      </c>
      <c r="K99" s="28" t="n">
        <v>1000</v>
      </c>
    </row>
    <row r="100" customFormat="false" ht="45" hidden="false" customHeight="false" outlineLevel="0" collapsed="false">
      <c r="A100" s="14" t="n">
        <v>87</v>
      </c>
      <c r="B100" s="43" t="s">
        <v>153</v>
      </c>
      <c r="C100" s="26" t="s">
        <v>143</v>
      </c>
      <c r="D100" s="26" t="n">
        <v>116</v>
      </c>
      <c r="E100" s="26" t="s">
        <v>146</v>
      </c>
      <c r="F100" s="26" t="s">
        <v>32</v>
      </c>
      <c r="G100" s="26" t="s">
        <v>41</v>
      </c>
      <c r="H100" s="26" t="s">
        <v>15</v>
      </c>
      <c r="I100" s="26" t="n">
        <v>140</v>
      </c>
      <c r="J100" s="34" t="n">
        <v>248000</v>
      </c>
      <c r="K100" s="35" t="n">
        <v>248000</v>
      </c>
    </row>
    <row r="101" customFormat="false" ht="75" hidden="false" customHeight="false" outlineLevel="0" collapsed="false">
      <c r="A101" s="14" t="n">
        <v>88</v>
      </c>
      <c r="B101" s="43" t="s">
        <v>155</v>
      </c>
      <c r="C101" s="26" t="s">
        <v>156</v>
      </c>
      <c r="D101" s="26" t="n">
        <v>116</v>
      </c>
      <c r="E101" s="26" t="s">
        <v>146</v>
      </c>
      <c r="F101" s="26" t="s">
        <v>32</v>
      </c>
      <c r="G101" s="26" t="s">
        <v>41</v>
      </c>
      <c r="H101" s="26" t="s">
        <v>15</v>
      </c>
      <c r="I101" s="26" t="n">
        <v>140</v>
      </c>
      <c r="J101" s="34" t="n">
        <v>810000</v>
      </c>
      <c r="K101" s="35" t="n">
        <v>810000</v>
      </c>
    </row>
    <row r="102" customFormat="false" ht="15" hidden="false" customHeight="false" outlineLevel="0" collapsed="false">
      <c r="A102" s="14" t="n">
        <v>89</v>
      </c>
      <c r="B102" s="15" t="s">
        <v>157</v>
      </c>
      <c r="C102" s="16" t="s">
        <v>13</v>
      </c>
      <c r="D102" s="16" t="n">
        <v>117</v>
      </c>
      <c r="E102" s="16" t="s">
        <v>14</v>
      </c>
      <c r="F102" s="16" t="s">
        <v>13</v>
      </c>
      <c r="G102" s="16" t="s">
        <v>14</v>
      </c>
      <c r="H102" s="16" t="s">
        <v>15</v>
      </c>
      <c r="I102" s="16" t="s">
        <v>13</v>
      </c>
      <c r="J102" s="27"/>
      <c r="K102" s="28" t="n">
        <f aca="false">K103</f>
        <v>0</v>
      </c>
    </row>
    <row r="103" customFormat="false" ht="15" hidden="false" customHeight="false" outlineLevel="0" collapsed="false">
      <c r="A103" s="14" t="n">
        <v>90</v>
      </c>
      <c r="B103" s="25" t="s">
        <v>158</v>
      </c>
      <c r="C103" s="26" t="s">
        <v>13</v>
      </c>
      <c r="D103" s="26" t="n">
        <v>117</v>
      </c>
      <c r="E103" s="26" t="s">
        <v>71</v>
      </c>
      <c r="F103" s="26" t="s">
        <v>32</v>
      </c>
      <c r="G103" s="26" t="s">
        <v>41</v>
      </c>
      <c r="H103" s="26" t="s">
        <v>15</v>
      </c>
      <c r="I103" s="26" t="n">
        <v>180</v>
      </c>
      <c r="J103" s="27"/>
      <c r="K103" s="28" t="n">
        <v>0</v>
      </c>
    </row>
    <row r="104" customFormat="false" ht="15.75" hidden="false" customHeight="false" outlineLevel="0" collapsed="false">
      <c r="A104" s="14" t="n">
        <v>93</v>
      </c>
      <c r="B104" s="44" t="s">
        <v>159</v>
      </c>
      <c r="C104" s="16" t="s">
        <v>13</v>
      </c>
      <c r="D104" s="16" t="s">
        <v>160</v>
      </c>
      <c r="E104" s="16" t="s">
        <v>14</v>
      </c>
      <c r="F104" s="16" t="s">
        <v>13</v>
      </c>
      <c r="G104" s="16" t="s">
        <v>14</v>
      </c>
      <c r="H104" s="16" t="s">
        <v>15</v>
      </c>
      <c r="I104" s="16" t="s">
        <v>13</v>
      </c>
      <c r="J104" s="17" t="e">
        <f aca="false">J105</f>
        <v>#REF!</v>
      </c>
      <c r="K104" s="18" t="n">
        <f aca="false">K105</f>
        <v>403081400</v>
      </c>
    </row>
    <row r="105" customFormat="false" ht="30" hidden="false" customHeight="false" outlineLevel="0" collapsed="false">
      <c r="A105" s="14" t="n">
        <v>94</v>
      </c>
      <c r="B105" s="20" t="s">
        <v>161</v>
      </c>
      <c r="C105" s="21" t="s">
        <v>13</v>
      </c>
      <c r="D105" s="21" t="n">
        <v>202</v>
      </c>
      <c r="E105" s="21" t="s">
        <v>14</v>
      </c>
      <c r="F105" s="21" t="s">
        <v>13</v>
      </c>
      <c r="G105" s="21" t="s">
        <v>14</v>
      </c>
      <c r="H105" s="21" t="s">
        <v>15</v>
      </c>
      <c r="I105" s="21" t="s">
        <v>13</v>
      </c>
      <c r="J105" s="30" t="e">
        <f aca="false">J106+J109+J136+J147</f>
        <v>#REF!</v>
      </c>
      <c r="K105" s="31" t="n">
        <f aca="false">K106+K109+K136+K147</f>
        <v>403081400</v>
      </c>
    </row>
    <row r="106" customFormat="false" ht="28.5" hidden="false" customHeight="false" outlineLevel="0" collapsed="false">
      <c r="A106" s="14" t="n">
        <v>95</v>
      </c>
      <c r="B106" s="44" t="s">
        <v>162</v>
      </c>
      <c r="C106" s="16" t="s">
        <v>13</v>
      </c>
      <c r="D106" s="16" t="n">
        <v>202</v>
      </c>
      <c r="E106" s="16" t="s">
        <v>20</v>
      </c>
      <c r="F106" s="16" t="s">
        <v>13</v>
      </c>
      <c r="G106" s="16" t="s">
        <v>14</v>
      </c>
      <c r="H106" s="16" t="s">
        <v>15</v>
      </c>
      <c r="I106" s="16" t="n">
        <v>151</v>
      </c>
      <c r="J106" s="17" t="n">
        <f aca="false">J107</f>
        <v>57351000</v>
      </c>
      <c r="K106" s="18" t="n">
        <f aca="false">K107</f>
        <v>78713000</v>
      </c>
    </row>
    <row r="107" customFormat="false" ht="30" hidden="false" customHeight="false" outlineLevel="0" collapsed="false">
      <c r="A107" s="14" t="n">
        <v>96</v>
      </c>
      <c r="B107" s="20" t="s">
        <v>163</v>
      </c>
      <c r="C107" s="45" t="s">
        <v>13</v>
      </c>
      <c r="D107" s="45" t="n">
        <v>202</v>
      </c>
      <c r="E107" s="45" t="s">
        <v>20</v>
      </c>
      <c r="F107" s="45" t="s">
        <v>164</v>
      </c>
      <c r="G107" s="45" t="s">
        <v>14</v>
      </c>
      <c r="H107" s="45" t="s">
        <v>15</v>
      </c>
      <c r="I107" s="45" t="n">
        <v>151</v>
      </c>
      <c r="J107" s="46" t="n">
        <f aca="false">J108</f>
        <v>57351000</v>
      </c>
      <c r="K107" s="47" t="n">
        <f aca="false">K108</f>
        <v>78713000</v>
      </c>
    </row>
    <row r="108" customFormat="false" ht="30" hidden="false" customHeight="false" outlineLevel="0" collapsed="false">
      <c r="A108" s="14" t="n">
        <v>97</v>
      </c>
      <c r="B108" s="20" t="s">
        <v>165</v>
      </c>
      <c r="C108" s="26" t="s">
        <v>166</v>
      </c>
      <c r="D108" s="26" t="n">
        <v>202</v>
      </c>
      <c r="E108" s="26" t="s">
        <v>20</v>
      </c>
      <c r="F108" s="26" t="s">
        <v>164</v>
      </c>
      <c r="G108" s="26" t="s">
        <v>41</v>
      </c>
      <c r="H108" s="26" t="s">
        <v>15</v>
      </c>
      <c r="I108" s="26" t="n">
        <v>151</v>
      </c>
      <c r="J108" s="27" t="n">
        <v>57351000</v>
      </c>
      <c r="K108" s="28" t="n">
        <v>78713000</v>
      </c>
    </row>
    <row r="109" customFormat="false" ht="42.75" hidden="false" customHeight="false" outlineLevel="0" collapsed="false">
      <c r="A109" s="14" t="n">
        <v>98</v>
      </c>
      <c r="B109" s="48" t="s">
        <v>167</v>
      </c>
      <c r="C109" s="16" t="s">
        <v>13</v>
      </c>
      <c r="D109" s="16" t="s">
        <v>168</v>
      </c>
      <c r="E109" s="16" t="s">
        <v>19</v>
      </c>
      <c r="F109" s="16" t="s">
        <v>13</v>
      </c>
      <c r="G109" s="16" t="s">
        <v>14</v>
      </c>
      <c r="H109" s="16" t="s">
        <v>15</v>
      </c>
      <c r="I109" s="16" t="s">
        <v>169</v>
      </c>
      <c r="J109" s="17" t="e">
        <f aca="false">#REF!+#REF!+#REF!+J110+#REF!+#REF!+#REF!+#REF!+#REF!+#REF!+J112+J113+J116+#REF!+J117+J118+#REF!+J119</f>
        <v>#REF!</v>
      </c>
      <c r="K109" s="18" t="n">
        <f aca="false">K110+K111+K114+K118+K119</f>
        <v>96000400</v>
      </c>
    </row>
    <row r="110" customFormat="false" ht="60" hidden="false" customHeight="false" outlineLevel="0" collapsed="false">
      <c r="A110" s="14" t="n">
        <v>99</v>
      </c>
      <c r="B110" s="25" t="s">
        <v>170</v>
      </c>
      <c r="C110" s="26" t="s">
        <v>171</v>
      </c>
      <c r="D110" s="26" t="s">
        <v>168</v>
      </c>
      <c r="E110" s="26" t="s">
        <v>19</v>
      </c>
      <c r="F110" s="26" t="s">
        <v>75</v>
      </c>
      <c r="G110" s="26" t="s">
        <v>41</v>
      </c>
      <c r="H110" s="26" t="s">
        <v>15</v>
      </c>
      <c r="I110" s="26" t="s">
        <v>169</v>
      </c>
      <c r="J110" s="27" t="n">
        <v>2815000</v>
      </c>
      <c r="K110" s="28" t="n">
        <v>2815000</v>
      </c>
    </row>
    <row r="111" customFormat="false" ht="45" hidden="false" customHeight="false" outlineLevel="0" collapsed="false">
      <c r="A111" s="14" t="n">
        <v>100</v>
      </c>
      <c r="B111" s="49" t="s">
        <v>172</v>
      </c>
      <c r="C111" s="50" t="s">
        <v>13</v>
      </c>
      <c r="D111" s="21" t="s">
        <v>168</v>
      </c>
      <c r="E111" s="21" t="s">
        <v>19</v>
      </c>
      <c r="F111" s="21" t="s">
        <v>173</v>
      </c>
      <c r="G111" s="21" t="s">
        <v>41</v>
      </c>
      <c r="H111" s="21" t="s">
        <v>15</v>
      </c>
      <c r="I111" s="21" t="s">
        <v>169</v>
      </c>
      <c r="J111" s="22"/>
      <c r="K111" s="23" t="n">
        <f aca="false">K112+K113</f>
        <v>55414000</v>
      </c>
    </row>
    <row r="112" customFormat="false" ht="30" hidden="false" customHeight="false" outlineLevel="0" collapsed="false">
      <c r="A112" s="14" t="n">
        <v>101</v>
      </c>
      <c r="B112" s="51" t="s">
        <v>174</v>
      </c>
      <c r="C112" s="26" t="s">
        <v>69</v>
      </c>
      <c r="D112" s="26" t="s">
        <v>168</v>
      </c>
      <c r="E112" s="26" t="s">
        <v>19</v>
      </c>
      <c r="F112" s="26" t="s">
        <v>173</v>
      </c>
      <c r="G112" s="26" t="s">
        <v>41</v>
      </c>
      <c r="H112" s="26" t="s">
        <v>175</v>
      </c>
      <c r="I112" s="26" t="s">
        <v>169</v>
      </c>
      <c r="J112" s="27" t="n">
        <v>10000000</v>
      </c>
      <c r="K112" s="28" t="n">
        <v>10000000</v>
      </c>
    </row>
    <row r="113" customFormat="false" ht="45" hidden="false" customHeight="false" outlineLevel="0" collapsed="false">
      <c r="A113" s="14" t="n">
        <v>102</v>
      </c>
      <c r="B113" s="51" t="s">
        <v>176</v>
      </c>
      <c r="C113" s="26" t="s">
        <v>106</v>
      </c>
      <c r="D113" s="26" t="s">
        <v>168</v>
      </c>
      <c r="E113" s="26" t="s">
        <v>19</v>
      </c>
      <c r="F113" s="26" t="s">
        <v>173</v>
      </c>
      <c r="G113" s="26" t="s">
        <v>41</v>
      </c>
      <c r="H113" s="26" t="s">
        <v>177</v>
      </c>
      <c r="I113" s="26" t="s">
        <v>169</v>
      </c>
      <c r="J113" s="27" t="n">
        <v>45414000</v>
      </c>
      <c r="K113" s="28" t="n">
        <v>45414000</v>
      </c>
    </row>
    <row r="114" customFormat="false" ht="63.75" hidden="false" customHeight="true" outlineLevel="0" collapsed="false">
      <c r="A114" s="14" t="n">
        <v>103</v>
      </c>
      <c r="B114" s="49" t="s">
        <v>178</v>
      </c>
      <c r="C114" s="21" t="s">
        <v>13</v>
      </c>
      <c r="D114" s="21" t="s">
        <v>168</v>
      </c>
      <c r="E114" s="21" t="s">
        <v>19</v>
      </c>
      <c r="F114" s="21" t="s">
        <v>179</v>
      </c>
      <c r="G114" s="21" t="s">
        <v>41</v>
      </c>
      <c r="H114" s="21" t="s">
        <v>15</v>
      </c>
      <c r="I114" s="21" t="s">
        <v>169</v>
      </c>
      <c r="J114" s="22"/>
      <c r="K114" s="23" t="n">
        <f aca="false">K115</f>
        <v>2693000</v>
      </c>
    </row>
    <row r="115" customFormat="false" ht="46.5" hidden="false" customHeight="true" outlineLevel="0" collapsed="false">
      <c r="A115" s="14" t="n">
        <v>104</v>
      </c>
      <c r="B115" s="51" t="s">
        <v>180</v>
      </c>
      <c r="C115" s="26" t="s">
        <v>69</v>
      </c>
      <c r="D115" s="26" t="s">
        <v>168</v>
      </c>
      <c r="E115" s="26" t="s">
        <v>19</v>
      </c>
      <c r="F115" s="26" t="s">
        <v>179</v>
      </c>
      <c r="G115" s="26" t="s">
        <v>41</v>
      </c>
      <c r="H115" s="26" t="s">
        <v>15</v>
      </c>
      <c r="I115" s="26" t="s">
        <v>169</v>
      </c>
      <c r="J115" s="27"/>
      <c r="K115" s="28" t="n">
        <f aca="false">K116+K117</f>
        <v>2693000</v>
      </c>
    </row>
    <row r="116" customFormat="false" ht="45" hidden="false" customHeight="false" outlineLevel="0" collapsed="false">
      <c r="A116" s="14" t="n">
        <v>105</v>
      </c>
      <c r="B116" s="52" t="s">
        <v>181</v>
      </c>
      <c r="C116" s="26" t="s">
        <v>69</v>
      </c>
      <c r="D116" s="26" t="s">
        <v>168</v>
      </c>
      <c r="E116" s="26" t="s">
        <v>19</v>
      </c>
      <c r="F116" s="26" t="s">
        <v>179</v>
      </c>
      <c r="G116" s="26" t="s">
        <v>41</v>
      </c>
      <c r="H116" s="26" t="s">
        <v>182</v>
      </c>
      <c r="I116" s="26" t="s">
        <v>169</v>
      </c>
      <c r="J116" s="27" t="n">
        <v>2214000</v>
      </c>
      <c r="K116" s="28" t="n">
        <v>2214000</v>
      </c>
    </row>
    <row r="117" customFormat="false" ht="45" hidden="false" customHeight="false" outlineLevel="0" collapsed="false">
      <c r="A117" s="14" t="n">
        <v>106</v>
      </c>
      <c r="B117" s="52" t="s">
        <v>183</v>
      </c>
      <c r="C117" s="26" t="s">
        <v>69</v>
      </c>
      <c r="D117" s="26" t="s">
        <v>168</v>
      </c>
      <c r="E117" s="26" t="s">
        <v>19</v>
      </c>
      <c r="F117" s="26" t="s">
        <v>179</v>
      </c>
      <c r="G117" s="26" t="s">
        <v>41</v>
      </c>
      <c r="H117" s="26" t="s">
        <v>184</v>
      </c>
      <c r="I117" s="26" t="s">
        <v>169</v>
      </c>
      <c r="J117" s="27" t="n">
        <v>479000</v>
      </c>
      <c r="K117" s="28" t="n">
        <v>479000</v>
      </c>
    </row>
    <row r="118" customFormat="false" ht="30" hidden="false" customHeight="false" outlineLevel="0" collapsed="false">
      <c r="A118" s="14" t="n">
        <v>107</v>
      </c>
      <c r="B118" s="49" t="s">
        <v>185</v>
      </c>
      <c r="C118" s="21" t="s">
        <v>69</v>
      </c>
      <c r="D118" s="21" t="s">
        <v>168</v>
      </c>
      <c r="E118" s="21" t="s">
        <v>19</v>
      </c>
      <c r="F118" s="21" t="s">
        <v>186</v>
      </c>
      <c r="G118" s="21" t="s">
        <v>41</v>
      </c>
      <c r="H118" s="21" t="s">
        <v>15</v>
      </c>
      <c r="I118" s="21" t="s">
        <v>169</v>
      </c>
      <c r="J118" s="22" t="n">
        <v>1133100</v>
      </c>
      <c r="K118" s="23" t="n">
        <v>532700</v>
      </c>
    </row>
    <row r="119" customFormat="false" ht="15.75" hidden="false" customHeight="false" outlineLevel="0" collapsed="false">
      <c r="A119" s="14" t="n">
        <v>108</v>
      </c>
      <c r="B119" s="15" t="s">
        <v>187</v>
      </c>
      <c r="C119" s="16" t="s">
        <v>13</v>
      </c>
      <c r="D119" s="16" t="s">
        <v>168</v>
      </c>
      <c r="E119" s="16" t="s">
        <v>19</v>
      </c>
      <c r="F119" s="16" t="s">
        <v>188</v>
      </c>
      <c r="G119" s="16" t="s">
        <v>41</v>
      </c>
      <c r="H119" s="16" t="s">
        <v>15</v>
      </c>
      <c r="I119" s="16" t="s">
        <v>169</v>
      </c>
      <c r="J119" s="17" t="e">
        <f aca="false">J121+J123+J122+J124+J127+J129+J133+J130+J135+#REF!+J125</f>
        <v>#REF!</v>
      </c>
      <c r="K119" s="18" t="n">
        <f aca="false">K120+K126+K128+K132+K134</f>
        <v>34545700</v>
      </c>
    </row>
    <row r="120" customFormat="false" ht="15.75" hidden="false" customHeight="false" outlineLevel="0" collapsed="false">
      <c r="A120" s="14" t="n">
        <v>109</v>
      </c>
      <c r="B120" s="20" t="s">
        <v>187</v>
      </c>
      <c r="C120" s="21" t="s">
        <v>106</v>
      </c>
      <c r="D120" s="21" t="s">
        <v>168</v>
      </c>
      <c r="E120" s="21" t="s">
        <v>19</v>
      </c>
      <c r="F120" s="21" t="s">
        <v>188</v>
      </c>
      <c r="G120" s="21" t="s">
        <v>41</v>
      </c>
      <c r="H120" s="21" t="s">
        <v>15</v>
      </c>
      <c r="I120" s="21" t="s">
        <v>169</v>
      </c>
      <c r="J120" s="46"/>
      <c r="K120" s="47" t="n">
        <f aca="false">K121+K122+K123+K124+K125</f>
        <v>28795000</v>
      </c>
    </row>
    <row r="121" customFormat="false" ht="45" hidden="false" customHeight="false" outlineLevel="0" collapsed="false">
      <c r="A121" s="14" t="n">
        <v>110</v>
      </c>
      <c r="B121" s="25" t="s">
        <v>189</v>
      </c>
      <c r="C121" s="26" t="s">
        <v>106</v>
      </c>
      <c r="D121" s="26" t="s">
        <v>168</v>
      </c>
      <c r="E121" s="26" t="s">
        <v>19</v>
      </c>
      <c r="F121" s="26" t="s">
        <v>188</v>
      </c>
      <c r="G121" s="26" t="s">
        <v>41</v>
      </c>
      <c r="H121" s="26" t="s">
        <v>190</v>
      </c>
      <c r="I121" s="26" t="s">
        <v>169</v>
      </c>
      <c r="J121" s="27" t="n">
        <v>19211000</v>
      </c>
      <c r="K121" s="28" t="n">
        <v>19211000</v>
      </c>
    </row>
    <row r="122" customFormat="false" ht="60" hidden="false" customHeight="false" outlineLevel="0" collapsed="false">
      <c r="A122" s="14" t="n">
        <v>111</v>
      </c>
      <c r="B122" s="25" t="s">
        <v>191</v>
      </c>
      <c r="C122" s="26" t="s">
        <v>106</v>
      </c>
      <c r="D122" s="26" t="s">
        <v>168</v>
      </c>
      <c r="E122" s="26" t="s">
        <v>19</v>
      </c>
      <c r="F122" s="26" t="s">
        <v>188</v>
      </c>
      <c r="G122" s="26" t="s">
        <v>41</v>
      </c>
      <c r="H122" s="26" t="s">
        <v>192</v>
      </c>
      <c r="I122" s="26" t="s">
        <v>169</v>
      </c>
      <c r="J122" s="27" t="n">
        <v>9674000</v>
      </c>
      <c r="K122" s="28" t="n">
        <v>0</v>
      </c>
    </row>
    <row r="123" customFormat="false" ht="45" hidden="false" customHeight="false" outlineLevel="0" collapsed="false">
      <c r="A123" s="14" t="n">
        <v>112</v>
      </c>
      <c r="B123" s="25" t="s">
        <v>193</v>
      </c>
      <c r="C123" s="26" t="s">
        <v>106</v>
      </c>
      <c r="D123" s="26" t="s">
        <v>168</v>
      </c>
      <c r="E123" s="26" t="s">
        <v>19</v>
      </c>
      <c r="F123" s="26" t="s">
        <v>188</v>
      </c>
      <c r="G123" s="26" t="s">
        <v>41</v>
      </c>
      <c r="H123" s="26" t="s">
        <v>194</v>
      </c>
      <c r="I123" s="26" t="s">
        <v>169</v>
      </c>
      <c r="J123" s="27" t="n">
        <v>1499000</v>
      </c>
      <c r="K123" s="28" t="n">
        <v>1499000</v>
      </c>
    </row>
    <row r="124" customFormat="false" ht="15" hidden="false" customHeight="false" outlineLevel="0" collapsed="false">
      <c r="A124" s="14" t="n">
        <v>113</v>
      </c>
      <c r="B124" s="53" t="s">
        <v>195</v>
      </c>
      <c r="C124" s="26" t="s">
        <v>106</v>
      </c>
      <c r="D124" s="26" t="s">
        <v>168</v>
      </c>
      <c r="E124" s="26" t="s">
        <v>19</v>
      </c>
      <c r="F124" s="26" t="s">
        <v>188</v>
      </c>
      <c r="G124" s="26" t="s">
        <v>41</v>
      </c>
      <c r="H124" s="26" t="s">
        <v>196</v>
      </c>
      <c r="I124" s="26" t="s">
        <v>169</v>
      </c>
      <c r="J124" s="27" t="n">
        <v>8085000</v>
      </c>
      <c r="K124" s="28" t="n">
        <v>8085000</v>
      </c>
    </row>
    <row r="125" customFormat="false" ht="25.5" hidden="false" customHeight="false" outlineLevel="0" collapsed="false">
      <c r="A125" s="14" t="n">
        <v>114</v>
      </c>
      <c r="B125" s="53" t="s">
        <v>197</v>
      </c>
      <c r="C125" s="26" t="s">
        <v>106</v>
      </c>
      <c r="D125" s="26" t="s">
        <v>168</v>
      </c>
      <c r="E125" s="26" t="s">
        <v>19</v>
      </c>
      <c r="F125" s="26" t="s">
        <v>188</v>
      </c>
      <c r="G125" s="26" t="s">
        <v>41</v>
      </c>
      <c r="H125" s="26" t="s">
        <v>198</v>
      </c>
      <c r="I125" s="26" t="s">
        <v>169</v>
      </c>
      <c r="J125" s="27" t="n">
        <v>170000</v>
      </c>
      <c r="K125" s="28" t="n">
        <v>0</v>
      </c>
    </row>
    <row r="126" customFormat="false" ht="15" hidden="false" customHeight="false" outlineLevel="0" collapsed="false">
      <c r="A126" s="14" t="n">
        <v>115</v>
      </c>
      <c r="B126" s="20" t="s">
        <v>187</v>
      </c>
      <c r="C126" s="21" t="s">
        <v>166</v>
      </c>
      <c r="D126" s="21" t="s">
        <v>168</v>
      </c>
      <c r="E126" s="21" t="s">
        <v>19</v>
      </c>
      <c r="F126" s="21" t="s">
        <v>188</v>
      </c>
      <c r="G126" s="21" t="s">
        <v>41</v>
      </c>
      <c r="H126" s="21" t="s">
        <v>15</v>
      </c>
      <c r="I126" s="21" t="s">
        <v>169</v>
      </c>
      <c r="J126" s="27"/>
      <c r="K126" s="28" t="n">
        <f aca="false">K127</f>
        <v>773000</v>
      </c>
    </row>
    <row r="127" customFormat="false" ht="38.25" hidden="false" customHeight="false" outlineLevel="0" collapsed="false">
      <c r="A127" s="14" t="n">
        <v>116</v>
      </c>
      <c r="B127" s="53" t="s">
        <v>199</v>
      </c>
      <c r="C127" s="21" t="s">
        <v>166</v>
      </c>
      <c r="D127" s="21" t="s">
        <v>168</v>
      </c>
      <c r="E127" s="21" t="s">
        <v>19</v>
      </c>
      <c r="F127" s="21" t="s">
        <v>188</v>
      </c>
      <c r="G127" s="21" t="s">
        <v>41</v>
      </c>
      <c r="H127" s="21" t="s">
        <v>200</v>
      </c>
      <c r="I127" s="21" t="s">
        <v>169</v>
      </c>
      <c r="J127" s="22" t="n">
        <v>773000</v>
      </c>
      <c r="K127" s="23" t="n">
        <v>773000</v>
      </c>
    </row>
    <row r="128" customFormat="false" ht="15" hidden="false" customHeight="false" outlineLevel="0" collapsed="false">
      <c r="A128" s="14" t="n">
        <v>117</v>
      </c>
      <c r="B128" s="20" t="s">
        <v>187</v>
      </c>
      <c r="C128" s="21" t="s">
        <v>69</v>
      </c>
      <c r="D128" s="21" t="s">
        <v>168</v>
      </c>
      <c r="E128" s="21" t="s">
        <v>19</v>
      </c>
      <c r="F128" s="21" t="s">
        <v>188</v>
      </c>
      <c r="G128" s="21" t="s">
        <v>41</v>
      </c>
      <c r="H128" s="21" t="s">
        <v>15</v>
      </c>
      <c r="I128" s="21" t="s">
        <v>169</v>
      </c>
      <c r="J128" s="27"/>
      <c r="K128" s="28" t="n">
        <f aca="false">K129+K130+K131</f>
        <v>88700</v>
      </c>
    </row>
    <row r="129" customFormat="false" ht="30" hidden="false" customHeight="false" outlineLevel="0" collapsed="false">
      <c r="A129" s="14" t="n">
        <v>118</v>
      </c>
      <c r="B129" s="52" t="s">
        <v>201</v>
      </c>
      <c r="C129" s="26" t="s">
        <v>69</v>
      </c>
      <c r="D129" s="26" t="s">
        <v>168</v>
      </c>
      <c r="E129" s="26" t="s">
        <v>19</v>
      </c>
      <c r="F129" s="26" t="s">
        <v>188</v>
      </c>
      <c r="G129" s="26" t="s">
        <v>41</v>
      </c>
      <c r="H129" s="26" t="s">
        <v>202</v>
      </c>
      <c r="I129" s="26" t="s">
        <v>169</v>
      </c>
      <c r="J129" s="27" t="n">
        <v>40000</v>
      </c>
      <c r="K129" s="28" t="n">
        <v>40000</v>
      </c>
    </row>
    <row r="130" customFormat="false" ht="25.5" hidden="false" customHeight="false" outlineLevel="0" collapsed="false">
      <c r="A130" s="14" t="n">
        <v>119</v>
      </c>
      <c r="B130" s="53" t="s">
        <v>203</v>
      </c>
      <c r="C130" s="26" t="s">
        <v>69</v>
      </c>
      <c r="D130" s="26" t="s">
        <v>168</v>
      </c>
      <c r="E130" s="26" t="s">
        <v>19</v>
      </c>
      <c r="F130" s="26" t="s">
        <v>188</v>
      </c>
      <c r="G130" s="26" t="s">
        <v>41</v>
      </c>
      <c r="H130" s="26" t="s">
        <v>204</v>
      </c>
      <c r="I130" s="26" t="s">
        <v>169</v>
      </c>
      <c r="J130" s="27" t="n">
        <v>32500</v>
      </c>
      <c r="K130" s="28" t="n">
        <v>48700</v>
      </c>
    </row>
    <row r="131" customFormat="false" ht="38.25" hidden="false" customHeight="false" outlineLevel="0" collapsed="false">
      <c r="A131" s="14" t="n">
        <v>120</v>
      </c>
      <c r="B131" s="53" t="s">
        <v>205</v>
      </c>
      <c r="C131" s="26" t="s">
        <v>69</v>
      </c>
      <c r="D131" s="26" t="s">
        <v>168</v>
      </c>
      <c r="E131" s="26" t="s">
        <v>19</v>
      </c>
      <c r="F131" s="26" t="s">
        <v>188</v>
      </c>
      <c r="G131" s="26" t="s">
        <v>41</v>
      </c>
      <c r="H131" s="26" t="s">
        <v>206</v>
      </c>
      <c r="I131" s="26" t="s">
        <v>169</v>
      </c>
      <c r="J131" s="27" t="n">
        <v>16200</v>
      </c>
      <c r="K131" s="28" t="n">
        <v>0</v>
      </c>
    </row>
    <row r="132" customFormat="false" ht="15" hidden="false" customHeight="false" outlineLevel="0" collapsed="false">
      <c r="A132" s="14" t="n">
        <v>121</v>
      </c>
      <c r="B132" s="20" t="s">
        <v>187</v>
      </c>
      <c r="C132" s="21" t="s">
        <v>207</v>
      </c>
      <c r="D132" s="21" t="s">
        <v>168</v>
      </c>
      <c r="E132" s="21" t="s">
        <v>19</v>
      </c>
      <c r="F132" s="21" t="s">
        <v>188</v>
      </c>
      <c r="G132" s="21" t="s">
        <v>41</v>
      </c>
      <c r="H132" s="21" t="s">
        <v>15</v>
      </c>
      <c r="I132" s="21" t="s">
        <v>169</v>
      </c>
      <c r="J132" s="27"/>
      <c r="K132" s="28" t="n">
        <f aca="false">K133</f>
        <v>2219000</v>
      </c>
    </row>
    <row r="133" customFormat="false" ht="38.25" hidden="false" customHeight="false" outlineLevel="0" collapsed="false">
      <c r="A133" s="14" t="n">
        <v>122</v>
      </c>
      <c r="B133" s="53" t="s">
        <v>208</v>
      </c>
      <c r="C133" s="26" t="s">
        <v>207</v>
      </c>
      <c r="D133" s="26" t="s">
        <v>168</v>
      </c>
      <c r="E133" s="26" t="s">
        <v>19</v>
      </c>
      <c r="F133" s="26" t="s">
        <v>188</v>
      </c>
      <c r="G133" s="26" t="s">
        <v>41</v>
      </c>
      <c r="H133" s="26" t="s">
        <v>209</v>
      </c>
      <c r="I133" s="26" t="s">
        <v>169</v>
      </c>
      <c r="J133" s="27" t="n">
        <v>2219000</v>
      </c>
      <c r="K133" s="28" t="n">
        <v>2219000</v>
      </c>
    </row>
    <row r="134" customFormat="false" ht="15" hidden="false" customHeight="false" outlineLevel="0" collapsed="false">
      <c r="A134" s="14" t="n">
        <v>123</v>
      </c>
      <c r="B134" s="20" t="s">
        <v>187</v>
      </c>
      <c r="C134" s="21" t="s">
        <v>171</v>
      </c>
      <c r="D134" s="21" t="s">
        <v>168</v>
      </c>
      <c r="E134" s="21" t="s">
        <v>19</v>
      </c>
      <c r="F134" s="21" t="s">
        <v>188</v>
      </c>
      <c r="G134" s="21" t="s">
        <v>41</v>
      </c>
      <c r="H134" s="21" t="s">
        <v>15</v>
      </c>
      <c r="I134" s="21" t="s">
        <v>169</v>
      </c>
      <c r="J134" s="22"/>
      <c r="K134" s="23" t="n">
        <f aca="false">K135</f>
        <v>2670000</v>
      </c>
    </row>
    <row r="135" customFormat="false" ht="195" hidden="false" customHeight="false" outlineLevel="0" collapsed="false">
      <c r="A135" s="14" t="n">
        <v>124</v>
      </c>
      <c r="B135" s="52" t="s">
        <v>210</v>
      </c>
      <c r="C135" s="26" t="s">
        <v>171</v>
      </c>
      <c r="D135" s="26" t="s">
        <v>168</v>
      </c>
      <c r="E135" s="26" t="s">
        <v>19</v>
      </c>
      <c r="F135" s="26" t="s">
        <v>188</v>
      </c>
      <c r="G135" s="26" t="s">
        <v>41</v>
      </c>
      <c r="H135" s="26" t="s">
        <v>211</v>
      </c>
      <c r="I135" s="26" t="s">
        <v>169</v>
      </c>
      <c r="J135" s="27" t="n">
        <v>2670000</v>
      </c>
      <c r="K135" s="28" t="n">
        <v>2670000</v>
      </c>
    </row>
    <row r="136" customFormat="false" ht="28.5" hidden="false" customHeight="false" outlineLevel="0" collapsed="false">
      <c r="A136" s="14" t="n">
        <v>125</v>
      </c>
      <c r="B136" s="15" t="s">
        <v>212</v>
      </c>
      <c r="C136" s="16" t="s">
        <v>13</v>
      </c>
      <c r="D136" s="16" t="n">
        <v>202</v>
      </c>
      <c r="E136" s="16" t="s">
        <v>36</v>
      </c>
      <c r="F136" s="16" t="s">
        <v>13</v>
      </c>
      <c r="G136" s="16" t="s">
        <v>14</v>
      </c>
      <c r="H136" s="16" t="s">
        <v>15</v>
      </c>
      <c r="I136" s="16" t="n">
        <v>151</v>
      </c>
      <c r="J136" s="17" t="e">
        <f aca="false">J137+J138+J139+J140+J141+J144</f>
        <v>#REF!</v>
      </c>
      <c r="K136" s="18" t="n">
        <f aca="false">K137+K138+K139+K140+K141+K144</f>
        <v>227880000</v>
      </c>
    </row>
    <row r="137" customFormat="false" ht="25.5" hidden="false" customHeight="false" outlineLevel="0" collapsed="false">
      <c r="A137" s="14" t="n">
        <v>126</v>
      </c>
      <c r="B137" s="53" t="s">
        <v>213</v>
      </c>
      <c r="C137" s="26" t="s">
        <v>69</v>
      </c>
      <c r="D137" s="26" t="s">
        <v>168</v>
      </c>
      <c r="E137" s="26" t="s">
        <v>36</v>
      </c>
      <c r="F137" s="26" t="s">
        <v>164</v>
      </c>
      <c r="G137" s="26" t="s">
        <v>41</v>
      </c>
      <c r="H137" s="26" t="s">
        <v>15</v>
      </c>
      <c r="I137" s="26" t="n">
        <v>151</v>
      </c>
      <c r="J137" s="54" t="n">
        <v>17527000</v>
      </c>
      <c r="K137" s="33" t="n">
        <v>17527000</v>
      </c>
    </row>
    <row r="138" customFormat="false" ht="45" hidden="false" customHeight="false" outlineLevel="0" collapsed="false">
      <c r="A138" s="14" t="n">
        <v>127</v>
      </c>
      <c r="B138" s="25" t="s">
        <v>214</v>
      </c>
      <c r="C138" s="26" t="s">
        <v>69</v>
      </c>
      <c r="D138" s="26" t="s">
        <v>168</v>
      </c>
      <c r="E138" s="26" t="s">
        <v>36</v>
      </c>
      <c r="F138" s="26" t="s">
        <v>215</v>
      </c>
      <c r="G138" s="26" t="s">
        <v>41</v>
      </c>
      <c r="H138" s="26" t="s">
        <v>15</v>
      </c>
      <c r="I138" s="26" t="n">
        <v>151</v>
      </c>
      <c r="J138" s="27" t="n">
        <v>621700</v>
      </c>
      <c r="K138" s="28" t="n">
        <v>621700</v>
      </c>
    </row>
    <row r="139" customFormat="false" ht="30" hidden="false" customHeight="false" outlineLevel="0" collapsed="false">
      <c r="A139" s="14" t="n">
        <v>128</v>
      </c>
      <c r="B139" s="25" t="s">
        <v>216</v>
      </c>
      <c r="C139" s="26" t="s">
        <v>106</v>
      </c>
      <c r="D139" s="26" t="n">
        <v>202</v>
      </c>
      <c r="E139" s="26" t="s">
        <v>36</v>
      </c>
      <c r="F139" s="26" t="s">
        <v>26</v>
      </c>
      <c r="G139" s="26" t="s">
        <v>41</v>
      </c>
      <c r="H139" s="26" t="s">
        <v>15</v>
      </c>
      <c r="I139" s="26" t="n">
        <v>151</v>
      </c>
      <c r="J139" s="27" t="n">
        <v>2985300</v>
      </c>
      <c r="K139" s="28" t="n">
        <v>2985300</v>
      </c>
    </row>
    <row r="140" customFormat="false" ht="45" hidden="false" customHeight="false" outlineLevel="0" collapsed="false">
      <c r="A140" s="14" t="n">
        <v>129</v>
      </c>
      <c r="B140" s="25" t="s">
        <v>217</v>
      </c>
      <c r="C140" s="26" t="s">
        <v>69</v>
      </c>
      <c r="D140" s="26" t="s">
        <v>168</v>
      </c>
      <c r="E140" s="26" t="s">
        <v>36</v>
      </c>
      <c r="F140" s="26" t="s">
        <v>28</v>
      </c>
      <c r="G140" s="26" t="s">
        <v>41</v>
      </c>
      <c r="H140" s="26" t="s">
        <v>15</v>
      </c>
      <c r="I140" s="26" t="n">
        <v>151</v>
      </c>
      <c r="J140" s="27" t="n">
        <v>12217000</v>
      </c>
      <c r="K140" s="28" t="n">
        <v>12217000</v>
      </c>
    </row>
    <row r="141" customFormat="false" ht="30" hidden="false" customHeight="false" outlineLevel="0" collapsed="false">
      <c r="A141" s="14" t="n">
        <v>130</v>
      </c>
      <c r="B141" s="55" t="s">
        <v>218</v>
      </c>
      <c r="C141" s="21" t="s">
        <v>69</v>
      </c>
      <c r="D141" s="21" t="s">
        <v>168</v>
      </c>
      <c r="E141" s="21" t="s">
        <v>36</v>
      </c>
      <c r="F141" s="21" t="s">
        <v>75</v>
      </c>
      <c r="G141" s="21" t="s">
        <v>41</v>
      </c>
      <c r="H141" s="21" t="s">
        <v>15</v>
      </c>
      <c r="I141" s="21" t="n">
        <v>151</v>
      </c>
      <c r="J141" s="22" t="n">
        <f aca="false">J142+J143</f>
        <v>50703000</v>
      </c>
      <c r="K141" s="23" t="n">
        <f aca="false">K142+K143</f>
        <v>50703000</v>
      </c>
    </row>
    <row r="142" customFormat="false" ht="51" hidden="false" customHeight="false" outlineLevel="0" collapsed="false">
      <c r="A142" s="14" t="n">
        <v>131</v>
      </c>
      <c r="B142" s="53" t="s">
        <v>219</v>
      </c>
      <c r="C142" s="26" t="s">
        <v>69</v>
      </c>
      <c r="D142" s="26" t="s">
        <v>168</v>
      </c>
      <c r="E142" s="26" t="s">
        <v>36</v>
      </c>
      <c r="F142" s="26" t="s">
        <v>75</v>
      </c>
      <c r="G142" s="26" t="s">
        <v>41</v>
      </c>
      <c r="H142" s="26" t="s">
        <v>220</v>
      </c>
      <c r="I142" s="26" t="n">
        <v>151</v>
      </c>
      <c r="J142" s="27" t="n">
        <v>50557000</v>
      </c>
      <c r="K142" s="28" t="n">
        <v>50557000</v>
      </c>
    </row>
    <row r="143" customFormat="false" ht="51" hidden="false" customHeight="false" outlineLevel="0" collapsed="false">
      <c r="A143" s="14" t="n">
        <v>132</v>
      </c>
      <c r="B143" s="53" t="s">
        <v>221</v>
      </c>
      <c r="C143" s="26" t="s">
        <v>69</v>
      </c>
      <c r="D143" s="26" t="s">
        <v>168</v>
      </c>
      <c r="E143" s="26" t="s">
        <v>36</v>
      </c>
      <c r="F143" s="26" t="s">
        <v>75</v>
      </c>
      <c r="G143" s="26" t="s">
        <v>41</v>
      </c>
      <c r="H143" s="26" t="s">
        <v>222</v>
      </c>
      <c r="I143" s="26" t="n">
        <v>151</v>
      </c>
      <c r="J143" s="27" t="n">
        <v>146000</v>
      </c>
      <c r="K143" s="28" t="n">
        <v>146000</v>
      </c>
    </row>
    <row r="144" customFormat="false" ht="15.75" hidden="false" customHeight="false" outlineLevel="0" collapsed="false">
      <c r="A144" s="14" t="n">
        <v>133</v>
      </c>
      <c r="B144" s="15" t="s">
        <v>223</v>
      </c>
      <c r="C144" s="16" t="s">
        <v>13</v>
      </c>
      <c r="D144" s="16" t="s">
        <v>168</v>
      </c>
      <c r="E144" s="16" t="s">
        <v>36</v>
      </c>
      <c r="F144" s="16" t="s">
        <v>188</v>
      </c>
      <c r="G144" s="16" t="s">
        <v>41</v>
      </c>
      <c r="H144" s="16" t="s">
        <v>15</v>
      </c>
      <c r="I144" s="16" t="s">
        <v>169</v>
      </c>
      <c r="J144" s="17" t="e">
        <f aca="false">J146+#REF!</f>
        <v>#REF!</v>
      </c>
      <c r="K144" s="18" t="n">
        <f aca="false">K145</f>
        <v>143826000</v>
      </c>
    </row>
    <row r="145" customFormat="false" ht="15.75" hidden="false" customHeight="false" outlineLevel="0" collapsed="false">
      <c r="A145" s="14" t="n">
        <v>134</v>
      </c>
      <c r="B145" s="20" t="s">
        <v>223</v>
      </c>
      <c r="C145" s="21" t="s">
        <v>106</v>
      </c>
      <c r="D145" s="21" t="s">
        <v>168</v>
      </c>
      <c r="E145" s="21" t="s">
        <v>36</v>
      </c>
      <c r="F145" s="21" t="s">
        <v>188</v>
      </c>
      <c r="G145" s="21" t="s">
        <v>41</v>
      </c>
      <c r="H145" s="21" t="s">
        <v>15</v>
      </c>
      <c r="I145" s="21" t="s">
        <v>169</v>
      </c>
      <c r="J145" s="30"/>
      <c r="K145" s="31" t="n">
        <f aca="false">K146</f>
        <v>143826000</v>
      </c>
    </row>
    <row r="146" customFormat="false" ht="180" hidden="false" customHeight="false" outlineLevel="0" collapsed="false">
      <c r="A146" s="14" t="n">
        <v>135</v>
      </c>
      <c r="B146" s="25" t="s">
        <v>224</v>
      </c>
      <c r="C146" s="26" t="s">
        <v>106</v>
      </c>
      <c r="D146" s="26" t="n">
        <v>202</v>
      </c>
      <c r="E146" s="26" t="s">
        <v>36</v>
      </c>
      <c r="F146" s="26" t="s">
        <v>188</v>
      </c>
      <c r="G146" s="26" t="s">
        <v>41</v>
      </c>
      <c r="H146" s="26" t="s">
        <v>225</v>
      </c>
      <c r="I146" s="26" t="n">
        <v>151</v>
      </c>
      <c r="J146" s="27" t="n">
        <v>143826000</v>
      </c>
      <c r="K146" s="28" t="n">
        <v>143826000</v>
      </c>
    </row>
    <row r="147" customFormat="false" ht="28.5" hidden="false" customHeight="false" outlineLevel="0" collapsed="false">
      <c r="A147" s="14" t="n">
        <v>136</v>
      </c>
      <c r="B147" s="15" t="s">
        <v>226</v>
      </c>
      <c r="C147" s="16" t="s">
        <v>13</v>
      </c>
      <c r="D147" s="16" t="s">
        <v>168</v>
      </c>
      <c r="E147" s="16" t="s">
        <v>41</v>
      </c>
      <c r="F147" s="16" t="s">
        <v>188</v>
      </c>
      <c r="G147" s="16" t="s">
        <v>41</v>
      </c>
      <c r="H147" s="16" t="s">
        <v>15</v>
      </c>
      <c r="I147" s="16" t="s">
        <v>169</v>
      </c>
      <c r="J147" s="17" t="e">
        <f aca="false">J149+#REF!+#REF!</f>
        <v>#REF!</v>
      </c>
      <c r="K147" s="18" t="n">
        <f aca="false">K148</f>
        <v>488000</v>
      </c>
    </row>
    <row r="148" customFormat="false" ht="30" hidden="false" customHeight="false" outlineLevel="0" collapsed="false">
      <c r="A148" s="14" t="n">
        <v>137</v>
      </c>
      <c r="B148" s="20" t="s">
        <v>226</v>
      </c>
      <c r="C148" s="21" t="s">
        <v>106</v>
      </c>
      <c r="D148" s="21" t="s">
        <v>168</v>
      </c>
      <c r="E148" s="21" t="s">
        <v>41</v>
      </c>
      <c r="F148" s="21" t="s">
        <v>188</v>
      </c>
      <c r="G148" s="21" t="s">
        <v>41</v>
      </c>
      <c r="H148" s="21" t="s">
        <v>15</v>
      </c>
      <c r="I148" s="21" t="s">
        <v>169</v>
      </c>
      <c r="J148" s="30" t="e">
        <f aca="false">J151+#REF!+#REF!</f>
        <v>#REF!</v>
      </c>
      <c r="K148" s="31" t="n">
        <f aca="false">K149</f>
        <v>488000</v>
      </c>
    </row>
    <row r="149" customFormat="false" ht="75" hidden="false" customHeight="false" outlineLevel="0" collapsed="false">
      <c r="A149" s="14" t="n">
        <v>138</v>
      </c>
      <c r="B149" s="52" t="s">
        <v>227</v>
      </c>
      <c r="C149" s="26" t="s">
        <v>106</v>
      </c>
      <c r="D149" s="26" t="s">
        <v>168</v>
      </c>
      <c r="E149" s="26" t="s">
        <v>41</v>
      </c>
      <c r="F149" s="26" t="s">
        <v>188</v>
      </c>
      <c r="G149" s="26" t="s">
        <v>41</v>
      </c>
      <c r="H149" s="26" t="s">
        <v>228</v>
      </c>
      <c r="I149" s="26" t="s">
        <v>169</v>
      </c>
      <c r="J149" s="27" t="n">
        <v>488000</v>
      </c>
      <c r="K149" s="28" t="n">
        <v>488000</v>
      </c>
    </row>
    <row r="150" customFormat="false" ht="45" hidden="false" customHeight="false" outlineLevel="0" collapsed="false">
      <c r="A150" s="14"/>
      <c r="B150" s="25" t="s">
        <v>229</v>
      </c>
      <c r="C150" s="25" t="s">
        <v>13</v>
      </c>
      <c r="D150" s="25" t="s">
        <v>230</v>
      </c>
      <c r="E150" s="25" t="s">
        <v>41</v>
      </c>
      <c r="F150" s="25" t="s">
        <v>13</v>
      </c>
      <c r="G150" s="25" t="s">
        <v>41</v>
      </c>
      <c r="H150" s="25" t="s">
        <v>15</v>
      </c>
      <c r="I150" s="25" t="s">
        <v>169</v>
      </c>
      <c r="J150" s="25"/>
      <c r="K150" s="11" t="n">
        <v>0</v>
      </c>
    </row>
    <row r="151" customFormat="false" ht="21" hidden="false" customHeight="true" outlineLevel="0" collapsed="false">
      <c r="A151" s="14" t="n">
        <v>139</v>
      </c>
      <c r="B151" s="15" t="s">
        <v>231</v>
      </c>
      <c r="C151" s="26"/>
      <c r="D151" s="26"/>
      <c r="E151" s="26"/>
      <c r="F151" s="26"/>
      <c r="G151" s="26"/>
      <c r="H151" s="26"/>
      <c r="I151" s="26"/>
      <c r="J151" s="17" t="e">
        <f aca="false">J14+J104-J136</f>
        <v>#REF!</v>
      </c>
      <c r="K151" s="18" t="n">
        <f aca="false">K14+K104-K136</f>
        <v>578964596</v>
      </c>
    </row>
    <row r="152" customFormat="false" ht="30.75" hidden="false" customHeight="true" outlineLevel="0" collapsed="false">
      <c r="A152" s="14" t="n">
        <v>140</v>
      </c>
      <c r="B152" s="15" t="s">
        <v>232</v>
      </c>
      <c r="C152" s="16" t="s">
        <v>13</v>
      </c>
      <c r="D152" s="16" t="n">
        <v>850</v>
      </c>
      <c r="E152" s="16" t="s">
        <v>14</v>
      </c>
      <c r="F152" s="16" t="s">
        <v>13</v>
      </c>
      <c r="G152" s="16" t="s">
        <v>14</v>
      </c>
      <c r="H152" s="16" t="s">
        <v>15</v>
      </c>
      <c r="I152" s="16" t="s">
        <v>13</v>
      </c>
      <c r="J152" s="17" t="e">
        <f aca="false">J14+J104</f>
        <v>#REF!</v>
      </c>
      <c r="K152" s="18" t="n">
        <f aca="false">K14+K104</f>
        <v>806844596</v>
      </c>
    </row>
    <row r="153" s="4" customFormat="true" ht="14.25" hidden="false" customHeight="false" outlineLevel="0" collapsed="false">
      <c r="K153" s="7"/>
    </row>
    <row r="154" s="4" customFormat="true" ht="14.25" hidden="false" customHeight="false" outlineLevel="0" collapsed="false">
      <c r="K154" s="7"/>
    </row>
    <row r="155" s="4" customFormat="true" ht="14.25" hidden="false" customHeight="false" outlineLevel="0" collapsed="false">
      <c r="K155" s="7"/>
    </row>
    <row r="156" s="4" customFormat="true" ht="14.25" hidden="false" customHeight="false" outlineLevel="0" collapsed="false">
      <c r="K156" s="7"/>
    </row>
    <row r="157" s="4" customFormat="true" ht="14.25" hidden="false" customHeight="false" outlineLevel="0" collapsed="false">
      <c r="K157" s="7"/>
    </row>
    <row r="158" s="4" customFormat="true" ht="14.25" hidden="false" customHeight="false" outlineLevel="0" collapsed="false">
      <c r="K158" s="7"/>
    </row>
    <row r="159" s="4" customFormat="true" ht="14.25" hidden="false" customHeight="false" outlineLevel="0" collapsed="false">
      <c r="K159" s="7"/>
    </row>
    <row r="160" s="4" customFormat="true" ht="14.25" hidden="false" customHeight="false" outlineLevel="0" collapsed="false">
      <c r="K160" s="7"/>
    </row>
    <row r="161" s="4" customFormat="true" ht="14.25" hidden="false" customHeight="false" outlineLevel="0" collapsed="false">
      <c r="K161" s="7"/>
    </row>
    <row r="162" s="4" customFormat="true" ht="14.25" hidden="false" customHeight="false" outlineLevel="0" collapsed="false">
      <c r="K162" s="7"/>
    </row>
    <row r="163" s="4" customFormat="true" ht="14.25" hidden="false" customHeight="false" outlineLevel="0" collapsed="false">
      <c r="K163" s="7"/>
    </row>
    <row r="164" s="4" customFormat="true" ht="14.25" hidden="false" customHeight="false" outlineLevel="0" collapsed="false">
      <c r="K164" s="7"/>
    </row>
    <row r="165" s="4" customFormat="true" ht="14.25" hidden="false" customHeight="false" outlineLevel="0" collapsed="false">
      <c r="K165" s="7"/>
    </row>
    <row r="166" s="4" customFormat="true" ht="14.25" hidden="false" customHeight="false" outlineLevel="0" collapsed="false">
      <c r="K166" s="7"/>
    </row>
    <row r="167" s="4" customFormat="true" ht="14.25" hidden="false" customHeight="false" outlineLevel="0" collapsed="false">
      <c r="K167" s="7"/>
    </row>
    <row r="168" s="4" customFormat="true" ht="14.25" hidden="false" customHeight="false" outlineLevel="0" collapsed="false">
      <c r="K168" s="7"/>
    </row>
    <row r="169" s="4" customFormat="true" ht="14.25" hidden="false" customHeight="false" outlineLevel="0" collapsed="false">
      <c r="K169" s="7"/>
    </row>
    <row r="170" s="4" customFormat="true" ht="14.25" hidden="false" customHeight="false" outlineLevel="0" collapsed="false">
      <c r="K170" s="7"/>
    </row>
    <row r="171" s="4" customFormat="true" ht="14.25" hidden="false" customHeight="false" outlineLevel="0" collapsed="false">
      <c r="K171" s="7"/>
    </row>
    <row r="172" s="4" customFormat="true" ht="14.25" hidden="false" customHeight="false" outlineLevel="0" collapsed="false">
      <c r="K172" s="7"/>
    </row>
    <row r="173" s="4" customFormat="true" ht="14.25" hidden="false" customHeight="false" outlineLevel="0" collapsed="false">
      <c r="K173" s="7"/>
    </row>
    <row r="174" s="4" customFormat="true" ht="14.25" hidden="false" customHeight="false" outlineLevel="0" collapsed="false">
      <c r="K174" s="7"/>
    </row>
    <row r="175" s="4" customFormat="true" ht="14.25" hidden="false" customHeight="false" outlineLevel="0" collapsed="false">
      <c r="K175" s="7"/>
    </row>
    <row r="176" s="4" customFormat="true" ht="14.25" hidden="false" customHeight="false" outlineLevel="0" collapsed="false">
      <c r="K176" s="7"/>
    </row>
    <row r="177" s="4" customFormat="true" ht="14.25" hidden="false" customHeight="false" outlineLevel="0" collapsed="false">
      <c r="K177" s="7"/>
    </row>
    <row r="178" s="4" customFormat="true" ht="14.25" hidden="false" customHeight="false" outlineLevel="0" collapsed="false">
      <c r="K178" s="7"/>
    </row>
    <row r="179" s="4" customFormat="true" ht="14.25" hidden="false" customHeight="false" outlineLevel="0" collapsed="false">
      <c r="K179" s="7"/>
    </row>
    <row r="180" s="4" customFormat="true" ht="14.25" hidden="false" customHeight="false" outlineLevel="0" collapsed="false">
      <c r="K180" s="7"/>
    </row>
    <row r="181" s="4" customFormat="true" ht="14.25" hidden="false" customHeight="false" outlineLevel="0" collapsed="false">
      <c r="K181" s="7"/>
    </row>
    <row r="182" s="4" customFormat="true" ht="14.25" hidden="false" customHeight="false" outlineLevel="0" collapsed="false">
      <c r="K182" s="7"/>
    </row>
    <row r="183" s="4" customFormat="true" ht="14.25" hidden="false" customHeight="false" outlineLevel="0" collapsed="false">
      <c r="K183" s="7"/>
    </row>
    <row r="184" s="4" customFormat="true" ht="14.25" hidden="false" customHeight="false" outlineLevel="0" collapsed="false">
      <c r="K184" s="7"/>
    </row>
    <row r="185" s="4" customFormat="true" ht="14.25" hidden="false" customHeight="false" outlineLevel="0" collapsed="false">
      <c r="K185" s="7"/>
    </row>
    <row r="186" s="4" customFormat="true" ht="14.25" hidden="false" customHeight="false" outlineLevel="0" collapsed="false">
      <c r="K186" s="7"/>
    </row>
    <row r="187" s="4" customFormat="true" ht="14.25" hidden="false" customHeight="false" outlineLevel="0" collapsed="false">
      <c r="K187" s="7"/>
    </row>
    <row r="188" s="4" customFormat="true" ht="14.25" hidden="false" customHeight="false" outlineLevel="0" collapsed="false">
      <c r="K188" s="7"/>
    </row>
    <row r="189" s="4" customFormat="true" ht="14.25" hidden="false" customHeight="false" outlineLevel="0" collapsed="false">
      <c r="K189" s="7"/>
    </row>
    <row r="190" s="4" customFormat="true" ht="14.25" hidden="false" customHeight="false" outlineLevel="0" collapsed="false">
      <c r="K190" s="7"/>
    </row>
    <row r="191" s="4" customFormat="true" ht="14.25" hidden="false" customHeight="false" outlineLevel="0" collapsed="false">
      <c r="K191" s="7"/>
    </row>
    <row r="192" s="4" customFormat="true" ht="14.25" hidden="false" customHeight="false" outlineLevel="0" collapsed="false">
      <c r="K192" s="7"/>
    </row>
    <row r="193" s="4" customFormat="true" ht="14.25" hidden="false" customHeight="false" outlineLevel="0" collapsed="false">
      <c r="K193" s="7"/>
    </row>
    <row r="194" s="4" customFormat="true" ht="14.25" hidden="false" customHeight="false" outlineLevel="0" collapsed="false">
      <c r="K194" s="7"/>
    </row>
    <row r="195" s="4" customFormat="true" ht="14.25" hidden="false" customHeight="false" outlineLevel="0" collapsed="false">
      <c r="K195" s="7"/>
    </row>
    <row r="196" s="4" customFormat="true" ht="14.25" hidden="false" customHeight="false" outlineLevel="0" collapsed="false">
      <c r="K196" s="7"/>
    </row>
    <row r="197" s="4" customFormat="true" ht="14.25" hidden="false" customHeight="false" outlineLevel="0" collapsed="false">
      <c r="K197" s="7"/>
    </row>
    <row r="198" s="4" customFormat="true" ht="14.25" hidden="false" customHeight="false" outlineLevel="0" collapsed="false">
      <c r="K198" s="7"/>
    </row>
    <row r="199" s="4" customFormat="true" ht="14.25" hidden="false" customHeight="false" outlineLevel="0" collapsed="false">
      <c r="K199" s="7"/>
    </row>
    <row r="200" s="4" customFormat="true" ht="14.25" hidden="false" customHeight="false" outlineLevel="0" collapsed="false">
      <c r="K200" s="7"/>
    </row>
    <row r="201" s="4" customFormat="true" ht="14.25" hidden="false" customHeight="false" outlineLevel="0" collapsed="false">
      <c r="K201" s="7"/>
    </row>
    <row r="202" s="4" customFormat="true" ht="14.25" hidden="false" customHeight="false" outlineLevel="0" collapsed="false">
      <c r="K202" s="7"/>
    </row>
    <row r="203" s="4" customFormat="true" ht="14.25" hidden="false" customHeight="false" outlineLevel="0" collapsed="false">
      <c r="K203" s="7"/>
    </row>
    <row r="204" s="4" customFormat="true" ht="14.25" hidden="false" customHeight="false" outlineLevel="0" collapsed="false">
      <c r="K204" s="7"/>
    </row>
    <row r="205" s="4" customFormat="true" ht="14.25" hidden="false" customHeight="false" outlineLevel="0" collapsed="false">
      <c r="K205" s="7"/>
    </row>
    <row r="206" s="4" customFormat="true" ht="14.25" hidden="false" customHeight="false" outlineLevel="0" collapsed="false">
      <c r="K206" s="7"/>
    </row>
    <row r="207" s="4" customFormat="true" ht="14.25" hidden="false" customHeight="false" outlineLevel="0" collapsed="false">
      <c r="K207" s="7"/>
    </row>
    <row r="208" s="4" customFormat="true" ht="14.25" hidden="false" customHeight="false" outlineLevel="0" collapsed="false">
      <c r="K208" s="7"/>
    </row>
    <row r="209" s="4" customFormat="true" ht="14.25" hidden="false" customHeight="false" outlineLevel="0" collapsed="false">
      <c r="K209" s="7"/>
    </row>
    <row r="210" s="4" customFormat="true" ht="14.25" hidden="false" customHeight="false" outlineLevel="0" collapsed="false">
      <c r="K210" s="7"/>
    </row>
    <row r="211" s="4" customFormat="true" ht="14.25" hidden="false" customHeight="false" outlineLevel="0" collapsed="false">
      <c r="K211" s="7"/>
    </row>
    <row r="212" s="4" customFormat="true" ht="14.25" hidden="false" customHeight="false" outlineLevel="0" collapsed="false">
      <c r="K212" s="7"/>
    </row>
    <row r="213" s="4" customFormat="true" ht="14.25" hidden="false" customHeight="false" outlineLevel="0" collapsed="false">
      <c r="K213" s="7"/>
    </row>
    <row r="214" s="4" customFormat="true" ht="14.25" hidden="false" customHeight="false" outlineLevel="0" collapsed="false">
      <c r="K214" s="7"/>
    </row>
    <row r="215" s="4" customFormat="true" ht="14.25" hidden="false" customHeight="false" outlineLevel="0" collapsed="false">
      <c r="K215" s="7"/>
    </row>
    <row r="216" s="4" customFormat="true" ht="14.25" hidden="false" customHeight="false" outlineLevel="0" collapsed="false">
      <c r="K216" s="7"/>
    </row>
    <row r="217" s="4" customFormat="true" ht="14.25" hidden="false" customHeight="false" outlineLevel="0" collapsed="false">
      <c r="K217" s="7"/>
    </row>
    <row r="218" s="4" customFormat="true" ht="14.25" hidden="false" customHeight="false" outlineLevel="0" collapsed="false">
      <c r="K218" s="7"/>
    </row>
    <row r="219" s="4" customFormat="true" ht="14.25" hidden="false" customHeight="false" outlineLevel="0" collapsed="false">
      <c r="K219" s="7"/>
    </row>
    <row r="220" s="4" customFormat="true" ht="14.25" hidden="false" customHeight="false" outlineLevel="0" collapsed="false">
      <c r="K220" s="7"/>
    </row>
    <row r="221" s="4" customFormat="true" ht="14.25" hidden="false" customHeight="false" outlineLevel="0" collapsed="false">
      <c r="K221" s="7"/>
    </row>
    <row r="222" s="4" customFormat="true" ht="14.25" hidden="false" customHeight="false" outlineLevel="0" collapsed="false">
      <c r="K222" s="7"/>
    </row>
    <row r="223" s="4" customFormat="true" ht="14.25" hidden="false" customHeight="false" outlineLevel="0" collapsed="false">
      <c r="K223" s="7"/>
    </row>
    <row r="224" s="4" customFormat="true" ht="14.25" hidden="false" customHeight="false" outlineLevel="0" collapsed="false">
      <c r="K224" s="7"/>
    </row>
    <row r="225" s="4" customFormat="true" ht="14.25" hidden="false" customHeight="false" outlineLevel="0" collapsed="false">
      <c r="K225" s="7"/>
    </row>
    <row r="226" s="4" customFormat="true" ht="14.25" hidden="false" customHeight="false" outlineLevel="0" collapsed="false">
      <c r="K226" s="7"/>
    </row>
    <row r="227" s="4" customFormat="true" ht="14.25" hidden="false" customHeight="false" outlineLevel="0" collapsed="false">
      <c r="K227" s="7"/>
    </row>
    <row r="228" s="4" customFormat="true" ht="14.25" hidden="false" customHeight="false" outlineLevel="0" collapsed="false">
      <c r="K228" s="7"/>
    </row>
    <row r="229" s="4" customFormat="true" ht="14.25" hidden="false" customHeight="false" outlineLevel="0" collapsed="false">
      <c r="K229" s="7"/>
    </row>
    <row r="230" s="4" customFormat="true" ht="14.25" hidden="false" customHeight="false" outlineLevel="0" collapsed="false">
      <c r="K230" s="7"/>
    </row>
    <row r="231" s="4" customFormat="true" ht="14.25" hidden="false" customHeight="false" outlineLevel="0" collapsed="false">
      <c r="K231" s="7"/>
    </row>
    <row r="232" s="4" customFormat="true" ht="14.25" hidden="false" customHeight="false" outlineLevel="0" collapsed="false">
      <c r="K232" s="7"/>
    </row>
    <row r="233" s="4" customFormat="true" ht="14.25" hidden="false" customHeight="false" outlineLevel="0" collapsed="false">
      <c r="K233" s="7"/>
    </row>
    <row r="234" s="4" customFormat="true" ht="14.25" hidden="false" customHeight="false" outlineLevel="0" collapsed="false">
      <c r="K234" s="7"/>
    </row>
    <row r="235" s="4" customFormat="true" ht="14.25" hidden="false" customHeight="false" outlineLevel="0" collapsed="false">
      <c r="K235" s="7"/>
    </row>
    <row r="236" s="4" customFormat="true" ht="14.25" hidden="false" customHeight="false" outlineLevel="0" collapsed="false">
      <c r="K236" s="7"/>
    </row>
    <row r="237" s="4" customFormat="true" ht="14.25" hidden="false" customHeight="false" outlineLevel="0" collapsed="false">
      <c r="K237" s="7"/>
    </row>
    <row r="238" s="4" customFormat="true" ht="14.25" hidden="false" customHeight="false" outlineLevel="0" collapsed="false">
      <c r="K238" s="7"/>
    </row>
    <row r="239" s="4" customFormat="true" ht="14.25" hidden="false" customHeight="false" outlineLevel="0" collapsed="false">
      <c r="K239" s="7"/>
    </row>
    <row r="240" s="4" customFormat="true" ht="14.25" hidden="false" customHeight="false" outlineLevel="0" collapsed="false">
      <c r="K240" s="7"/>
    </row>
    <row r="241" s="4" customFormat="true" ht="14.25" hidden="false" customHeight="false" outlineLevel="0" collapsed="false">
      <c r="K241" s="7"/>
    </row>
    <row r="242" s="4" customFormat="true" ht="14.25" hidden="false" customHeight="false" outlineLevel="0" collapsed="false">
      <c r="K242" s="7"/>
    </row>
    <row r="243" s="4" customFormat="true" ht="14.25" hidden="false" customHeight="false" outlineLevel="0" collapsed="false">
      <c r="K243" s="7"/>
    </row>
    <row r="244" s="4" customFormat="true" ht="14.25" hidden="false" customHeight="false" outlineLevel="0" collapsed="false">
      <c r="K244" s="7"/>
    </row>
    <row r="245" s="4" customFormat="true" ht="14.25" hidden="false" customHeight="false" outlineLevel="0" collapsed="false">
      <c r="K245" s="7"/>
    </row>
    <row r="246" s="4" customFormat="true" ht="14.25" hidden="false" customHeight="false" outlineLevel="0" collapsed="false">
      <c r="K246" s="7"/>
    </row>
    <row r="247" s="4" customFormat="true" ht="14.25" hidden="false" customHeight="false" outlineLevel="0" collapsed="false">
      <c r="K247" s="7"/>
    </row>
    <row r="248" s="4" customFormat="true" ht="14.25" hidden="false" customHeight="false" outlineLevel="0" collapsed="false">
      <c r="K248" s="7"/>
    </row>
    <row r="249" s="4" customFormat="true" ht="14.25" hidden="false" customHeight="false" outlineLevel="0" collapsed="false">
      <c r="K249" s="7"/>
    </row>
    <row r="250" s="4" customFormat="true" ht="14.25" hidden="false" customHeight="false" outlineLevel="0" collapsed="false">
      <c r="K250" s="7"/>
    </row>
    <row r="251" s="4" customFormat="true" ht="14.25" hidden="false" customHeight="false" outlineLevel="0" collapsed="false">
      <c r="K251" s="7"/>
    </row>
    <row r="252" s="4" customFormat="true" ht="14.25" hidden="false" customHeight="false" outlineLevel="0" collapsed="false">
      <c r="K252" s="7"/>
    </row>
    <row r="253" s="4" customFormat="true" ht="14.25" hidden="false" customHeight="false" outlineLevel="0" collapsed="false">
      <c r="K253" s="7"/>
    </row>
    <row r="254" s="4" customFormat="true" ht="14.25" hidden="false" customHeight="false" outlineLevel="0" collapsed="false">
      <c r="K254" s="7"/>
    </row>
    <row r="255" s="4" customFormat="true" ht="14.25" hidden="false" customHeight="false" outlineLevel="0" collapsed="false">
      <c r="K255" s="7"/>
    </row>
    <row r="256" s="4" customFormat="true" ht="14.25" hidden="false" customHeight="false" outlineLevel="0" collapsed="false">
      <c r="K256" s="7"/>
    </row>
    <row r="257" s="4" customFormat="true" ht="14.25" hidden="false" customHeight="false" outlineLevel="0" collapsed="false">
      <c r="K257" s="7"/>
    </row>
    <row r="258" s="4" customFormat="true" ht="14.25" hidden="false" customHeight="false" outlineLevel="0" collapsed="false">
      <c r="K258" s="7"/>
    </row>
    <row r="259" s="4" customFormat="true" ht="14.25" hidden="false" customHeight="false" outlineLevel="0" collapsed="false">
      <c r="K259" s="7"/>
    </row>
    <row r="260" s="4" customFormat="true" ht="14.25" hidden="false" customHeight="false" outlineLevel="0" collapsed="false">
      <c r="K260" s="7"/>
    </row>
    <row r="261" s="4" customFormat="true" ht="14.25" hidden="false" customHeight="false" outlineLevel="0" collapsed="false">
      <c r="K261" s="7"/>
    </row>
    <row r="262" s="4" customFormat="true" ht="14.25" hidden="false" customHeight="false" outlineLevel="0" collapsed="false">
      <c r="K262" s="7"/>
    </row>
    <row r="263" s="4" customFormat="true" ht="14.25" hidden="false" customHeight="false" outlineLevel="0" collapsed="false">
      <c r="K263" s="7"/>
    </row>
    <row r="264" s="4" customFormat="true" ht="14.25" hidden="false" customHeight="false" outlineLevel="0" collapsed="false">
      <c r="K264" s="7"/>
    </row>
    <row r="265" s="4" customFormat="true" ht="14.25" hidden="false" customHeight="false" outlineLevel="0" collapsed="false">
      <c r="K265" s="7"/>
    </row>
    <row r="266" s="4" customFormat="true" ht="14.25" hidden="false" customHeight="false" outlineLevel="0" collapsed="false">
      <c r="K266" s="7"/>
    </row>
    <row r="267" s="4" customFormat="true" ht="14.25" hidden="false" customHeight="false" outlineLevel="0" collapsed="false">
      <c r="K267" s="7"/>
    </row>
    <row r="268" s="4" customFormat="true" ht="14.25" hidden="false" customHeight="false" outlineLevel="0" collapsed="false">
      <c r="K268" s="7"/>
    </row>
    <row r="269" s="4" customFormat="true" ht="14.25" hidden="false" customHeight="false" outlineLevel="0" collapsed="false">
      <c r="K269" s="7"/>
    </row>
    <row r="270" s="4" customFormat="true" ht="14.25" hidden="false" customHeight="false" outlineLevel="0" collapsed="false">
      <c r="K270" s="7"/>
    </row>
    <row r="271" s="4" customFormat="true" ht="14.25" hidden="false" customHeight="false" outlineLevel="0" collapsed="false">
      <c r="K271" s="7"/>
    </row>
    <row r="272" s="4" customFormat="true" ht="14.25" hidden="false" customHeight="false" outlineLevel="0" collapsed="false">
      <c r="K272" s="7"/>
    </row>
    <row r="273" s="4" customFormat="true" ht="14.25" hidden="false" customHeight="false" outlineLevel="0" collapsed="false">
      <c r="K273" s="7"/>
    </row>
    <row r="274" s="4" customFormat="true" ht="14.25" hidden="false" customHeight="false" outlineLevel="0" collapsed="false">
      <c r="K274" s="7"/>
    </row>
    <row r="275" s="4" customFormat="true" ht="14.25" hidden="false" customHeight="false" outlineLevel="0" collapsed="false">
      <c r="K275" s="7"/>
    </row>
    <row r="276" s="4" customFormat="true" ht="14.25" hidden="false" customHeight="false" outlineLevel="0" collapsed="false">
      <c r="K276" s="7"/>
    </row>
    <row r="277" s="4" customFormat="true" ht="14.25" hidden="false" customHeight="false" outlineLevel="0" collapsed="false">
      <c r="K277" s="7"/>
    </row>
    <row r="278" s="4" customFormat="true" ht="14.25" hidden="false" customHeight="false" outlineLevel="0" collapsed="false">
      <c r="K278" s="7"/>
    </row>
    <row r="279" s="4" customFormat="true" ht="14.25" hidden="false" customHeight="false" outlineLevel="0" collapsed="false">
      <c r="K279" s="7"/>
    </row>
    <row r="280" s="4" customFormat="true" ht="14.25" hidden="false" customHeight="false" outlineLevel="0" collapsed="false">
      <c r="K280" s="7"/>
    </row>
    <row r="281" s="4" customFormat="true" ht="14.25" hidden="false" customHeight="false" outlineLevel="0" collapsed="false">
      <c r="K281" s="7"/>
    </row>
    <row r="282" s="4" customFormat="true" ht="14.25" hidden="false" customHeight="false" outlineLevel="0" collapsed="false">
      <c r="K282" s="7"/>
    </row>
    <row r="283" s="4" customFormat="true" ht="14.25" hidden="false" customHeight="false" outlineLevel="0" collapsed="false">
      <c r="K283" s="7"/>
    </row>
    <row r="284" s="4" customFormat="true" ht="14.25" hidden="false" customHeight="false" outlineLevel="0" collapsed="false">
      <c r="K284" s="7"/>
    </row>
    <row r="285" s="4" customFormat="true" ht="14.25" hidden="false" customHeight="false" outlineLevel="0" collapsed="false">
      <c r="K285" s="7"/>
    </row>
    <row r="286" s="4" customFormat="true" ht="14.25" hidden="false" customHeight="false" outlineLevel="0" collapsed="false">
      <c r="K286" s="7"/>
    </row>
    <row r="287" s="4" customFormat="true" ht="14.25" hidden="false" customHeight="false" outlineLevel="0" collapsed="false">
      <c r="K287" s="7"/>
    </row>
    <row r="288" s="4" customFormat="true" ht="14.25" hidden="false" customHeight="false" outlineLevel="0" collapsed="false">
      <c r="K288" s="7"/>
    </row>
    <row r="289" s="4" customFormat="true" ht="14.25" hidden="false" customHeight="false" outlineLevel="0" collapsed="false">
      <c r="K289" s="7"/>
    </row>
    <row r="290" s="4" customFormat="true" ht="14.25" hidden="false" customHeight="false" outlineLevel="0" collapsed="false">
      <c r="K290" s="7"/>
    </row>
    <row r="291" s="4" customFormat="true" ht="14.25" hidden="false" customHeight="false" outlineLevel="0" collapsed="false">
      <c r="K291" s="7"/>
    </row>
    <row r="292" s="4" customFormat="true" ht="14.25" hidden="false" customHeight="false" outlineLevel="0" collapsed="false">
      <c r="K292" s="7"/>
    </row>
    <row r="293" s="4" customFormat="true" ht="14.25" hidden="false" customHeight="false" outlineLevel="0" collapsed="false">
      <c r="K293" s="7"/>
    </row>
    <row r="294" s="4" customFormat="true" ht="14.25" hidden="false" customHeight="false" outlineLevel="0" collapsed="false">
      <c r="K294" s="7"/>
    </row>
    <row r="295" s="4" customFormat="true" ht="14.25" hidden="false" customHeight="false" outlineLevel="0" collapsed="false">
      <c r="K295" s="7"/>
    </row>
    <row r="296" s="4" customFormat="true" ht="14.25" hidden="false" customHeight="false" outlineLevel="0" collapsed="false">
      <c r="K296" s="7"/>
    </row>
    <row r="297" s="4" customFormat="true" ht="14.25" hidden="false" customHeight="false" outlineLevel="0" collapsed="false">
      <c r="K297" s="7"/>
    </row>
    <row r="298" s="4" customFormat="true" ht="14.25" hidden="false" customHeight="false" outlineLevel="0" collapsed="false">
      <c r="K298" s="7"/>
    </row>
    <row r="299" s="4" customFormat="true" ht="14.25" hidden="false" customHeight="false" outlineLevel="0" collapsed="false">
      <c r="K299" s="7"/>
    </row>
    <row r="300" s="4" customFormat="true" ht="14.25" hidden="false" customHeight="false" outlineLevel="0" collapsed="false">
      <c r="K300" s="7"/>
    </row>
    <row r="301" s="4" customFormat="true" ht="14.25" hidden="false" customHeight="false" outlineLevel="0" collapsed="false">
      <c r="K301" s="7"/>
    </row>
    <row r="302" s="4" customFormat="true" ht="14.25" hidden="false" customHeight="false" outlineLevel="0" collapsed="false">
      <c r="K302" s="7"/>
    </row>
    <row r="303" s="4" customFormat="true" ht="14.25" hidden="false" customHeight="false" outlineLevel="0" collapsed="false">
      <c r="K303" s="7"/>
    </row>
    <row r="304" s="4" customFormat="true" ht="14.25" hidden="false" customHeight="false" outlineLevel="0" collapsed="false">
      <c r="K304" s="7"/>
    </row>
    <row r="305" s="4" customFormat="true" ht="14.25" hidden="false" customHeight="false" outlineLevel="0" collapsed="false">
      <c r="K305" s="7"/>
    </row>
    <row r="306" s="4" customFormat="true" ht="14.25" hidden="false" customHeight="false" outlineLevel="0" collapsed="false">
      <c r="K306" s="7"/>
    </row>
    <row r="307" s="4" customFormat="true" ht="14.25" hidden="false" customHeight="false" outlineLevel="0" collapsed="false">
      <c r="K307" s="7"/>
    </row>
    <row r="308" s="4" customFormat="true" ht="14.25" hidden="false" customHeight="false" outlineLevel="0" collapsed="false">
      <c r="K308" s="7"/>
    </row>
    <row r="309" s="4" customFormat="true" ht="14.25" hidden="false" customHeight="false" outlineLevel="0" collapsed="false">
      <c r="K309" s="7"/>
    </row>
    <row r="310" s="4" customFormat="true" ht="14.25" hidden="false" customHeight="false" outlineLevel="0" collapsed="false">
      <c r="K310" s="7"/>
    </row>
    <row r="311" s="4" customFormat="true" ht="14.25" hidden="false" customHeight="false" outlineLevel="0" collapsed="false">
      <c r="K311" s="7"/>
    </row>
    <row r="312" s="4" customFormat="true" ht="14.25" hidden="false" customHeight="false" outlineLevel="0" collapsed="false">
      <c r="K312" s="7"/>
    </row>
    <row r="313" s="4" customFormat="true" ht="14.25" hidden="false" customHeight="false" outlineLevel="0" collapsed="false">
      <c r="K313" s="7"/>
    </row>
    <row r="314" s="4" customFormat="true" ht="14.25" hidden="false" customHeight="false" outlineLevel="0" collapsed="false">
      <c r="K314" s="7"/>
    </row>
    <row r="315" s="4" customFormat="true" ht="14.25" hidden="false" customHeight="false" outlineLevel="0" collapsed="false">
      <c r="K315" s="7"/>
    </row>
    <row r="316" s="4" customFormat="true" ht="14.25" hidden="false" customHeight="false" outlineLevel="0" collapsed="false">
      <c r="K316" s="7"/>
    </row>
    <row r="317" s="4" customFormat="true" ht="14.25" hidden="false" customHeight="false" outlineLevel="0" collapsed="false">
      <c r="K317" s="7"/>
    </row>
    <row r="318" s="4" customFormat="true" ht="14.25" hidden="false" customHeight="false" outlineLevel="0" collapsed="false">
      <c r="K318" s="7"/>
    </row>
    <row r="319" s="4" customFormat="true" ht="14.25" hidden="false" customHeight="false" outlineLevel="0" collapsed="false">
      <c r="K319" s="7"/>
    </row>
    <row r="320" s="4" customFormat="true" ht="14.25" hidden="false" customHeight="false" outlineLevel="0" collapsed="false">
      <c r="K320" s="7"/>
    </row>
    <row r="321" s="4" customFormat="true" ht="14.25" hidden="false" customHeight="false" outlineLevel="0" collapsed="false">
      <c r="K321" s="7"/>
    </row>
    <row r="322" s="4" customFormat="true" ht="14.25" hidden="false" customHeight="false" outlineLevel="0" collapsed="false">
      <c r="K322" s="7"/>
    </row>
    <row r="323" s="4" customFormat="true" ht="14.25" hidden="false" customHeight="false" outlineLevel="0" collapsed="false">
      <c r="K323" s="7"/>
    </row>
    <row r="324" s="4" customFormat="true" ht="14.25" hidden="false" customHeight="false" outlineLevel="0" collapsed="false">
      <c r="K324" s="7"/>
    </row>
    <row r="325" s="4" customFormat="true" ht="14.25" hidden="false" customHeight="false" outlineLevel="0" collapsed="false">
      <c r="K325" s="7"/>
    </row>
    <row r="326" s="4" customFormat="true" ht="14.25" hidden="false" customHeight="false" outlineLevel="0" collapsed="false">
      <c r="K326" s="7"/>
    </row>
    <row r="327" s="4" customFormat="true" ht="14.25" hidden="false" customHeight="false" outlineLevel="0" collapsed="false">
      <c r="K327" s="7"/>
    </row>
    <row r="328" s="4" customFormat="true" ht="14.25" hidden="false" customHeight="false" outlineLevel="0" collapsed="false">
      <c r="K328" s="7"/>
    </row>
    <row r="329" s="4" customFormat="true" ht="14.25" hidden="false" customHeight="false" outlineLevel="0" collapsed="false">
      <c r="K329" s="7"/>
    </row>
    <row r="330" s="4" customFormat="true" ht="14.25" hidden="false" customHeight="false" outlineLevel="0" collapsed="false">
      <c r="K330" s="7"/>
    </row>
    <row r="331" s="4" customFormat="true" ht="14.25" hidden="false" customHeight="false" outlineLevel="0" collapsed="false">
      <c r="K331" s="7"/>
    </row>
    <row r="332" s="4" customFormat="true" ht="14.25" hidden="false" customHeight="false" outlineLevel="0" collapsed="false">
      <c r="K332" s="7"/>
    </row>
    <row r="333" s="4" customFormat="true" ht="14.25" hidden="false" customHeight="false" outlineLevel="0" collapsed="false">
      <c r="K333" s="7"/>
    </row>
    <row r="334" s="4" customFormat="true" ht="14.25" hidden="false" customHeight="false" outlineLevel="0" collapsed="false">
      <c r="K334" s="7"/>
    </row>
    <row r="335" s="4" customFormat="true" ht="14.25" hidden="false" customHeight="false" outlineLevel="0" collapsed="false">
      <c r="K335" s="7"/>
    </row>
    <row r="336" s="4" customFormat="true" ht="14.25" hidden="false" customHeight="false" outlineLevel="0" collapsed="false">
      <c r="K336" s="7"/>
    </row>
    <row r="337" s="4" customFormat="true" ht="14.25" hidden="false" customHeight="false" outlineLevel="0" collapsed="false">
      <c r="K337" s="7"/>
    </row>
    <row r="338" s="4" customFormat="true" ht="14.25" hidden="false" customHeight="false" outlineLevel="0" collapsed="false">
      <c r="K338" s="7"/>
    </row>
    <row r="339" s="4" customFormat="true" ht="14.25" hidden="false" customHeight="false" outlineLevel="0" collapsed="false">
      <c r="K339" s="7"/>
    </row>
    <row r="340" s="4" customFormat="true" ht="14.25" hidden="false" customHeight="false" outlineLevel="0" collapsed="false">
      <c r="K340" s="7"/>
    </row>
    <row r="341" s="4" customFormat="true" ht="14.25" hidden="false" customHeight="false" outlineLevel="0" collapsed="false">
      <c r="K341" s="7"/>
    </row>
    <row r="342" s="4" customFormat="true" ht="14.25" hidden="false" customHeight="false" outlineLevel="0" collapsed="false">
      <c r="K342" s="7"/>
    </row>
    <row r="343" s="4" customFormat="true" ht="14.25" hidden="false" customHeight="false" outlineLevel="0" collapsed="false">
      <c r="K343" s="7"/>
    </row>
    <row r="344" s="4" customFormat="true" ht="14.25" hidden="false" customHeight="false" outlineLevel="0" collapsed="false">
      <c r="K344" s="7"/>
    </row>
    <row r="345" s="4" customFormat="true" ht="14.25" hidden="false" customHeight="false" outlineLevel="0" collapsed="false">
      <c r="K345" s="7"/>
    </row>
    <row r="346" s="4" customFormat="true" ht="14.25" hidden="false" customHeight="false" outlineLevel="0" collapsed="false">
      <c r="K346" s="7"/>
    </row>
    <row r="347" s="4" customFormat="true" ht="14.25" hidden="false" customHeight="false" outlineLevel="0" collapsed="false">
      <c r="K347" s="7"/>
    </row>
    <row r="348" s="4" customFormat="true" ht="14.25" hidden="false" customHeight="false" outlineLevel="0" collapsed="false">
      <c r="K348" s="7"/>
    </row>
    <row r="349" s="4" customFormat="true" ht="14.25" hidden="false" customHeight="false" outlineLevel="0" collapsed="false">
      <c r="K349" s="7"/>
    </row>
    <row r="350" s="4" customFormat="true" ht="14.25" hidden="false" customHeight="false" outlineLevel="0" collapsed="false">
      <c r="K350" s="7"/>
    </row>
    <row r="351" s="4" customFormat="true" ht="14.25" hidden="false" customHeight="false" outlineLevel="0" collapsed="false">
      <c r="K351" s="7"/>
    </row>
    <row r="352" s="4" customFormat="true" ht="14.25" hidden="false" customHeight="false" outlineLevel="0" collapsed="false">
      <c r="K352" s="7"/>
    </row>
    <row r="353" s="4" customFormat="true" ht="14.25" hidden="false" customHeight="false" outlineLevel="0" collapsed="false">
      <c r="K353" s="7"/>
    </row>
    <row r="354" s="4" customFormat="true" ht="14.25" hidden="false" customHeight="false" outlineLevel="0" collapsed="false">
      <c r="K354" s="7"/>
    </row>
    <row r="355" s="4" customFormat="true" ht="14.25" hidden="false" customHeight="false" outlineLevel="0" collapsed="false">
      <c r="K355" s="7"/>
    </row>
    <row r="356" s="4" customFormat="true" ht="14.25" hidden="false" customHeight="false" outlineLevel="0" collapsed="false">
      <c r="K356" s="7"/>
    </row>
    <row r="357" s="4" customFormat="true" ht="14.25" hidden="false" customHeight="false" outlineLevel="0" collapsed="false">
      <c r="K357" s="7"/>
    </row>
    <row r="358" s="4" customFormat="true" ht="14.25" hidden="false" customHeight="false" outlineLevel="0" collapsed="false">
      <c r="K358" s="7"/>
    </row>
    <row r="359" s="4" customFormat="true" ht="14.25" hidden="false" customHeight="false" outlineLevel="0" collapsed="false">
      <c r="K359" s="7"/>
    </row>
    <row r="360" s="4" customFormat="true" ht="14.25" hidden="false" customHeight="false" outlineLevel="0" collapsed="false">
      <c r="K360" s="7"/>
    </row>
    <row r="361" s="4" customFormat="true" ht="14.25" hidden="false" customHeight="false" outlineLevel="0" collapsed="false">
      <c r="K361" s="7"/>
    </row>
    <row r="362" s="4" customFormat="true" ht="14.25" hidden="false" customHeight="false" outlineLevel="0" collapsed="false">
      <c r="K362" s="7"/>
    </row>
    <row r="363" s="4" customFormat="true" ht="14.25" hidden="false" customHeight="false" outlineLevel="0" collapsed="false">
      <c r="K363" s="7"/>
    </row>
    <row r="364" s="4" customFormat="true" ht="14.25" hidden="false" customHeight="false" outlineLevel="0" collapsed="false">
      <c r="K364" s="7"/>
    </row>
    <row r="365" s="4" customFormat="true" ht="14.25" hidden="false" customHeight="false" outlineLevel="0" collapsed="false">
      <c r="K365" s="7"/>
    </row>
    <row r="366" s="4" customFormat="true" ht="14.25" hidden="false" customHeight="false" outlineLevel="0" collapsed="false">
      <c r="K366" s="7"/>
    </row>
    <row r="367" s="4" customFormat="true" ht="14.25" hidden="false" customHeight="false" outlineLevel="0" collapsed="false">
      <c r="K367" s="7"/>
    </row>
    <row r="368" s="4" customFormat="true" ht="14.25" hidden="false" customHeight="false" outlineLevel="0" collapsed="false">
      <c r="K368" s="7"/>
    </row>
    <row r="369" s="4" customFormat="true" ht="14.25" hidden="false" customHeight="false" outlineLevel="0" collapsed="false">
      <c r="K369" s="7"/>
    </row>
    <row r="370" s="4" customFormat="true" ht="14.25" hidden="false" customHeight="false" outlineLevel="0" collapsed="false">
      <c r="K370" s="7"/>
    </row>
    <row r="371" s="4" customFormat="true" ht="14.25" hidden="false" customHeight="false" outlineLevel="0" collapsed="false">
      <c r="K371" s="7"/>
    </row>
    <row r="372" s="4" customFormat="true" ht="14.25" hidden="false" customHeight="false" outlineLevel="0" collapsed="false">
      <c r="K372" s="7"/>
    </row>
    <row r="373" s="4" customFormat="true" ht="14.25" hidden="false" customHeight="false" outlineLevel="0" collapsed="false">
      <c r="K373" s="7"/>
    </row>
    <row r="374" s="4" customFormat="true" ht="14.25" hidden="false" customHeight="false" outlineLevel="0" collapsed="false">
      <c r="K374" s="7"/>
    </row>
    <row r="375" s="4" customFormat="true" ht="14.25" hidden="false" customHeight="false" outlineLevel="0" collapsed="false">
      <c r="K375" s="7"/>
    </row>
    <row r="376" s="4" customFormat="true" ht="14.25" hidden="false" customHeight="false" outlineLevel="0" collapsed="false">
      <c r="K376" s="7"/>
    </row>
    <row r="377" s="4" customFormat="true" ht="14.25" hidden="false" customHeight="false" outlineLevel="0" collapsed="false">
      <c r="K377" s="7"/>
    </row>
    <row r="378" s="4" customFormat="true" ht="14.25" hidden="false" customHeight="false" outlineLevel="0" collapsed="false">
      <c r="K378" s="7"/>
    </row>
    <row r="379" s="4" customFormat="true" ht="14.25" hidden="false" customHeight="false" outlineLevel="0" collapsed="false">
      <c r="K379" s="7"/>
    </row>
    <row r="380" s="4" customFormat="true" ht="14.25" hidden="false" customHeight="false" outlineLevel="0" collapsed="false">
      <c r="K380" s="7"/>
    </row>
    <row r="381" s="4" customFormat="true" ht="14.25" hidden="false" customHeight="false" outlineLevel="0" collapsed="false">
      <c r="K381" s="7"/>
    </row>
    <row r="382" s="4" customFormat="true" ht="14.25" hidden="false" customHeight="false" outlineLevel="0" collapsed="false">
      <c r="K382" s="7"/>
    </row>
    <row r="383" s="4" customFormat="true" ht="14.25" hidden="false" customHeight="false" outlineLevel="0" collapsed="false">
      <c r="K383" s="7"/>
    </row>
    <row r="384" s="4" customFormat="true" ht="14.25" hidden="false" customHeight="false" outlineLevel="0" collapsed="false">
      <c r="K384" s="7"/>
    </row>
    <row r="385" s="4" customFormat="true" ht="14.25" hidden="false" customHeight="false" outlineLevel="0" collapsed="false">
      <c r="K385" s="7"/>
    </row>
    <row r="386" s="4" customFormat="true" ht="14.25" hidden="false" customHeight="false" outlineLevel="0" collapsed="false">
      <c r="K386" s="7"/>
    </row>
    <row r="387" s="4" customFormat="true" ht="14.25" hidden="false" customHeight="false" outlineLevel="0" collapsed="false">
      <c r="K387" s="7"/>
    </row>
    <row r="388" s="4" customFormat="true" ht="14.25" hidden="false" customHeight="false" outlineLevel="0" collapsed="false">
      <c r="K388" s="7"/>
    </row>
    <row r="389" s="4" customFormat="true" ht="14.25" hidden="false" customHeight="false" outlineLevel="0" collapsed="false">
      <c r="K389" s="7"/>
    </row>
    <row r="390" s="4" customFormat="true" ht="14.25" hidden="false" customHeight="false" outlineLevel="0" collapsed="false">
      <c r="K390" s="7"/>
    </row>
    <row r="391" s="4" customFormat="true" ht="14.25" hidden="false" customHeight="false" outlineLevel="0" collapsed="false">
      <c r="K391" s="7"/>
    </row>
    <row r="392" s="4" customFormat="true" ht="14.25" hidden="false" customHeight="false" outlineLevel="0" collapsed="false">
      <c r="K392" s="7"/>
    </row>
    <row r="393" s="4" customFormat="true" ht="14.25" hidden="false" customHeight="false" outlineLevel="0" collapsed="false">
      <c r="K393" s="7"/>
    </row>
    <row r="394" s="4" customFormat="true" ht="14.25" hidden="false" customHeight="false" outlineLevel="0" collapsed="false">
      <c r="K394" s="7"/>
    </row>
    <row r="395" s="4" customFormat="true" ht="14.25" hidden="false" customHeight="false" outlineLevel="0" collapsed="false">
      <c r="K395" s="7"/>
    </row>
    <row r="396" s="4" customFormat="true" ht="14.25" hidden="false" customHeight="false" outlineLevel="0" collapsed="false">
      <c r="K396" s="7"/>
    </row>
    <row r="397" s="4" customFormat="true" ht="14.25" hidden="false" customHeight="false" outlineLevel="0" collapsed="false">
      <c r="K397" s="7"/>
    </row>
    <row r="398" s="4" customFormat="true" ht="14.25" hidden="false" customHeight="false" outlineLevel="0" collapsed="false">
      <c r="K398" s="7"/>
    </row>
    <row r="399" s="4" customFormat="true" ht="14.25" hidden="false" customHeight="false" outlineLevel="0" collapsed="false">
      <c r="K399" s="7"/>
    </row>
    <row r="400" s="4" customFormat="true" ht="14.25" hidden="false" customHeight="false" outlineLevel="0" collapsed="false">
      <c r="K400" s="7"/>
    </row>
    <row r="401" s="4" customFormat="true" ht="14.25" hidden="false" customHeight="false" outlineLevel="0" collapsed="false">
      <c r="K401" s="7"/>
    </row>
    <row r="402" s="4" customFormat="true" ht="14.25" hidden="false" customHeight="false" outlineLevel="0" collapsed="false">
      <c r="K402" s="7"/>
    </row>
    <row r="403" s="4" customFormat="true" ht="14.25" hidden="false" customHeight="false" outlineLevel="0" collapsed="false">
      <c r="K403" s="7"/>
    </row>
    <row r="404" s="4" customFormat="true" ht="14.25" hidden="false" customHeight="false" outlineLevel="0" collapsed="false">
      <c r="K404" s="7"/>
    </row>
    <row r="405" s="4" customFormat="true" ht="14.25" hidden="false" customHeight="false" outlineLevel="0" collapsed="false">
      <c r="K405" s="7"/>
    </row>
    <row r="406" s="4" customFormat="true" ht="14.25" hidden="false" customHeight="false" outlineLevel="0" collapsed="false">
      <c r="K406" s="7"/>
    </row>
    <row r="407" s="4" customFormat="true" ht="14.25" hidden="false" customHeight="false" outlineLevel="0" collapsed="false">
      <c r="K407" s="7"/>
    </row>
    <row r="408" s="4" customFormat="true" ht="14.25" hidden="false" customHeight="false" outlineLevel="0" collapsed="false">
      <c r="K408" s="7"/>
    </row>
    <row r="409" s="4" customFormat="true" ht="14.25" hidden="false" customHeight="false" outlineLevel="0" collapsed="false">
      <c r="K409" s="7"/>
    </row>
    <row r="410" s="4" customFormat="true" ht="14.25" hidden="false" customHeight="false" outlineLevel="0" collapsed="false">
      <c r="K410" s="7"/>
    </row>
    <row r="411" s="4" customFormat="true" ht="14.25" hidden="false" customHeight="false" outlineLevel="0" collapsed="false">
      <c r="K411" s="7"/>
    </row>
    <row r="412" s="4" customFormat="true" ht="14.25" hidden="false" customHeight="false" outlineLevel="0" collapsed="false">
      <c r="K412" s="7"/>
    </row>
    <row r="413" s="4" customFormat="true" ht="14.25" hidden="false" customHeight="false" outlineLevel="0" collapsed="false">
      <c r="K413" s="7"/>
    </row>
    <row r="414" s="4" customFormat="true" ht="14.25" hidden="false" customHeight="false" outlineLevel="0" collapsed="false">
      <c r="K414" s="7"/>
    </row>
    <row r="415" s="4" customFormat="true" ht="14.25" hidden="false" customHeight="false" outlineLevel="0" collapsed="false">
      <c r="K415" s="7"/>
    </row>
    <row r="416" s="4" customFormat="true" ht="14.25" hidden="false" customHeight="false" outlineLevel="0" collapsed="false">
      <c r="K416" s="7"/>
    </row>
    <row r="417" s="4" customFormat="true" ht="14.25" hidden="false" customHeight="false" outlineLevel="0" collapsed="false">
      <c r="K417" s="7"/>
    </row>
    <row r="418" s="4" customFormat="true" ht="14.25" hidden="false" customHeight="false" outlineLevel="0" collapsed="false">
      <c r="K418" s="7"/>
    </row>
    <row r="419" s="4" customFormat="true" ht="14.25" hidden="false" customHeight="false" outlineLevel="0" collapsed="false">
      <c r="K419" s="7"/>
    </row>
    <row r="420" s="4" customFormat="true" ht="14.25" hidden="false" customHeight="false" outlineLevel="0" collapsed="false">
      <c r="K420" s="7"/>
    </row>
    <row r="421" s="4" customFormat="true" ht="14.25" hidden="false" customHeight="false" outlineLevel="0" collapsed="false">
      <c r="K421" s="7"/>
    </row>
    <row r="422" s="4" customFormat="true" ht="14.25" hidden="false" customHeight="false" outlineLevel="0" collapsed="false">
      <c r="K422" s="7"/>
    </row>
    <row r="423" s="4" customFormat="true" ht="14.25" hidden="false" customHeight="false" outlineLevel="0" collapsed="false">
      <c r="K423" s="7"/>
    </row>
    <row r="424" s="4" customFormat="true" ht="14.25" hidden="false" customHeight="false" outlineLevel="0" collapsed="false">
      <c r="K424" s="7"/>
    </row>
    <row r="425" s="4" customFormat="true" ht="14.25" hidden="false" customHeight="false" outlineLevel="0" collapsed="false">
      <c r="K425" s="7"/>
    </row>
    <row r="426" s="4" customFormat="true" ht="14.25" hidden="false" customHeight="false" outlineLevel="0" collapsed="false">
      <c r="K426" s="7"/>
    </row>
    <row r="427" s="4" customFormat="true" ht="14.25" hidden="false" customHeight="false" outlineLevel="0" collapsed="false">
      <c r="K427" s="7"/>
    </row>
    <row r="428" s="4" customFormat="true" ht="14.25" hidden="false" customHeight="false" outlineLevel="0" collapsed="false">
      <c r="K428" s="7"/>
    </row>
    <row r="429" s="4" customFormat="true" ht="14.25" hidden="false" customHeight="false" outlineLevel="0" collapsed="false">
      <c r="K429" s="7"/>
    </row>
    <row r="430" s="4" customFormat="true" ht="14.25" hidden="false" customHeight="false" outlineLevel="0" collapsed="false">
      <c r="K430" s="7"/>
    </row>
    <row r="431" s="4" customFormat="true" ht="14.25" hidden="false" customHeight="false" outlineLevel="0" collapsed="false">
      <c r="K431" s="7"/>
    </row>
    <row r="432" s="4" customFormat="true" ht="14.25" hidden="false" customHeight="false" outlineLevel="0" collapsed="false">
      <c r="K432" s="7"/>
    </row>
    <row r="433" s="4" customFormat="true" ht="14.25" hidden="false" customHeight="false" outlineLevel="0" collapsed="false">
      <c r="K433" s="7"/>
    </row>
    <row r="434" s="4" customFormat="true" ht="14.25" hidden="false" customHeight="false" outlineLevel="0" collapsed="false">
      <c r="K434" s="7"/>
    </row>
    <row r="435" s="4" customFormat="true" ht="14.25" hidden="false" customHeight="false" outlineLevel="0" collapsed="false">
      <c r="K435" s="7"/>
    </row>
    <row r="436" s="4" customFormat="true" ht="14.25" hidden="false" customHeight="false" outlineLevel="0" collapsed="false">
      <c r="K436" s="7"/>
    </row>
    <row r="437" s="4" customFormat="true" ht="14.25" hidden="false" customHeight="false" outlineLevel="0" collapsed="false">
      <c r="K437" s="7"/>
    </row>
    <row r="438" s="4" customFormat="true" ht="14.25" hidden="false" customHeight="false" outlineLevel="0" collapsed="false">
      <c r="K438" s="7"/>
    </row>
    <row r="439" s="4" customFormat="true" ht="14.25" hidden="false" customHeight="false" outlineLevel="0" collapsed="false">
      <c r="K439" s="7"/>
    </row>
    <row r="440" s="4" customFormat="true" ht="14.25" hidden="false" customHeight="false" outlineLevel="0" collapsed="false">
      <c r="K440" s="7"/>
    </row>
    <row r="441" s="4" customFormat="true" ht="14.25" hidden="false" customHeight="false" outlineLevel="0" collapsed="false">
      <c r="K441" s="7"/>
    </row>
    <row r="442" s="4" customFormat="true" ht="14.25" hidden="false" customHeight="false" outlineLevel="0" collapsed="false">
      <c r="K442" s="7"/>
    </row>
    <row r="443" s="4" customFormat="true" ht="14.25" hidden="false" customHeight="false" outlineLevel="0" collapsed="false">
      <c r="K443" s="7"/>
    </row>
    <row r="444" s="4" customFormat="true" ht="14.25" hidden="false" customHeight="false" outlineLevel="0" collapsed="false">
      <c r="K444" s="7"/>
    </row>
    <row r="445" s="4" customFormat="true" ht="14.25" hidden="false" customHeight="false" outlineLevel="0" collapsed="false">
      <c r="K445" s="7"/>
    </row>
    <row r="446" s="4" customFormat="true" ht="14.25" hidden="false" customHeight="false" outlineLevel="0" collapsed="false">
      <c r="K446" s="7"/>
    </row>
    <row r="447" s="4" customFormat="true" ht="14.25" hidden="false" customHeight="false" outlineLevel="0" collapsed="false">
      <c r="K447" s="7"/>
    </row>
    <row r="448" s="4" customFormat="true" ht="14.25" hidden="false" customHeight="false" outlineLevel="0" collapsed="false">
      <c r="K448" s="7"/>
    </row>
    <row r="449" s="4" customFormat="true" ht="14.25" hidden="false" customHeight="false" outlineLevel="0" collapsed="false">
      <c r="K449" s="7"/>
    </row>
    <row r="450" s="4" customFormat="true" ht="14.25" hidden="false" customHeight="false" outlineLevel="0" collapsed="false">
      <c r="K450" s="7"/>
    </row>
    <row r="451" s="4" customFormat="true" ht="14.25" hidden="false" customHeight="false" outlineLevel="0" collapsed="false">
      <c r="K451" s="7"/>
    </row>
    <row r="452" s="4" customFormat="true" ht="14.25" hidden="false" customHeight="false" outlineLevel="0" collapsed="false">
      <c r="K452" s="7"/>
    </row>
    <row r="453" s="4" customFormat="true" ht="14.25" hidden="false" customHeight="false" outlineLevel="0" collapsed="false">
      <c r="K453" s="7"/>
    </row>
    <row r="454" s="4" customFormat="true" ht="14.25" hidden="false" customHeight="false" outlineLevel="0" collapsed="false">
      <c r="K454" s="7"/>
    </row>
    <row r="455" s="4" customFormat="true" ht="14.25" hidden="false" customHeight="false" outlineLevel="0" collapsed="false">
      <c r="K455" s="7"/>
    </row>
    <row r="456" s="4" customFormat="true" ht="14.25" hidden="false" customHeight="false" outlineLevel="0" collapsed="false">
      <c r="K456" s="7"/>
    </row>
    <row r="457" s="4" customFormat="true" ht="14.25" hidden="false" customHeight="false" outlineLevel="0" collapsed="false">
      <c r="K457" s="7"/>
    </row>
    <row r="458" s="4" customFormat="true" ht="14.25" hidden="false" customHeight="false" outlineLevel="0" collapsed="false">
      <c r="K458" s="7"/>
    </row>
    <row r="459" s="4" customFormat="true" ht="14.25" hidden="false" customHeight="false" outlineLevel="0" collapsed="false">
      <c r="K459" s="7"/>
    </row>
    <row r="460" s="4" customFormat="true" ht="14.25" hidden="false" customHeight="false" outlineLevel="0" collapsed="false">
      <c r="K460" s="7"/>
    </row>
    <row r="461" s="4" customFormat="true" ht="14.25" hidden="false" customHeight="false" outlineLevel="0" collapsed="false">
      <c r="K461" s="7"/>
    </row>
    <row r="462" s="4" customFormat="true" ht="14.25" hidden="false" customHeight="false" outlineLevel="0" collapsed="false">
      <c r="K462" s="7"/>
    </row>
    <row r="463" s="4" customFormat="true" ht="14.25" hidden="false" customHeight="false" outlineLevel="0" collapsed="false">
      <c r="K463" s="7"/>
    </row>
    <row r="464" s="4" customFormat="true" ht="14.25" hidden="false" customHeight="false" outlineLevel="0" collapsed="false">
      <c r="K464" s="7"/>
    </row>
    <row r="465" s="4" customFormat="true" ht="14.25" hidden="false" customHeight="false" outlineLevel="0" collapsed="false">
      <c r="K465" s="7"/>
    </row>
    <row r="466" s="4" customFormat="true" ht="14.25" hidden="false" customHeight="false" outlineLevel="0" collapsed="false">
      <c r="K466" s="7"/>
    </row>
    <row r="467" s="4" customFormat="true" ht="14.25" hidden="false" customHeight="false" outlineLevel="0" collapsed="false">
      <c r="K467" s="7"/>
    </row>
    <row r="468" s="4" customFormat="true" ht="14.25" hidden="false" customHeight="false" outlineLevel="0" collapsed="false">
      <c r="K468" s="7"/>
    </row>
    <row r="469" s="4" customFormat="true" ht="14.25" hidden="false" customHeight="false" outlineLevel="0" collapsed="false">
      <c r="K469" s="7"/>
    </row>
    <row r="470" s="4" customFormat="true" ht="14.25" hidden="false" customHeight="false" outlineLevel="0" collapsed="false">
      <c r="K470" s="7"/>
    </row>
    <row r="471" s="4" customFormat="true" ht="14.25" hidden="false" customHeight="false" outlineLevel="0" collapsed="false">
      <c r="K471" s="7"/>
    </row>
    <row r="472" s="4" customFormat="true" ht="14.25" hidden="false" customHeight="false" outlineLevel="0" collapsed="false">
      <c r="K472" s="7"/>
    </row>
    <row r="473" s="4" customFormat="true" ht="14.25" hidden="false" customHeight="false" outlineLevel="0" collapsed="false">
      <c r="K473" s="7"/>
    </row>
    <row r="474" s="4" customFormat="true" ht="14.25" hidden="false" customHeight="false" outlineLevel="0" collapsed="false">
      <c r="K474" s="7"/>
    </row>
    <row r="475" s="4" customFormat="true" ht="14.25" hidden="false" customHeight="false" outlineLevel="0" collapsed="false">
      <c r="K475" s="7"/>
    </row>
    <row r="476" s="4" customFormat="true" ht="14.25" hidden="false" customHeight="false" outlineLevel="0" collapsed="false">
      <c r="K476" s="7"/>
    </row>
    <row r="477" s="4" customFormat="true" ht="14.25" hidden="false" customHeight="false" outlineLevel="0" collapsed="false">
      <c r="K477" s="7"/>
    </row>
    <row r="478" s="4" customFormat="true" ht="14.25" hidden="false" customHeight="false" outlineLevel="0" collapsed="false">
      <c r="K478" s="7"/>
    </row>
    <row r="479" s="4" customFormat="true" ht="14.25" hidden="false" customHeight="false" outlineLevel="0" collapsed="false">
      <c r="K479" s="7"/>
    </row>
    <row r="480" s="4" customFormat="true" ht="14.25" hidden="false" customHeight="false" outlineLevel="0" collapsed="false">
      <c r="K480" s="7"/>
    </row>
    <row r="481" s="4" customFormat="true" ht="14.25" hidden="false" customHeight="false" outlineLevel="0" collapsed="false">
      <c r="K481" s="7"/>
    </row>
    <row r="482" s="4" customFormat="true" ht="14.25" hidden="false" customHeight="false" outlineLevel="0" collapsed="false">
      <c r="K482" s="7"/>
    </row>
    <row r="483" s="4" customFormat="true" ht="14.25" hidden="false" customHeight="false" outlineLevel="0" collapsed="false">
      <c r="K483" s="7"/>
    </row>
    <row r="484" s="4" customFormat="true" ht="14.25" hidden="false" customHeight="false" outlineLevel="0" collapsed="false">
      <c r="K484" s="7"/>
    </row>
    <row r="485" s="4" customFormat="true" ht="14.25" hidden="false" customHeight="false" outlineLevel="0" collapsed="false">
      <c r="K485" s="7"/>
    </row>
    <row r="486" s="4" customFormat="true" ht="14.25" hidden="false" customHeight="false" outlineLevel="0" collapsed="false">
      <c r="K486" s="7"/>
    </row>
    <row r="487" s="4" customFormat="true" ht="14.25" hidden="false" customHeight="false" outlineLevel="0" collapsed="false">
      <c r="K487" s="7"/>
    </row>
    <row r="488" s="4" customFormat="true" ht="14.25" hidden="false" customHeight="false" outlineLevel="0" collapsed="false">
      <c r="K488" s="7"/>
    </row>
    <row r="489" s="4" customFormat="true" ht="14.25" hidden="false" customHeight="false" outlineLevel="0" collapsed="false">
      <c r="K489" s="7"/>
    </row>
    <row r="490" s="4" customFormat="true" ht="14.25" hidden="false" customHeight="false" outlineLevel="0" collapsed="false">
      <c r="K490" s="7"/>
    </row>
    <row r="491" s="4" customFormat="true" ht="14.25" hidden="false" customHeight="false" outlineLevel="0" collapsed="false">
      <c r="K491" s="7"/>
    </row>
    <row r="492" s="4" customFormat="true" ht="14.25" hidden="false" customHeight="false" outlineLevel="0" collapsed="false">
      <c r="K492" s="7"/>
    </row>
    <row r="493" s="4" customFormat="true" ht="14.25" hidden="false" customHeight="false" outlineLevel="0" collapsed="false">
      <c r="K493" s="7"/>
    </row>
    <row r="494" s="4" customFormat="true" ht="14.25" hidden="false" customHeight="false" outlineLevel="0" collapsed="false">
      <c r="K494" s="7"/>
    </row>
    <row r="495" s="4" customFormat="true" ht="14.25" hidden="false" customHeight="false" outlineLevel="0" collapsed="false">
      <c r="K495" s="7"/>
    </row>
    <row r="496" s="4" customFormat="true" ht="14.25" hidden="false" customHeight="false" outlineLevel="0" collapsed="false">
      <c r="K496" s="7"/>
    </row>
    <row r="497" s="4" customFormat="true" ht="14.25" hidden="false" customHeight="false" outlineLevel="0" collapsed="false">
      <c r="K497" s="7"/>
    </row>
    <row r="498" s="4" customFormat="true" ht="14.25" hidden="false" customHeight="false" outlineLevel="0" collapsed="false">
      <c r="K498" s="7"/>
    </row>
    <row r="499" s="4" customFormat="true" ht="14.25" hidden="false" customHeight="false" outlineLevel="0" collapsed="false">
      <c r="K499" s="7"/>
    </row>
    <row r="500" s="4" customFormat="true" ht="14.25" hidden="false" customHeight="false" outlineLevel="0" collapsed="false">
      <c r="K500" s="7"/>
    </row>
    <row r="501" s="4" customFormat="true" ht="14.25" hidden="false" customHeight="false" outlineLevel="0" collapsed="false">
      <c r="K501" s="7"/>
    </row>
    <row r="502" s="4" customFormat="true" ht="14.25" hidden="false" customHeight="false" outlineLevel="0" collapsed="false">
      <c r="K502" s="7"/>
    </row>
    <row r="503" s="4" customFormat="true" ht="14.25" hidden="false" customHeight="false" outlineLevel="0" collapsed="false">
      <c r="K503" s="7"/>
    </row>
    <row r="504" s="4" customFormat="true" ht="14.25" hidden="false" customHeight="false" outlineLevel="0" collapsed="false">
      <c r="K504" s="7"/>
    </row>
    <row r="505" s="4" customFormat="true" ht="14.25" hidden="false" customHeight="false" outlineLevel="0" collapsed="false">
      <c r="K505" s="7"/>
    </row>
    <row r="506" s="4" customFormat="true" ht="14.25" hidden="false" customHeight="false" outlineLevel="0" collapsed="false">
      <c r="K506" s="7"/>
    </row>
    <row r="507" s="4" customFormat="true" ht="14.25" hidden="false" customHeight="false" outlineLevel="0" collapsed="false">
      <c r="K507" s="7"/>
    </row>
    <row r="508" s="4" customFormat="true" ht="14.25" hidden="false" customHeight="false" outlineLevel="0" collapsed="false">
      <c r="K508" s="7"/>
    </row>
    <row r="509" s="4" customFormat="true" ht="14.25" hidden="false" customHeight="false" outlineLevel="0" collapsed="false">
      <c r="K509" s="7"/>
    </row>
    <row r="510" s="4" customFormat="true" ht="14.25" hidden="false" customHeight="false" outlineLevel="0" collapsed="false">
      <c r="K510" s="7"/>
    </row>
    <row r="511" s="4" customFormat="true" ht="14.25" hidden="false" customHeight="false" outlineLevel="0" collapsed="false">
      <c r="K511" s="7"/>
    </row>
    <row r="512" s="4" customFormat="true" ht="14.25" hidden="false" customHeight="false" outlineLevel="0" collapsed="false">
      <c r="K512" s="7"/>
    </row>
    <row r="513" s="4" customFormat="true" ht="14.25" hidden="false" customHeight="false" outlineLevel="0" collapsed="false">
      <c r="K513" s="7"/>
    </row>
    <row r="514" s="4" customFormat="true" ht="14.25" hidden="false" customHeight="false" outlineLevel="0" collapsed="false">
      <c r="K514" s="7"/>
    </row>
    <row r="515" s="4" customFormat="true" ht="14.25" hidden="false" customHeight="false" outlineLevel="0" collapsed="false">
      <c r="K515" s="7"/>
    </row>
    <row r="516" s="4" customFormat="true" ht="14.25" hidden="false" customHeight="false" outlineLevel="0" collapsed="false">
      <c r="K516" s="7"/>
    </row>
    <row r="517" s="4" customFormat="true" ht="14.25" hidden="false" customHeight="false" outlineLevel="0" collapsed="false">
      <c r="K517" s="7"/>
    </row>
    <row r="518" s="4" customFormat="true" ht="14.25" hidden="false" customHeight="false" outlineLevel="0" collapsed="false">
      <c r="K518" s="7"/>
    </row>
    <row r="519" s="4" customFormat="true" ht="14.25" hidden="false" customHeight="false" outlineLevel="0" collapsed="false">
      <c r="K519" s="7"/>
    </row>
    <row r="520" s="4" customFormat="true" ht="14.25" hidden="false" customHeight="false" outlineLevel="0" collapsed="false">
      <c r="K520" s="7"/>
    </row>
    <row r="521" s="4" customFormat="true" ht="14.25" hidden="false" customHeight="false" outlineLevel="0" collapsed="false">
      <c r="K521" s="7"/>
    </row>
    <row r="522" s="4" customFormat="true" ht="14.25" hidden="false" customHeight="false" outlineLevel="0" collapsed="false">
      <c r="K522" s="7"/>
    </row>
    <row r="523" s="4" customFormat="true" ht="14.25" hidden="false" customHeight="false" outlineLevel="0" collapsed="false">
      <c r="K523" s="7"/>
    </row>
    <row r="524" s="4" customFormat="true" ht="14.25" hidden="false" customHeight="false" outlineLevel="0" collapsed="false">
      <c r="K524" s="7"/>
    </row>
    <row r="525" s="4" customFormat="true" ht="14.25" hidden="false" customHeight="false" outlineLevel="0" collapsed="false">
      <c r="K525" s="7"/>
    </row>
    <row r="526" s="4" customFormat="true" ht="14.25" hidden="false" customHeight="false" outlineLevel="0" collapsed="false">
      <c r="K526" s="7"/>
    </row>
    <row r="527" s="4" customFormat="true" ht="14.25" hidden="false" customHeight="false" outlineLevel="0" collapsed="false">
      <c r="K527" s="7"/>
    </row>
    <row r="528" s="4" customFormat="true" ht="14.25" hidden="false" customHeight="false" outlineLevel="0" collapsed="false">
      <c r="K528" s="7"/>
    </row>
    <row r="529" s="4" customFormat="true" ht="14.25" hidden="false" customHeight="false" outlineLevel="0" collapsed="false">
      <c r="K529" s="7"/>
    </row>
    <row r="530" s="4" customFormat="true" ht="14.25" hidden="false" customHeight="false" outlineLevel="0" collapsed="false">
      <c r="K530" s="7"/>
    </row>
    <row r="531" s="4" customFormat="true" ht="14.25" hidden="false" customHeight="false" outlineLevel="0" collapsed="false">
      <c r="K531" s="7"/>
    </row>
    <row r="532" s="4" customFormat="true" ht="14.25" hidden="false" customHeight="false" outlineLevel="0" collapsed="false">
      <c r="K532" s="7"/>
    </row>
    <row r="533" s="4" customFormat="true" ht="14.25" hidden="false" customHeight="false" outlineLevel="0" collapsed="false">
      <c r="K533" s="7"/>
    </row>
    <row r="534" s="4" customFormat="true" ht="14.25" hidden="false" customHeight="false" outlineLevel="0" collapsed="false">
      <c r="K534" s="7"/>
    </row>
    <row r="535" s="4" customFormat="true" ht="14.25" hidden="false" customHeight="false" outlineLevel="0" collapsed="false">
      <c r="K535" s="7"/>
    </row>
    <row r="536" s="4" customFormat="true" ht="14.25" hidden="false" customHeight="false" outlineLevel="0" collapsed="false">
      <c r="K536" s="7"/>
    </row>
    <row r="537" s="4" customFormat="true" ht="14.25" hidden="false" customHeight="false" outlineLevel="0" collapsed="false">
      <c r="K537" s="7"/>
    </row>
    <row r="538" s="4" customFormat="true" ht="14.25" hidden="false" customHeight="false" outlineLevel="0" collapsed="false">
      <c r="K538" s="7"/>
    </row>
    <row r="539" s="4" customFormat="true" ht="14.25" hidden="false" customHeight="false" outlineLevel="0" collapsed="false">
      <c r="K539" s="7"/>
    </row>
    <row r="540" s="4" customFormat="true" ht="14.25" hidden="false" customHeight="false" outlineLevel="0" collapsed="false">
      <c r="K540" s="7"/>
    </row>
    <row r="541" s="4" customFormat="true" ht="14.25" hidden="false" customHeight="false" outlineLevel="0" collapsed="false">
      <c r="K541" s="7"/>
    </row>
    <row r="542" s="4" customFormat="true" ht="14.25" hidden="false" customHeight="false" outlineLevel="0" collapsed="false">
      <c r="K542" s="7"/>
    </row>
    <row r="543" s="4" customFormat="true" ht="14.25" hidden="false" customHeight="false" outlineLevel="0" collapsed="false">
      <c r="K543" s="7"/>
    </row>
    <row r="544" s="4" customFormat="true" ht="14.25" hidden="false" customHeight="false" outlineLevel="0" collapsed="false">
      <c r="K544" s="7"/>
    </row>
    <row r="545" s="4" customFormat="true" ht="14.25" hidden="false" customHeight="false" outlineLevel="0" collapsed="false">
      <c r="K545" s="7"/>
    </row>
    <row r="546" s="4" customFormat="true" ht="14.25" hidden="false" customHeight="false" outlineLevel="0" collapsed="false">
      <c r="K546" s="7"/>
    </row>
    <row r="547" s="4" customFormat="true" ht="14.25" hidden="false" customHeight="false" outlineLevel="0" collapsed="false">
      <c r="K547" s="7"/>
    </row>
    <row r="548" s="4" customFormat="true" ht="14.25" hidden="false" customHeight="false" outlineLevel="0" collapsed="false">
      <c r="K548" s="7"/>
    </row>
    <row r="549" s="4" customFormat="true" ht="14.25" hidden="false" customHeight="false" outlineLevel="0" collapsed="false">
      <c r="K549" s="7"/>
    </row>
    <row r="550" s="4" customFormat="true" ht="14.25" hidden="false" customHeight="false" outlineLevel="0" collapsed="false">
      <c r="K550" s="7"/>
    </row>
    <row r="551" s="4" customFormat="true" ht="14.25" hidden="false" customHeight="false" outlineLevel="0" collapsed="false">
      <c r="K551" s="7"/>
    </row>
    <row r="552" s="4" customFormat="true" ht="14.25" hidden="false" customHeight="false" outlineLevel="0" collapsed="false">
      <c r="K552" s="7"/>
    </row>
    <row r="553" s="4" customFormat="true" ht="14.25" hidden="false" customHeight="false" outlineLevel="0" collapsed="false">
      <c r="K553" s="7"/>
    </row>
    <row r="554" s="4" customFormat="true" ht="14.25" hidden="false" customHeight="false" outlineLevel="0" collapsed="false">
      <c r="K554" s="7"/>
    </row>
    <row r="555" s="4" customFormat="true" ht="14.25" hidden="false" customHeight="false" outlineLevel="0" collapsed="false">
      <c r="K555" s="7"/>
    </row>
    <row r="556" s="4" customFormat="true" ht="14.25" hidden="false" customHeight="false" outlineLevel="0" collapsed="false">
      <c r="K556" s="7"/>
    </row>
    <row r="557" s="4" customFormat="true" ht="14.25" hidden="false" customHeight="false" outlineLevel="0" collapsed="false">
      <c r="K557" s="7"/>
    </row>
    <row r="558" s="4" customFormat="true" ht="14.25" hidden="false" customHeight="false" outlineLevel="0" collapsed="false">
      <c r="K558" s="7"/>
    </row>
    <row r="559" s="4" customFormat="true" ht="14.25" hidden="false" customHeight="false" outlineLevel="0" collapsed="false">
      <c r="K559" s="7"/>
    </row>
    <row r="560" s="4" customFormat="true" ht="14.25" hidden="false" customHeight="false" outlineLevel="0" collapsed="false">
      <c r="K560" s="7"/>
    </row>
    <row r="561" s="4" customFormat="true" ht="14.25" hidden="false" customHeight="false" outlineLevel="0" collapsed="false">
      <c r="K561" s="7"/>
    </row>
    <row r="562" s="4" customFormat="true" ht="14.25" hidden="false" customHeight="false" outlineLevel="0" collapsed="false">
      <c r="K562" s="7"/>
    </row>
    <row r="563" s="4" customFormat="true" ht="14.25" hidden="false" customHeight="false" outlineLevel="0" collapsed="false">
      <c r="K563" s="7"/>
    </row>
    <row r="564" s="4" customFormat="true" ht="14.25" hidden="false" customHeight="false" outlineLevel="0" collapsed="false">
      <c r="K564" s="7"/>
    </row>
    <row r="565" s="4" customFormat="true" ht="14.25" hidden="false" customHeight="false" outlineLevel="0" collapsed="false">
      <c r="K565" s="7"/>
    </row>
    <row r="566" s="4" customFormat="true" ht="14.25" hidden="false" customHeight="false" outlineLevel="0" collapsed="false">
      <c r="K566" s="7"/>
    </row>
    <row r="567" s="4" customFormat="true" ht="14.25" hidden="false" customHeight="false" outlineLevel="0" collapsed="false">
      <c r="K567" s="7"/>
    </row>
    <row r="568" s="4" customFormat="true" ht="14.25" hidden="false" customHeight="false" outlineLevel="0" collapsed="false">
      <c r="K568" s="7"/>
    </row>
    <row r="569" s="4" customFormat="true" ht="14.25" hidden="false" customHeight="false" outlineLevel="0" collapsed="false">
      <c r="K569" s="7"/>
    </row>
    <row r="570" s="4" customFormat="true" ht="14.25" hidden="false" customHeight="false" outlineLevel="0" collapsed="false">
      <c r="K570" s="7"/>
    </row>
    <row r="571" s="4" customFormat="true" ht="14.25" hidden="false" customHeight="false" outlineLevel="0" collapsed="false">
      <c r="K571" s="7"/>
    </row>
    <row r="572" s="4" customFormat="true" ht="14.25" hidden="false" customHeight="false" outlineLevel="0" collapsed="false">
      <c r="K572" s="7"/>
    </row>
    <row r="573" s="4" customFormat="true" ht="14.25" hidden="false" customHeight="false" outlineLevel="0" collapsed="false">
      <c r="K573" s="7"/>
    </row>
    <row r="574" s="4" customFormat="true" ht="14.25" hidden="false" customHeight="false" outlineLevel="0" collapsed="false">
      <c r="K574" s="7"/>
    </row>
    <row r="575" s="4" customFormat="true" ht="14.25" hidden="false" customHeight="false" outlineLevel="0" collapsed="false">
      <c r="K575" s="7"/>
    </row>
    <row r="576" s="4" customFormat="true" ht="14.25" hidden="false" customHeight="false" outlineLevel="0" collapsed="false">
      <c r="K576" s="7"/>
    </row>
    <row r="577" s="4" customFormat="true" ht="14.25" hidden="false" customHeight="false" outlineLevel="0" collapsed="false">
      <c r="K577" s="7"/>
    </row>
    <row r="578" s="4" customFormat="true" ht="14.25" hidden="false" customHeight="false" outlineLevel="0" collapsed="false">
      <c r="K578" s="7"/>
    </row>
    <row r="579" s="4" customFormat="true" ht="14.25" hidden="false" customHeight="false" outlineLevel="0" collapsed="false">
      <c r="K579" s="7"/>
    </row>
    <row r="580" s="4" customFormat="true" ht="14.25" hidden="false" customHeight="false" outlineLevel="0" collapsed="false">
      <c r="K580" s="7"/>
    </row>
    <row r="581" s="4" customFormat="true" ht="14.25" hidden="false" customHeight="false" outlineLevel="0" collapsed="false">
      <c r="K581" s="7"/>
    </row>
    <row r="582" s="4" customFormat="true" ht="14.25" hidden="false" customHeight="false" outlineLevel="0" collapsed="false">
      <c r="K582" s="7"/>
    </row>
    <row r="583" s="4" customFormat="true" ht="14.25" hidden="false" customHeight="false" outlineLevel="0" collapsed="false">
      <c r="K583" s="7"/>
    </row>
    <row r="584" s="4" customFormat="true" ht="14.25" hidden="false" customHeight="false" outlineLevel="0" collapsed="false">
      <c r="K584" s="7"/>
    </row>
    <row r="585" s="4" customFormat="true" ht="14.25" hidden="false" customHeight="false" outlineLevel="0" collapsed="false">
      <c r="K585" s="7"/>
    </row>
    <row r="586" s="4" customFormat="true" ht="14.25" hidden="false" customHeight="false" outlineLevel="0" collapsed="false">
      <c r="K586" s="7"/>
    </row>
    <row r="587" s="4" customFormat="true" ht="14.25" hidden="false" customHeight="false" outlineLevel="0" collapsed="false">
      <c r="K587" s="7"/>
    </row>
    <row r="588" s="4" customFormat="true" ht="14.25" hidden="false" customHeight="false" outlineLevel="0" collapsed="false">
      <c r="K588" s="7"/>
    </row>
    <row r="589" s="4" customFormat="true" ht="14.25" hidden="false" customHeight="false" outlineLevel="0" collapsed="false">
      <c r="K589" s="7"/>
    </row>
    <row r="590" s="4" customFormat="true" ht="14.25" hidden="false" customHeight="false" outlineLevel="0" collapsed="false">
      <c r="K590" s="7"/>
    </row>
    <row r="591" s="4" customFormat="true" ht="14.25" hidden="false" customHeight="false" outlineLevel="0" collapsed="false">
      <c r="K591" s="7"/>
    </row>
    <row r="592" s="4" customFormat="true" ht="14.25" hidden="false" customHeight="false" outlineLevel="0" collapsed="false">
      <c r="K592" s="7"/>
    </row>
    <row r="593" s="4" customFormat="true" ht="14.25" hidden="false" customHeight="false" outlineLevel="0" collapsed="false">
      <c r="K593" s="7"/>
    </row>
    <row r="594" s="4" customFormat="true" ht="14.25" hidden="false" customHeight="false" outlineLevel="0" collapsed="false">
      <c r="K594" s="7"/>
    </row>
    <row r="595" s="4" customFormat="true" ht="14.25" hidden="false" customHeight="false" outlineLevel="0" collapsed="false">
      <c r="K595" s="7"/>
    </row>
    <row r="596" s="4" customFormat="true" ht="14.25" hidden="false" customHeight="false" outlineLevel="0" collapsed="false">
      <c r="K596" s="7"/>
    </row>
    <row r="597" s="4" customFormat="true" ht="14.25" hidden="false" customHeight="false" outlineLevel="0" collapsed="false">
      <c r="K597" s="7"/>
    </row>
    <row r="598" s="4" customFormat="true" ht="14.25" hidden="false" customHeight="false" outlineLevel="0" collapsed="false">
      <c r="K598" s="7"/>
    </row>
    <row r="599" s="4" customFormat="true" ht="14.25" hidden="false" customHeight="false" outlineLevel="0" collapsed="false">
      <c r="K599" s="7"/>
    </row>
    <row r="600" s="4" customFormat="true" ht="14.25" hidden="false" customHeight="false" outlineLevel="0" collapsed="false">
      <c r="K600" s="7"/>
    </row>
    <row r="601" s="4" customFormat="true" ht="14.25" hidden="false" customHeight="false" outlineLevel="0" collapsed="false">
      <c r="K601" s="7"/>
    </row>
    <row r="602" s="4" customFormat="true" ht="14.25" hidden="false" customHeight="false" outlineLevel="0" collapsed="false">
      <c r="K602" s="7"/>
    </row>
    <row r="603" s="4" customFormat="true" ht="14.25" hidden="false" customHeight="false" outlineLevel="0" collapsed="false">
      <c r="K603" s="7"/>
    </row>
    <row r="604" s="4" customFormat="true" ht="14.25" hidden="false" customHeight="false" outlineLevel="0" collapsed="false">
      <c r="K604" s="7"/>
    </row>
    <row r="605" s="4" customFormat="true" ht="14.25" hidden="false" customHeight="false" outlineLevel="0" collapsed="false">
      <c r="K605" s="7"/>
    </row>
    <row r="606" s="4" customFormat="true" ht="14.25" hidden="false" customHeight="false" outlineLevel="0" collapsed="false">
      <c r="K606" s="7"/>
    </row>
    <row r="607" s="4" customFormat="true" ht="14.25" hidden="false" customHeight="false" outlineLevel="0" collapsed="false">
      <c r="K607" s="7"/>
    </row>
    <row r="608" s="4" customFormat="true" ht="14.25" hidden="false" customHeight="false" outlineLevel="0" collapsed="false">
      <c r="K608" s="7"/>
    </row>
    <row r="609" s="4" customFormat="true" ht="14.25" hidden="false" customHeight="false" outlineLevel="0" collapsed="false">
      <c r="K609" s="7"/>
    </row>
    <row r="610" s="4" customFormat="true" ht="14.25" hidden="false" customHeight="false" outlineLevel="0" collapsed="false">
      <c r="K610" s="7"/>
    </row>
    <row r="611" s="4" customFormat="true" ht="14.25" hidden="false" customHeight="false" outlineLevel="0" collapsed="false">
      <c r="K611" s="7"/>
    </row>
    <row r="612" s="4" customFormat="true" ht="14.25" hidden="false" customHeight="false" outlineLevel="0" collapsed="false">
      <c r="K612" s="7"/>
    </row>
    <row r="613" s="4" customFormat="true" ht="14.25" hidden="false" customHeight="false" outlineLevel="0" collapsed="false">
      <c r="K613" s="7"/>
    </row>
    <row r="614" s="4" customFormat="true" ht="14.25" hidden="false" customHeight="false" outlineLevel="0" collapsed="false">
      <c r="K614" s="7"/>
    </row>
    <row r="615" s="4" customFormat="true" ht="14.25" hidden="false" customHeight="false" outlineLevel="0" collapsed="false">
      <c r="K615" s="7"/>
    </row>
    <row r="616" s="4" customFormat="true" ht="14.25" hidden="false" customHeight="false" outlineLevel="0" collapsed="false">
      <c r="K616" s="7"/>
    </row>
    <row r="617" s="4" customFormat="true" ht="14.25" hidden="false" customHeight="false" outlineLevel="0" collapsed="false">
      <c r="K617" s="7"/>
    </row>
    <row r="618" s="4" customFormat="true" ht="14.25" hidden="false" customHeight="false" outlineLevel="0" collapsed="false">
      <c r="K618" s="7"/>
    </row>
    <row r="619" s="4" customFormat="true" ht="14.25" hidden="false" customHeight="false" outlineLevel="0" collapsed="false">
      <c r="K619" s="7"/>
    </row>
    <row r="620" s="4" customFormat="true" ht="14.25" hidden="false" customHeight="false" outlineLevel="0" collapsed="false">
      <c r="K620" s="7"/>
    </row>
    <row r="621" s="4" customFormat="true" ht="14.25" hidden="false" customHeight="false" outlineLevel="0" collapsed="false">
      <c r="K621" s="7"/>
    </row>
    <row r="622" s="4" customFormat="true" ht="14.25" hidden="false" customHeight="false" outlineLevel="0" collapsed="false">
      <c r="K622" s="7"/>
    </row>
    <row r="623" s="4" customFormat="true" ht="14.25" hidden="false" customHeight="false" outlineLevel="0" collapsed="false">
      <c r="K623" s="7"/>
    </row>
    <row r="624" s="4" customFormat="true" ht="14.25" hidden="false" customHeight="false" outlineLevel="0" collapsed="false">
      <c r="K624" s="7"/>
    </row>
    <row r="625" s="4" customFormat="true" ht="14.25" hidden="false" customHeight="false" outlineLevel="0" collapsed="false">
      <c r="K625" s="7"/>
    </row>
    <row r="626" s="4" customFormat="true" ht="14.25" hidden="false" customHeight="false" outlineLevel="0" collapsed="false">
      <c r="K626" s="7"/>
    </row>
    <row r="627" s="4" customFormat="true" ht="14.25" hidden="false" customHeight="false" outlineLevel="0" collapsed="false">
      <c r="K627" s="7"/>
    </row>
    <row r="628" s="4" customFormat="true" ht="14.25" hidden="false" customHeight="false" outlineLevel="0" collapsed="false">
      <c r="K628" s="7"/>
    </row>
    <row r="629" s="4" customFormat="true" ht="14.25" hidden="false" customHeight="false" outlineLevel="0" collapsed="false">
      <c r="K629" s="7"/>
    </row>
    <row r="630" s="4" customFormat="true" ht="14.25" hidden="false" customHeight="false" outlineLevel="0" collapsed="false">
      <c r="K630" s="7"/>
    </row>
    <row r="631" s="4" customFormat="true" ht="14.25" hidden="false" customHeight="false" outlineLevel="0" collapsed="false">
      <c r="K631" s="7"/>
    </row>
    <row r="632" s="4" customFormat="true" ht="14.25" hidden="false" customHeight="false" outlineLevel="0" collapsed="false">
      <c r="K632" s="7"/>
    </row>
    <row r="633" s="4" customFormat="true" ht="14.25" hidden="false" customHeight="false" outlineLevel="0" collapsed="false">
      <c r="K633" s="7"/>
    </row>
    <row r="634" s="4" customFormat="true" ht="14.25" hidden="false" customHeight="false" outlineLevel="0" collapsed="false">
      <c r="K634" s="7"/>
    </row>
    <row r="635" s="4" customFormat="true" ht="14.25" hidden="false" customHeight="false" outlineLevel="0" collapsed="false">
      <c r="K635" s="7"/>
    </row>
    <row r="636" s="4" customFormat="true" ht="14.25" hidden="false" customHeight="false" outlineLevel="0" collapsed="false">
      <c r="K636" s="7"/>
    </row>
    <row r="637" s="4" customFormat="true" ht="14.25" hidden="false" customHeight="false" outlineLevel="0" collapsed="false">
      <c r="K637" s="7"/>
    </row>
    <row r="638" s="4" customFormat="true" ht="14.25" hidden="false" customHeight="false" outlineLevel="0" collapsed="false">
      <c r="K638" s="7"/>
    </row>
    <row r="639" s="4" customFormat="true" ht="14.25" hidden="false" customHeight="false" outlineLevel="0" collapsed="false">
      <c r="K639" s="7"/>
    </row>
    <row r="640" s="4" customFormat="true" ht="14.25" hidden="false" customHeight="false" outlineLevel="0" collapsed="false">
      <c r="K640" s="7"/>
    </row>
    <row r="641" s="4" customFormat="true" ht="14.25" hidden="false" customHeight="false" outlineLevel="0" collapsed="false">
      <c r="K641" s="7"/>
    </row>
    <row r="642" s="4" customFormat="true" ht="14.25" hidden="false" customHeight="false" outlineLevel="0" collapsed="false">
      <c r="K642" s="7"/>
    </row>
    <row r="643" s="4" customFormat="true" ht="14.25" hidden="false" customHeight="false" outlineLevel="0" collapsed="false">
      <c r="K643" s="7"/>
    </row>
    <row r="644" s="4" customFormat="true" ht="14.25" hidden="false" customHeight="false" outlineLevel="0" collapsed="false">
      <c r="K644" s="7"/>
    </row>
    <row r="645" s="4" customFormat="true" ht="14.25" hidden="false" customHeight="false" outlineLevel="0" collapsed="false">
      <c r="K645" s="7"/>
    </row>
    <row r="646" s="4" customFormat="true" ht="14.25" hidden="false" customHeight="false" outlineLevel="0" collapsed="false">
      <c r="K646" s="7"/>
    </row>
    <row r="647" s="4" customFormat="true" ht="14.25" hidden="false" customHeight="false" outlineLevel="0" collapsed="false">
      <c r="K647" s="7"/>
    </row>
    <row r="648" s="4" customFormat="true" ht="14.25" hidden="false" customHeight="false" outlineLevel="0" collapsed="false">
      <c r="K648" s="7"/>
    </row>
    <row r="649" s="4" customFormat="true" ht="14.25" hidden="false" customHeight="false" outlineLevel="0" collapsed="false">
      <c r="K649" s="7"/>
    </row>
    <row r="650" s="4" customFormat="true" ht="14.25" hidden="false" customHeight="false" outlineLevel="0" collapsed="false">
      <c r="K650" s="7"/>
    </row>
    <row r="651" s="4" customFormat="true" ht="14.25" hidden="false" customHeight="false" outlineLevel="0" collapsed="false">
      <c r="K651" s="7"/>
    </row>
    <row r="652" s="4" customFormat="true" ht="14.25" hidden="false" customHeight="false" outlineLevel="0" collapsed="false">
      <c r="K652" s="7"/>
    </row>
    <row r="653" s="4" customFormat="true" ht="14.25" hidden="false" customHeight="false" outlineLevel="0" collapsed="false">
      <c r="K653" s="7"/>
    </row>
    <row r="654" s="4" customFormat="true" ht="14.25" hidden="false" customHeight="false" outlineLevel="0" collapsed="false">
      <c r="K654" s="7"/>
    </row>
    <row r="655" s="4" customFormat="true" ht="14.25" hidden="false" customHeight="false" outlineLevel="0" collapsed="false">
      <c r="K655" s="7"/>
    </row>
    <row r="656" s="4" customFormat="true" ht="14.25" hidden="false" customHeight="false" outlineLevel="0" collapsed="false">
      <c r="K656" s="7"/>
    </row>
    <row r="657" s="4" customFormat="true" ht="14.25" hidden="false" customHeight="false" outlineLevel="0" collapsed="false">
      <c r="K657" s="7"/>
    </row>
    <row r="658" s="4" customFormat="true" ht="14.25" hidden="false" customHeight="false" outlineLevel="0" collapsed="false">
      <c r="K658" s="7"/>
    </row>
    <row r="659" s="4" customFormat="true" ht="14.25" hidden="false" customHeight="false" outlineLevel="0" collapsed="false">
      <c r="K659" s="7"/>
    </row>
    <row r="660" s="4" customFormat="true" ht="14.25" hidden="false" customHeight="false" outlineLevel="0" collapsed="false">
      <c r="K660" s="7"/>
    </row>
    <row r="661" s="4" customFormat="true" ht="14.25" hidden="false" customHeight="false" outlineLevel="0" collapsed="false">
      <c r="K661" s="7"/>
    </row>
    <row r="662" s="4" customFormat="true" ht="14.25" hidden="false" customHeight="false" outlineLevel="0" collapsed="false">
      <c r="K662" s="7"/>
    </row>
    <row r="663" s="4" customFormat="true" ht="14.25" hidden="false" customHeight="false" outlineLevel="0" collapsed="false">
      <c r="K663" s="7"/>
    </row>
    <row r="664" s="4" customFormat="true" ht="14.25" hidden="false" customHeight="false" outlineLevel="0" collapsed="false">
      <c r="K664" s="7"/>
    </row>
    <row r="665" s="4" customFormat="true" ht="14.25" hidden="false" customHeight="false" outlineLevel="0" collapsed="false">
      <c r="K665" s="7"/>
    </row>
    <row r="666" s="4" customFormat="true" ht="14.25" hidden="false" customHeight="false" outlineLevel="0" collapsed="false">
      <c r="K666" s="7"/>
    </row>
    <row r="667" s="4" customFormat="true" ht="14.25" hidden="false" customHeight="false" outlineLevel="0" collapsed="false">
      <c r="K667" s="7"/>
    </row>
    <row r="668" s="4" customFormat="true" ht="14.25" hidden="false" customHeight="false" outlineLevel="0" collapsed="false">
      <c r="K668" s="7"/>
    </row>
    <row r="669" s="4" customFormat="true" ht="14.25" hidden="false" customHeight="false" outlineLevel="0" collapsed="false">
      <c r="K669" s="7"/>
    </row>
    <row r="670" s="4" customFormat="true" ht="14.25" hidden="false" customHeight="false" outlineLevel="0" collapsed="false">
      <c r="K670" s="7"/>
    </row>
    <row r="671" s="4" customFormat="true" ht="14.25" hidden="false" customHeight="false" outlineLevel="0" collapsed="false">
      <c r="K671" s="7"/>
    </row>
    <row r="672" s="4" customFormat="true" ht="14.25" hidden="false" customHeight="false" outlineLevel="0" collapsed="false">
      <c r="K672" s="7"/>
    </row>
    <row r="673" s="4" customFormat="true" ht="14.25" hidden="false" customHeight="false" outlineLevel="0" collapsed="false">
      <c r="K673" s="7"/>
    </row>
    <row r="674" s="4" customFormat="true" ht="14.25" hidden="false" customHeight="false" outlineLevel="0" collapsed="false">
      <c r="K674" s="7"/>
    </row>
    <row r="675" s="4" customFormat="true" ht="14.25" hidden="false" customHeight="false" outlineLevel="0" collapsed="false">
      <c r="K675" s="7"/>
    </row>
    <row r="676" s="4" customFormat="true" ht="14.25" hidden="false" customHeight="false" outlineLevel="0" collapsed="false">
      <c r="K676" s="7"/>
    </row>
    <row r="677" s="4" customFormat="true" ht="14.25" hidden="false" customHeight="false" outlineLevel="0" collapsed="false">
      <c r="K677" s="7"/>
    </row>
    <row r="678" s="4" customFormat="true" ht="14.25" hidden="false" customHeight="false" outlineLevel="0" collapsed="false">
      <c r="K678" s="7"/>
    </row>
    <row r="679" s="4" customFormat="true" ht="14.25" hidden="false" customHeight="false" outlineLevel="0" collapsed="false">
      <c r="K679" s="7"/>
    </row>
    <row r="680" s="4" customFormat="true" ht="14.25" hidden="false" customHeight="false" outlineLevel="0" collapsed="false">
      <c r="K680" s="7"/>
    </row>
    <row r="681" s="4" customFormat="true" ht="14.25" hidden="false" customHeight="false" outlineLevel="0" collapsed="false">
      <c r="K681" s="7"/>
    </row>
    <row r="682" s="4" customFormat="true" ht="14.25" hidden="false" customHeight="false" outlineLevel="0" collapsed="false">
      <c r="K682" s="7"/>
    </row>
    <row r="683" s="4" customFormat="true" ht="14.25" hidden="false" customHeight="false" outlineLevel="0" collapsed="false">
      <c r="K683" s="7"/>
    </row>
    <row r="684" s="4" customFormat="true" ht="14.25" hidden="false" customHeight="false" outlineLevel="0" collapsed="false">
      <c r="K684" s="7"/>
    </row>
    <row r="685" s="4" customFormat="true" ht="14.25" hidden="false" customHeight="false" outlineLevel="0" collapsed="false">
      <c r="K685" s="7"/>
    </row>
    <row r="686" s="4" customFormat="true" ht="14.25" hidden="false" customHeight="false" outlineLevel="0" collapsed="false">
      <c r="K686" s="7"/>
    </row>
    <row r="687" s="4" customFormat="true" ht="14.25" hidden="false" customHeight="false" outlineLevel="0" collapsed="false">
      <c r="K687" s="7"/>
    </row>
    <row r="688" s="4" customFormat="true" ht="14.25" hidden="false" customHeight="false" outlineLevel="0" collapsed="false">
      <c r="K688" s="7"/>
    </row>
    <row r="689" s="4" customFormat="true" ht="14.25" hidden="false" customHeight="false" outlineLevel="0" collapsed="false">
      <c r="K689" s="7"/>
    </row>
    <row r="690" s="4" customFormat="true" ht="14.25" hidden="false" customHeight="false" outlineLevel="0" collapsed="false">
      <c r="K690" s="7"/>
    </row>
    <row r="691" s="4" customFormat="true" ht="14.25" hidden="false" customHeight="false" outlineLevel="0" collapsed="false">
      <c r="K691" s="7"/>
    </row>
    <row r="692" s="4" customFormat="true" ht="14.25" hidden="false" customHeight="false" outlineLevel="0" collapsed="false">
      <c r="K692" s="7"/>
    </row>
    <row r="693" s="4" customFormat="true" ht="14.25" hidden="false" customHeight="false" outlineLevel="0" collapsed="false">
      <c r="K693" s="7"/>
    </row>
    <row r="694" s="4" customFormat="true" ht="14.25" hidden="false" customHeight="false" outlineLevel="0" collapsed="false">
      <c r="K694" s="7"/>
    </row>
    <row r="695" s="4" customFormat="true" ht="14.25" hidden="false" customHeight="false" outlineLevel="0" collapsed="false">
      <c r="K695" s="7"/>
    </row>
    <row r="696" s="4" customFormat="true" ht="14.25" hidden="false" customHeight="false" outlineLevel="0" collapsed="false">
      <c r="K696" s="7"/>
    </row>
    <row r="697" s="4" customFormat="true" ht="14.25" hidden="false" customHeight="false" outlineLevel="0" collapsed="false">
      <c r="K697" s="7"/>
    </row>
    <row r="698" s="4" customFormat="true" ht="14.25" hidden="false" customHeight="false" outlineLevel="0" collapsed="false">
      <c r="K698" s="7"/>
    </row>
    <row r="699" s="4" customFormat="true" ht="14.25" hidden="false" customHeight="false" outlineLevel="0" collapsed="false">
      <c r="K699" s="7"/>
    </row>
    <row r="700" s="4" customFormat="true" ht="14.25" hidden="false" customHeight="false" outlineLevel="0" collapsed="false">
      <c r="K700" s="7"/>
    </row>
    <row r="701" s="4" customFormat="true" ht="14.25" hidden="false" customHeight="false" outlineLevel="0" collapsed="false">
      <c r="K701" s="7"/>
    </row>
    <row r="702" s="4" customFormat="true" ht="14.25" hidden="false" customHeight="false" outlineLevel="0" collapsed="false">
      <c r="K702" s="7"/>
    </row>
    <row r="703" s="4" customFormat="true" ht="14.25" hidden="false" customHeight="false" outlineLevel="0" collapsed="false">
      <c r="K703" s="7"/>
    </row>
    <row r="704" s="4" customFormat="true" ht="14.25" hidden="false" customHeight="false" outlineLevel="0" collapsed="false">
      <c r="K704" s="7"/>
    </row>
    <row r="705" s="4" customFormat="true" ht="14.25" hidden="false" customHeight="false" outlineLevel="0" collapsed="false">
      <c r="K705" s="7"/>
    </row>
    <row r="706" s="4" customFormat="true" ht="14.25" hidden="false" customHeight="false" outlineLevel="0" collapsed="false">
      <c r="K706" s="7"/>
    </row>
    <row r="707" s="4" customFormat="true" ht="14.25" hidden="false" customHeight="false" outlineLevel="0" collapsed="false">
      <c r="K707" s="7"/>
    </row>
    <row r="708" s="4" customFormat="true" ht="14.25" hidden="false" customHeight="false" outlineLevel="0" collapsed="false">
      <c r="K708" s="7"/>
    </row>
    <row r="709" s="4" customFormat="true" ht="14.25" hidden="false" customHeight="false" outlineLevel="0" collapsed="false">
      <c r="K709" s="7"/>
    </row>
    <row r="710" s="4" customFormat="true" ht="14.25" hidden="false" customHeight="false" outlineLevel="0" collapsed="false">
      <c r="K710" s="7"/>
    </row>
    <row r="711" s="4" customFormat="true" ht="14.25" hidden="false" customHeight="false" outlineLevel="0" collapsed="false">
      <c r="K711" s="7"/>
    </row>
    <row r="712" s="4" customFormat="true" ht="14.25" hidden="false" customHeight="false" outlineLevel="0" collapsed="false">
      <c r="K712" s="7"/>
    </row>
    <row r="713" s="4" customFormat="true" ht="14.25" hidden="false" customHeight="false" outlineLevel="0" collapsed="false">
      <c r="K713" s="7"/>
    </row>
    <row r="714" s="4" customFormat="true" ht="14.25" hidden="false" customHeight="false" outlineLevel="0" collapsed="false">
      <c r="K714" s="7"/>
    </row>
    <row r="715" s="4" customFormat="true" ht="14.25" hidden="false" customHeight="false" outlineLevel="0" collapsed="false">
      <c r="K715" s="7"/>
    </row>
    <row r="716" s="4" customFormat="true" ht="14.25" hidden="false" customHeight="false" outlineLevel="0" collapsed="false">
      <c r="K716" s="7"/>
    </row>
    <row r="717" s="4" customFormat="true" ht="14.25" hidden="false" customHeight="false" outlineLevel="0" collapsed="false">
      <c r="K717" s="7"/>
    </row>
    <row r="718" s="4" customFormat="true" ht="14.25" hidden="false" customHeight="false" outlineLevel="0" collapsed="false">
      <c r="K718" s="7"/>
    </row>
    <row r="719" s="4" customFormat="true" ht="14.25" hidden="false" customHeight="false" outlineLevel="0" collapsed="false">
      <c r="K719" s="7"/>
    </row>
    <row r="720" s="4" customFormat="true" ht="14.25" hidden="false" customHeight="false" outlineLevel="0" collapsed="false">
      <c r="K720" s="7"/>
    </row>
    <row r="721" s="4" customFormat="true" ht="14.25" hidden="false" customHeight="false" outlineLevel="0" collapsed="false">
      <c r="K721" s="7"/>
    </row>
    <row r="722" s="4" customFormat="true" ht="14.25" hidden="false" customHeight="false" outlineLevel="0" collapsed="false">
      <c r="K722" s="7"/>
    </row>
    <row r="723" s="4" customFormat="true" ht="14.25" hidden="false" customHeight="false" outlineLevel="0" collapsed="false">
      <c r="K723" s="7"/>
    </row>
    <row r="724" s="4" customFormat="true" ht="14.25" hidden="false" customHeight="false" outlineLevel="0" collapsed="false">
      <c r="K724" s="7"/>
    </row>
    <row r="725" s="4" customFormat="true" ht="14.25" hidden="false" customHeight="false" outlineLevel="0" collapsed="false">
      <c r="K725" s="7"/>
    </row>
    <row r="726" s="4" customFormat="true" ht="14.25" hidden="false" customHeight="false" outlineLevel="0" collapsed="false">
      <c r="K726" s="7"/>
    </row>
    <row r="727" s="4" customFormat="true" ht="14.25" hidden="false" customHeight="false" outlineLevel="0" collapsed="false">
      <c r="K727" s="7"/>
    </row>
    <row r="728" s="4" customFormat="true" ht="14.25" hidden="false" customHeight="false" outlineLevel="0" collapsed="false">
      <c r="K728" s="7"/>
    </row>
    <row r="729" s="4" customFormat="true" ht="14.25" hidden="false" customHeight="false" outlineLevel="0" collapsed="false">
      <c r="K729" s="7"/>
    </row>
    <row r="730" s="4" customFormat="true" ht="14.25" hidden="false" customHeight="false" outlineLevel="0" collapsed="false">
      <c r="K730" s="7"/>
    </row>
    <row r="731" s="4" customFormat="true" ht="14.25" hidden="false" customHeight="false" outlineLevel="0" collapsed="false">
      <c r="K731" s="7"/>
    </row>
    <row r="732" s="4" customFormat="true" ht="14.25" hidden="false" customHeight="false" outlineLevel="0" collapsed="false">
      <c r="K732" s="7"/>
    </row>
    <row r="733" s="4" customFormat="true" ht="14.25" hidden="false" customHeight="false" outlineLevel="0" collapsed="false">
      <c r="K733" s="7"/>
    </row>
    <row r="734" s="4" customFormat="true" ht="14.25" hidden="false" customHeight="false" outlineLevel="0" collapsed="false">
      <c r="K734" s="7"/>
    </row>
    <row r="735" s="4" customFormat="true" ht="14.25" hidden="false" customHeight="false" outlineLevel="0" collapsed="false">
      <c r="K735" s="7"/>
    </row>
    <row r="736" s="4" customFormat="true" ht="14.25" hidden="false" customHeight="false" outlineLevel="0" collapsed="false">
      <c r="K736" s="7"/>
    </row>
    <row r="737" s="4" customFormat="true" ht="14.25" hidden="false" customHeight="false" outlineLevel="0" collapsed="false">
      <c r="K737" s="7"/>
    </row>
    <row r="738" s="4" customFormat="true" ht="14.25" hidden="false" customHeight="false" outlineLevel="0" collapsed="false">
      <c r="K738" s="7"/>
    </row>
    <row r="739" s="4" customFormat="true" ht="14.25" hidden="false" customHeight="false" outlineLevel="0" collapsed="false">
      <c r="K739" s="7"/>
    </row>
    <row r="740" s="4" customFormat="true" ht="14.25" hidden="false" customHeight="false" outlineLevel="0" collapsed="false">
      <c r="K740" s="7"/>
    </row>
    <row r="741" s="4" customFormat="true" ht="14.25" hidden="false" customHeight="false" outlineLevel="0" collapsed="false">
      <c r="K741" s="7"/>
    </row>
    <row r="742" s="4" customFormat="true" ht="14.25" hidden="false" customHeight="false" outlineLevel="0" collapsed="false">
      <c r="K742" s="7"/>
    </row>
    <row r="743" s="4" customFormat="true" ht="14.25" hidden="false" customHeight="false" outlineLevel="0" collapsed="false">
      <c r="K743" s="7"/>
    </row>
    <row r="744" s="4" customFormat="true" ht="14.25" hidden="false" customHeight="false" outlineLevel="0" collapsed="false">
      <c r="K744" s="7"/>
    </row>
    <row r="745" s="4" customFormat="true" ht="14.25" hidden="false" customHeight="false" outlineLevel="0" collapsed="false">
      <c r="K745" s="7"/>
    </row>
    <row r="746" s="4" customFormat="true" ht="14.25" hidden="false" customHeight="false" outlineLevel="0" collapsed="false">
      <c r="K746" s="7"/>
    </row>
    <row r="747" s="4" customFormat="true" ht="14.25" hidden="false" customHeight="false" outlineLevel="0" collapsed="false">
      <c r="K747" s="7"/>
    </row>
    <row r="748" s="4" customFormat="true" ht="14.25" hidden="false" customHeight="false" outlineLevel="0" collapsed="false">
      <c r="K748" s="7"/>
    </row>
    <row r="749" s="4" customFormat="true" ht="14.25" hidden="false" customHeight="false" outlineLevel="0" collapsed="false">
      <c r="K749" s="7"/>
    </row>
    <row r="750" s="4" customFormat="true" ht="14.25" hidden="false" customHeight="false" outlineLevel="0" collapsed="false">
      <c r="K750" s="7"/>
    </row>
    <row r="751" s="4" customFormat="true" ht="14.25" hidden="false" customHeight="false" outlineLevel="0" collapsed="false">
      <c r="K751" s="7"/>
    </row>
    <row r="752" s="4" customFormat="true" ht="14.25" hidden="false" customHeight="false" outlineLevel="0" collapsed="false">
      <c r="K752" s="7"/>
    </row>
    <row r="753" s="4" customFormat="true" ht="14.25" hidden="false" customHeight="false" outlineLevel="0" collapsed="false">
      <c r="K753" s="7"/>
    </row>
    <row r="754" s="4" customFormat="true" ht="14.25" hidden="false" customHeight="false" outlineLevel="0" collapsed="false">
      <c r="K754" s="7"/>
    </row>
    <row r="755" s="4" customFormat="true" ht="14.25" hidden="false" customHeight="false" outlineLevel="0" collapsed="false">
      <c r="K755" s="7"/>
    </row>
    <row r="756" s="4" customFormat="true" ht="14.25" hidden="false" customHeight="false" outlineLevel="0" collapsed="false">
      <c r="K756" s="7"/>
    </row>
    <row r="757" s="4" customFormat="true" ht="14.25" hidden="false" customHeight="false" outlineLevel="0" collapsed="false">
      <c r="K757" s="7"/>
    </row>
    <row r="758" s="4" customFormat="true" ht="14.25" hidden="false" customHeight="false" outlineLevel="0" collapsed="false">
      <c r="K758" s="7"/>
    </row>
    <row r="759" s="4" customFormat="true" ht="14.25" hidden="false" customHeight="false" outlineLevel="0" collapsed="false">
      <c r="K759" s="7"/>
    </row>
    <row r="760" s="4" customFormat="true" ht="14.25" hidden="false" customHeight="false" outlineLevel="0" collapsed="false">
      <c r="K760" s="7"/>
    </row>
    <row r="761" s="4" customFormat="true" ht="14.25" hidden="false" customHeight="false" outlineLevel="0" collapsed="false">
      <c r="K761" s="7"/>
    </row>
    <row r="762" s="4" customFormat="true" ht="14.25" hidden="false" customHeight="false" outlineLevel="0" collapsed="false">
      <c r="K762" s="7"/>
    </row>
    <row r="763" s="4" customFormat="true" ht="14.25" hidden="false" customHeight="false" outlineLevel="0" collapsed="false">
      <c r="K763" s="7"/>
    </row>
    <row r="764" s="4" customFormat="true" ht="14.25" hidden="false" customHeight="false" outlineLevel="0" collapsed="false">
      <c r="K764" s="7"/>
    </row>
    <row r="765" s="4" customFormat="true" ht="14.25" hidden="false" customHeight="false" outlineLevel="0" collapsed="false">
      <c r="K765" s="7"/>
    </row>
    <row r="766" s="4" customFormat="true" ht="14.25" hidden="false" customHeight="false" outlineLevel="0" collapsed="false">
      <c r="K766" s="7"/>
    </row>
    <row r="767" s="4" customFormat="true" ht="14.25" hidden="false" customHeight="false" outlineLevel="0" collapsed="false">
      <c r="K767" s="7"/>
    </row>
    <row r="768" s="4" customFormat="true" ht="14.25" hidden="false" customHeight="false" outlineLevel="0" collapsed="false">
      <c r="K768" s="7"/>
    </row>
    <row r="769" s="4" customFormat="true" ht="14.25" hidden="false" customHeight="false" outlineLevel="0" collapsed="false">
      <c r="K769" s="7"/>
    </row>
    <row r="770" s="4" customFormat="true" ht="14.25" hidden="false" customHeight="false" outlineLevel="0" collapsed="false">
      <c r="K770" s="7"/>
    </row>
    <row r="771" s="4" customFormat="true" ht="14.25" hidden="false" customHeight="false" outlineLevel="0" collapsed="false">
      <c r="K771" s="7"/>
    </row>
    <row r="772" s="4" customFormat="true" ht="14.25" hidden="false" customHeight="false" outlineLevel="0" collapsed="false">
      <c r="K772" s="7"/>
    </row>
    <row r="773" s="4" customFormat="true" ht="14.25" hidden="false" customHeight="false" outlineLevel="0" collapsed="false">
      <c r="K773" s="7"/>
    </row>
    <row r="774" s="4" customFormat="true" ht="14.25" hidden="false" customHeight="false" outlineLevel="0" collapsed="false">
      <c r="K774" s="7"/>
    </row>
    <row r="775" s="4" customFormat="true" ht="14.25" hidden="false" customHeight="false" outlineLevel="0" collapsed="false">
      <c r="K775" s="7"/>
    </row>
    <row r="776" s="4" customFormat="true" ht="14.25" hidden="false" customHeight="false" outlineLevel="0" collapsed="false">
      <c r="K776" s="7"/>
    </row>
    <row r="777" s="4" customFormat="true" ht="14.25" hidden="false" customHeight="false" outlineLevel="0" collapsed="false">
      <c r="K777" s="7"/>
    </row>
    <row r="778" s="4" customFormat="true" ht="14.25" hidden="false" customHeight="false" outlineLevel="0" collapsed="false">
      <c r="K778" s="7"/>
    </row>
    <row r="779" s="4" customFormat="true" ht="14.25" hidden="false" customHeight="false" outlineLevel="0" collapsed="false">
      <c r="K779" s="7"/>
    </row>
    <row r="780" s="4" customFormat="true" ht="14.25" hidden="false" customHeight="false" outlineLevel="0" collapsed="false">
      <c r="K780" s="7"/>
    </row>
    <row r="781" s="4" customFormat="true" ht="14.25" hidden="false" customHeight="false" outlineLevel="0" collapsed="false">
      <c r="K781" s="7"/>
    </row>
    <row r="782" s="4" customFormat="true" ht="14.25" hidden="false" customHeight="false" outlineLevel="0" collapsed="false">
      <c r="K782" s="7"/>
    </row>
    <row r="783" s="4" customFormat="true" ht="14.25" hidden="false" customHeight="false" outlineLevel="0" collapsed="false">
      <c r="K783" s="7"/>
    </row>
    <row r="784" s="4" customFormat="true" ht="14.25" hidden="false" customHeight="false" outlineLevel="0" collapsed="false">
      <c r="K784" s="7"/>
    </row>
    <row r="785" s="4" customFormat="true" ht="14.25" hidden="false" customHeight="false" outlineLevel="0" collapsed="false">
      <c r="K785" s="7"/>
    </row>
    <row r="786" s="4" customFormat="true" ht="14.25" hidden="false" customHeight="false" outlineLevel="0" collapsed="false">
      <c r="K786" s="7"/>
    </row>
    <row r="787" s="4" customFormat="true" ht="14.25" hidden="false" customHeight="false" outlineLevel="0" collapsed="false">
      <c r="K787" s="7"/>
    </row>
    <row r="788" s="4" customFormat="true" ht="14.25" hidden="false" customHeight="false" outlineLevel="0" collapsed="false">
      <c r="K788" s="7"/>
    </row>
    <row r="789" s="4" customFormat="true" ht="14.25" hidden="false" customHeight="false" outlineLevel="0" collapsed="false">
      <c r="K789" s="7"/>
    </row>
    <row r="790" s="4" customFormat="true" ht="14.25" hidden="false" customHeight="false" outlineLevel="0" collapsed="false">
      <c r="K790" s="7"/>
    </row>
    <row r="791" s="4" customFormat="true" ht="14.25" hidden="false" customHeight="false" outlineLevel="0" collapsed="false">
      <c r="K791" s="7"/>
    </row>
    <row r="792" s="4" customFormat="true" ht="14.25" hidden="false" customHeight="false" outlineLevel="0" collapsed="false">
      <c r="K792" s="7"/>
    </row>
    <row r="793" s="4" customFormat="true" ht="14.25" hidden="false" customHeight="false" outlineLevel="0" collapsed="false">
      <c r="K793" s="7"/>
    </row>
    <row r="794" s="4" customFormat="true" ht="14.25" hidden="false" customHeight="false" outlineLevel="0" collapsed="false">
      <c r="K794" s="7"/>
    </row>
    <row r="795" s="4" customFormat="true" ht="14.25" hidden="false" customHeight="false" outlineLevel="0" collapsed="false">
      <c r="K795" s="7"/>
    </row>
    <row r="796" s="4" customFormat="true" ht="14.25" hidden="false" customHeight="false" outlineLevel="0" collapsed="false">
      <c r="K796" s="7"/>
    </row>
    <row r="797" s="4" customFormat="true" ht="14.25" hidden="false" customHeight="false" outlineLevel="0" collapsed="false">
      <c r="K797" s="7"/>
    </row>
    <row r="798" s="4" customFormat="true" ht="14.25" hidden="false" customHeight="false" outlineLevel="0" collapsed="false">
      <c r="K798" s="7"/>
    </row>
    <row r="799" s="4" customFormat="true" ht="14.25" hidden="false" customHeight="false" outlineLevel="0" collapsed="false">
      <c r="K799" s="7"/>
    </row>
    <row r="800" s="4" customFormat="true" ht="14.25" hidden="false" customHeight="false" outlineLevel="0" collapsed="false">
      <c r="K800" s="7"/>
    </row>
    <row r="801" s="4" customFormat="true" ht="14.25" hidden="false" customHeight="false" outlineLevel="0" collapsed="false">
      <c r="K801" s="7"/>
    </row>
    <row r="802" s="4" customFormat="true" ht="14.25" hidden="false" customHeight="false" outlineLevel="0" collapsed="false">
      <c r="K802" s="7"/>
    </row>
    <row r="803" s="4" customFormat="true" ht="14.25" hidden="false" customHeight="false" outlineLevel="0" collapsed="false">
      <c r="K803" s="7"/>
    </row>
    <row r="804" s="4" customFormat="true" ht="14.25" hidden="false" customHeight="false" outlineLevel="0" collapsed="false">
      <c r="K804" s="7"/>
    </row>
    <row r="805" s="4" customFormat="true" ht="14.25" hidden="false" customHeight="false" outlineLevel="0" collapsed="false">
      <c r="K805" s="7"/>
    </row>
    <row r="806" s="4" customFormat="true" ht="14.25" hidden="false" customHeight="false" outlineLevel="0" collapsed="false">
      <c r="K806" s="7"/>
    </row>
    <row r="807" s="4" customFormat="true" ht="14.25" hidden="false" customHeight="false" outlineLevel="0" collapsed="false">
      <c r="K807" s="7"/>
    </row>
    <row r="808" s="4" customFormat="true" ht="14.25" hidden="false" customHeight="false" outlineLevel="0" collapsed="false">
      <c r="K808" s="7"/>
    </row>
    <row r="809" s="4" customFormat="true" ht="14.25" hidden="false" customHeight="false" outlineLevel="0" collapsed="false">
      <c r="K809" s="7"/>
    </row>
    <row r="810" s="4" customFormat="true" ht="14.25" hidden="false" customHeight="false" outlineLevel="0" collapsed="false">
      <c r="K810" s="7"/>
    </row>
    <row r="811" s="4" customFormat="true" ht="14.25" hidden="false" customHeight="false" outlineLevel="0" collapsed="false">
      <c r="K811" s="7"/>
    </row>
    <row r="812" s="4" customFormat="true" ht="14.25" hidden="false" customHeight="false" outlineLevel="0" collapsed="false">
      <c r="K812" s="7"/>
    </row>
    <row r="813" s="4" customFormat="true" ht="14.25" hidden="false" customHeight="false" outlineLevel="0" collapsed="false">
      <c r="K813" s="7"/>
    </row>
    <row r="814" s="4" customFormat="true" ht="14.25" hidden="false" customHeight="false" outlineLevel="0" collapsed="false">
      <c r="K814" s="7"/>
    </row>
    <row r="815" s="4" customFormat="true" ht="14.25" hidden="false" customHeight="false" outlineLevel="0" collapsed="false">
      <c r="K815" s="7"/>
    </row>
    <row r="816" s="4" customFormat="true" ht="14.25" hidden="false" customHeight="false" outlineLevel="0" collapsed="false">
      <c r="K816" s="7"/>
    </row>
    <row r="817" s="4" customFormat="true" ht="14.25" hidden="false" customHeight="false" outlineLevel="0" collapsed="false">
      <c r="K817" s="7"/>
    </row>
    <row r="818" s="4" customFormat="true" ht="14.25" hidden="false" customHeight="false" outlineLevel="0" collapsed="false">
      <c r="K818" s="7"/>
    </row>
    <row r="819" s="4" customFormat="true" ht="14.25" hidden="false" customHeight="false" outlineLevel="0" collapsed="false">
      <c r="K819" s="7"/>
    </row>
    <row r="820" s="4" customFormat="true" ht="14.25" hidden="false" customHeight="false" outlineLevel="0" collapsed="false">
      <c r="K820" s="7"/>
    </row>
    <row r="821" s="4" customFormat="true" ht="14.25" hidden="false" customHeight="false" outlineLevel="0" collapsed="false">
      <c r="K821" s="7"/>
    </row>
    <row r="822" s="4" customFormat="true" ht="14.25" hidden="false" customHeight="false" outlineLevel="0" collapsed="false">
      <c r="K822" s="7"/>
    </row>
    <row r="823" s="4" customFormat="true" ht="14.25" hidden="false" customHeight="false" outlineLevel="0" collapsed="false">
      <c r="K823" s="7"/>
    </row>
    <row r="824" s="4" customFormat="true" ht="14.25" hidden="false" customHeight="false" outlineLevel="0" collapsed="false">
      <c r="K824" s="7"/>
    </row>
    <row r="825" s="4" customFormat="true" ht="14.25" hidden="false" customHeight="false" outlineLevel="0" collapsed="false">
      <c r="K825" s="7"/>
    </row>
    <row r="826" s="4" customFormat="true" ht="14.25" hidden="false" customHeight="false" outlineLevel="0" collapsed="false">
      <c r="K826" s="7"/>
    </row>
    <row r="827" s="4" customFormat="true" ht="14.25" hidden="false" customHeight="false" outlineLevel="0" collapsed="false">
      <c r="K827" s="7"/>
    </row>
    <row r="828" s="4" customFormat="true" ht="14.25" hidden="false" customHeight="false" outlineLevel="0" collapsed="false">
      <c r="K828" s="7"/>
    </row>
    <row r="829" s="4" customFormat="true" ht="14.25" hidden="false" customHeight="false" outlineLevel="0" collapsed="false">
      <c r="K829" s="7"/>
    </row>
    <row r="830" s="4" customFormat="true" ht="14.25" hidden="false" customHeight="false" outlineLevel="0" collapsed="false">
      <c r="K830" s="7"/>
    </row>
    <row r="831" s="4" customFormat="true" ht="14.25" hidden="false" customHeight="false" outlineLevel="0" collapsed="false">
      <c r="K831" s="7"/>
    </row>
    <row r="832" s="4" customFormat="true" ht="14.25" hidden="false" customHeight="false" outlineLevel="0" collapsed="false">
      <c r="K832" s="7"/>
    </row>
    <row r="833" s="4" customFormat="true" ht="14.25" hidden="false" customHeight="false" outlineLevel="0" collapsed="false">
      <c r="K833" s="7"/>
    </row>
    <row r="834" s="4" customFormat="true" ht="14.25" hidden="false" customHeight="false" outlineLevel="0" collapsed="false">
      <c r="K834" s="7"/>
    </row>
    <row r="835" s="4" customFormat="true" ht="14.25" hidden="false" customHeight="false" outlineLevel="0" collapsed="false">
      <c r="K835" s="7"/>
    </row>
    <row r="836" s="4" customFormat="true" ht="14.25" hidden="false" customHeight="false" outlineLevel="0" collapsed="false">
      <c r="K836" s="7"/>
    </row>
    <row r="837" s="4" customFormat="true" ht="14.25" hidden="false" customHeight="false" outlineLevel="0" collapsed="false">
      <c r="K837" s="7"/>
    </row>
    <row r="838" s="4" customFormat="true" ht="14.25" hidden="false" customHeight="false" outlineLevel="0" collapsed="false">
      <c r="K838" s="7"/>
    </row>
    <row r="839" s="4" customFormat="true" ht="14.25" hidden="false" customHeight="false" outlineLevel="0" collapsed="false">
      <c r="K839" s="7"/>
    </row>
    <row r="840" s="4" customFormat="true" ht="14.25" hidden="false" customHeight="false" outlineLevel="0" collapsed="false">
      <c r="K840" s="7"/>
    </row>
    <row r="841" s="4" customFormat="true" ht="14.25" hidden="false" customHeight="false" outlineLevel="0" collapsed="false">
      <c r="K841" s="7"/>
    </row>
    <row r="842" s="4" customFormat="true" ht="14.25" hidden="false" customHeight="false" outlineLevel="0" collapsed="false">
      <c r="K842" s="7"/>
    </row>
    <row r="843" s="4" customFormat="true" ht="14.25" hidden="false" customHeight="false" outlineLevel="0" collapsed="false">
      <c r="K843" s="7"/>
    </row>
    <row r="844" s="4" customFormat="true" ht="14.25" hidden="false" customHeight="false" outlineLevel="0" collapsed="false">
      <c r="K844" s="7"/>
    </row>
    <row r="845" s="4" customFormat="true" ht="14.25" hidden="false" customHeight="false" outlineLevel="0" collapsed="false">
      <c r="K845" s="7"/>
    </row>
    <row r="846" s="4" customFormat="true" ht="14.25" hidden="false" customHeight="false" outlineLevel="0" collapsed="false">
      <c r="K846" s="7"/>
    </row>
    <row r="847" s="4" customFormat="true" ht="14.25" hidden="false" customHeight="false" outlineLevel="0" collapsed="false">
      <c r="K847" s="7"/>
    </row>
    <row r="848" s="4" customFormat="true" ht="14.25" hidden="false" customHeight="false" outlineLevel="0" collapsed="false">
      <c r="K848" s="7"/>
    </row>
    <row r="849" s="4" customFormat="true" ht="14.25" hidden="false" customHeight="false" outlineLevel="0" collapsed="false">
      <c r="K849" s="7"/>
    </row>
    <row r="850" s="4" customFormat="true" ht="14.25" hidden="false" customHeight="false" outlineLevel="0" collapsed="false">
      <c r="K850" s="7"/>
    </row>
    <row r="851" s="4" customFormat="true" ht="14.25" hidden="false" customHeight="false" outlineLevel="0" collapsed="false">
      <c r="K851" s="7"/>
    </row>
    <row r="852" s="4" customFormat="true" ht="14.25" hidden="false" customHeight="false" outlineLevel="0" collapsed="false">
      <c r="K852" s="7"/>
    </row>
    <row r="853" s="4" customFormat="true" ht="14.25" hidden="false" customHeight="false" outlineLevel="0" collapsed="false">
      <c r="K853" s="7"/>
    </row>
    <row r="854" s="4" customFormat="true" ht="14.25" hidden="false" customHeight="false" outlineLevel="0" collapsed="false">
      <c r="K854" s="7"/>
    </row>
    <row r="855" s="4" customFormat="true" ht="14.25" hidden="false" customHeight="false" outlineLevel="0" collapsed="false">
      <c r="K855" s="7"/>
    </row>
    <row r="856" s="4" customFormat="true" ht="14.25" hidden="false" customHeight="false" outlineLevel="0" collapsed="false">
      <c r="K856" s="7"/>
    </row>
    <row r="857" s="4" customFormat="true" ht="14.25" hidden="false" customHeight="false" outlineLevel="0" collapsed="false">
      <c r="K857" s="7"/>
    </row>
    <row r="858" s="4" customFormat="true" ht="14.25" hidden="false" customHeight="false" outlineLevel="0" collapsed="false">
      <c r="K858" s="7"/>
    </row>
    <row r="859" s="4" customFormat="true" ht="14.25" hidden="false" customHeight="false" outlineLevel="0" collapsed="false">
      <c r="K859" s="7"/>
    </row>
    <row r="860" s="4" customFormat="true" ht="14.25" hidden="false" customHeight="false" outlineLevel="0" collapsed="false">
      <c r="K860" s="7"/>
    </row>
    <row r="861" s="4" customFormat="true" ht="14.25" hidden="false" customHeight="false" outlineLevel="0" collapsed="false">
      <c r="K861" s="7"/>
    </row>
    <row r="862" s="4" customFormat="true" ht="14.25" hidden="false" customHeight="false" outlineLevel="0" collapsed="false">
      <c r="K862" s="7"/>
    </row>
    <row r="863" s="4" customFormat="true" ht="14.25" hidden="false" customHeight="false" outlineLevel="0" collapsed="false">
      <c r="K863" s="7"/>
    </row>
    <row r="864" s="4" customFormat="true" ht="14.25" hidden="false" customHeight="false" outlineLevel="0" collapsed="false">
      <c r="K864" s="7"/>
    </row>
    <row r="865" s="4" customFormat="true" ht="14.25" hidden="false" customHeight="false" outlineLevel="0" collapsed="false">
      <c r="K865" s="7"/>
    </row>
    <row r="866" s="4" customFormat="true" ht="14.25" hidden="false" customHeight="false" outlineLevel="0" collapsed="false">
      <c r="K866" s="7"/>
    </row>
    <row r="867" s="4" customFormat="true" ht="14.25" hidden="false" customHeight="false" outlineLevel="0" collapsed="false">
      <c r="K867" s="7"/>
    </row>
    <row r="868" s="4" customFormat="true" ht="14.25" hidden="false" customHeight="false" outlineLevel="0" collapsed="false">
      <c r="K868" s="7"/>
    </row>
    <row r="869" s="4" customFormat="true" ht="14.25" hidden="false" customHeight="false" outlineLevel="0" collapsed="false">
      <c r="K869" s="7"/>
    </row>
    <row r="870" s="4" customFormat="true" ht="14.25" hidden="false" customHeight="false" outlineLevel="0" collapsed="false">
      <c r="K870" s="7"/>
    </row>
    <row r="871" s="4" customFormat="true" ht="14.25" hidden="false" customHeight="false" outlineLevel="0" collapsed="false">
      <c r="K871" s="7"/>
    </row>
    <row r="872" s="4" customFormat="true" ht="14.25" hidden="false" customHeight="false" outlineLevel="0" collapsed="false">
      <c r="K872" s="7"/>
    </row>
    <row r="873" s="4" customFormat="true" ht="14.25" hidden="false" customHeight="false" outlineLevel="0" collapsed="false">
      <c r="K873" s="7"/>
    </row>
    <row r="874" s="4" customFormat="true" ht="14.25" hidden="false" customHeight="false" outlineLevel="0" collapsed="false">
      <c r="K874" s="7"/>
    </row>
    <row r="875" s="4" customFormat="true" ht="14.25" hidden="false" customHeight="false" outlineLevel="0" collapsed="false">
      <c r="K875" s="7"/>
    </row>
    <row r="876" s="4" customFormat="true" ht="14.25" hidden="false" customHeight="false" outlineLevel="0" collapsed="false">
      <c r="K876" s="7"/>
    </row>
    <row r="877" s="4" customFormat="true" ht="14.25" hidden="false" customHeight="false" outlineLevel="0" collapsed="false">
      <c r="K877" s="7"/>
    </row>
    <row r="878" s="4" customFormat="true" ht="14.25" hidden="false" customHeight="false" outlineLevel="0" collapsed="false">
      <c r="K878" s="7"/>
    </row>
    <row r="879" s="4" customFormat="true" ht="14.25" hidden="false" customHeight="false" outlineLevel="0" collapsed="false">
      <c r="K879" s="7"/>
    </row>
    <row r="880" s="4" customFormat="true" ht="14.25" hidden="false" customHeight="false" outlineLevel="0" collapsed="false">
      <c r="K880" s="7"/>
    </row>
    <row r="881" s="4" customFormat="true" ht="14.25" hidden="false" customHeight="false" outlineLevel="0" collapsed="false">
      <c r="K881" s="7"/>
    </row>
    <row r="882" s="4" customFormat="true" ht="14.25" hidden="false" customHeight="false" outlineLevel="0" collapsed="false">
      <c r="K882" s="7"/>
    </row>
    <row r="883" s="4" customFormat="true" ht="14.25" hidden="false" customHeight="false" outlineLevel="0" collapsed="false">
      <c r="K883" s="7"/>
    </row>
    <row r="884" s="4" customFormat="true" ht="14.25" hidden="false" customHeight="false" outlineLevel="0" collapsed="false">
      <c r="K884" s="7"/>
    </row>
    <row r="885" s="4" customFormat="true" ht="14.25" hidden="false" customHeight="false" outlineLevel="0" collapsed="false">
      <c r="K885" s="7"/>
    </row>
    <row r="886" s="4" customFormat="true" ht="14.25" hidden="false" customHeight="false" outlineLevel="0" collapsed="false">
      <c r="K886" s="7"/>
    </row>
    <row r="887" s="4" customFormat="true" ht="14.25" hidden="false" customHeight="false" outlineLevel="0" collapsed="false">
      <c r="K887" s="7"/>
    </row>
    <row r="888" s="4" customFormat="true" ht="14.25" hidden="false" customHeight="false" outlineLevel="0" collapsed="false">
      <c r="K888" s="7"/>
    </row>
    <row r="889" s="4" customFormat="true" ht="14.25" hidden="false" customHeight="false" outlineLevel="0" collapsed="false">
      <c r="K889" s="7"/>
    </row>
    <row r="890" s="4" customFormat="true" ht="14.25" hidden="false" customHeight="false" outlineLevel="0" collapsed="false">
      <c r="K890" s="7"/>
    </row>
    <row r="891" s="4" customFormat="true" ht="14.25" hidden="false" customHeight="false" outlineLevel="0" collapsed="false">
      <c r="K891" s="7"/>
    </row>
    <row r="892" s="4" customFormat="true" ht="14.25" hidden="false" customHeight="false" outlineLevel="0" collapsed="false">
      <c r="K892" s="7"/>
    </row>
    <row r="893" s="4" customFormat="true" ht="14.25" hidden="false" customHeight="false" outlineLevel="0" collapsed="false">
      <c r="K893" s="7"/>
    </row>
    <row r="894" s="4" customFormat="true" ht="14.25" hidden="false" customHeight="false" outlineLevel="0" collapsed="false">
      <c r="K894" s="7"/>
    </row>
    <row r="895" s="4" customFormat="true" ht="14.25" hidden="false" customHeight="false" outlineLevel="0" collapsed="false">
      <c r="K895" s="7"/>
    </row>
    <row r="896" s="4" customFormat="true" ht="14.25" hidden="false" customHeight="false" outlineLevel="0" collapsed="false">
      <c r="K896" s="7"/>
    </row>
    <row r="897" s="4" customFormat="true" ht="14.25" hidden="false" customHeight="false" outlineLevel="0" collapsed="false">
      <c r="K897" s="7"/>
    </row>
    <row r="898" s="4" customFormat="true" ht="14.25" hidden="false" customHeight="false" outlineLevel="0" collapsed="false">
      <c r="K898" s="7"/>
    </row>
    <row r="899" s="4" customFormat="true" ht="14.25" hidden="false" customHeight="false" outlineLevel="0" collapsed="false">
      <c r="K899" s="7"/>
    </row>
    <row r="900" s="4" customFormat="true" ht="14.25" hidden="false" customHeight="false" outlineLevel="0" collapsed="false">
      <c r="K900" s="7"/>
    </row>
    <row r="901" s="4" customFormat="true" ht="14.25" hidden="false" customHeight="false" outlineLevel="0" collapsed="false">
      <c r="K901" s="7"/>
    </row>
    <row r="902" s="4" customFormat="true" ht="14.25" hidden="false" customHeight="false" outlineLevel="0" collapsed="false">
      <c r="K902" s="7"/>
    </row>
    <row r="903" s="4" customFormat="true" ht="14.25" hidden="false" customHeight="false" outlineLevel="0" collapsed="false">
      <c r="K903" s="7"/>
    </row>
    <row r="904" s="4" customFormat="true" ht="14.25" hidden="false" customHeight="false" outlineLevel="0" collapsed="false">
      <c r="K904" s="7"/>
    </row>
    <row r="905" s="4" customFormat="true" ht="14.25" hidden="false" customHeight="false" outlineLevel="0" collapsed="false">
      <c r="K905" s="7"/>
    </row>
    <row r="906" s="4" customFormat="true" ht="14.25" hidden="false" customHeight="false" outlineLevel="0" collapsed="false">
      <c r="K906" s="7"/>
    </row>
    <row r="907" s="4" customFormat="true" ht="14.25" hidden="false" customHeight="false" outlineLevel="0" collapsed="false">
      <c r="K907" s="7"/>
    </row>
    <row r="908" s="4" customFormat="true" ht="14.25" hidden="false" customHeight="false" outlineLevel="0" collapsed="false">
      <c r="K908" s="7"/>
    </row>
    <row r="909" s="4" customFormat="true" ht="14.25" hidden="false" customHeight="false" outlineLevel="0" collapsed="false">
      <c r="K909" s="7"/>
    </row>
    <row r="910" s="4" customFormat="true" ht="14.25" hidden="false" customHeight="false" outlineLevel="0" collapsed="false">
      <c r="K910" s="7"/>
    </row>
    <row r="911" s="4" customFormat="true" ht="14.25" hidden="false" customHeight="false" outlineLevel="0" collapsed="false">
      <c r="K911" s="7"/>
    </row>
    <row r="912" s="4" customFormat="true" ht="14.25" hidden="false" customHeight="false" outlineLevel="0" collapsed="false">
      <c r="K912" s="7"/>
    </row>
    <row r="913" s="4" customFormat="true" ht="14.25" hidden="false" customHeight="false" outlineLevel="0" collapsed="false">
      <c r="K913" s="7"/>
    </row>
    <row r="914" s="4" customFormat="true" ht="14.25" hidden="false" customHeight="false" outlineLevel="0" collapsed="false">
      <c r="K914" s="7"/>
    </row>
    <row r="915" s="4" customFormat="true" ht="14.25" hidden="false" customHeight="false" outlineLevel="0" collapsed="false">
      <c r="K915" s="7"/>
    </row>
    <row r="916" s="4" customFormat="true" ht="14.25" hidden="false" customHeight="false" outlineLevel="0" collapsed="false">
      <c r="K916" s="7"/>
    </row>
    <row r="917" s="4" customFormat="true" ht="14.25" hidden="false" customHeight="false" outlineLevel="0" collapsed="false">
      <c r="K917" s="7"/>
    </row>
    <row r="918" s="4" customFormat="true" ht="14.25" hidden="false" customHeight="false" outlineLevel="0" collapsed="false">
      <c r="K918" s="7"/>
    </row>
    <row r="919" s="4" customFormat="true" ht="14.25" hidden="false" customHeight="false" outlineLevel="0" collapsed="false">
      <c r="K919" s="7"/>
    </row>
    <row r="920" s="4" customFormat="true" ht="14.25" hidden="false" customHeight="false" outlineLevel="0" collapsed="false">
      <c r="K920" s="7"/>
    </row>
    <row r="921" s="4" customFormat="true" ht="14.25" hidden="false" customHeight="false" outlineLevel="0" collapsed="false">
      <c r="K921" s="7"/>
    </row>
    <row r="922" s="4" customFormat="true" ht="14.25" hidden="false" customHeight="false" outlineLevel="0" collapsed="false">
      <c r="K922" s="7"/>
    </row>
    <row r="923" s="4" customFormat="true" ht="14.25" hidden="false" customHeight="false" outlineLevel="0" collapsed="false">
      <c r="K923" s="7"/>
    </row>
    <row r="924" s="4" customFormat="true" ht="14.25" hidden="false" customHeight="false" outlineLevel="0" collapsed="false">
      <c r="K924" s="7"/>
    </row>
    <row r="925" s="4" customFormat="true" ht="14.25" hidden="false" customHeight="false" outlineLevel="0" collapsed="false">
      <c r="K925" s="7"/>
    </row>
    <row r="926" s="4" customFormat="true" ht="14.25" hidden="false" customHeight="false" outlineLevel="0" collapsed="false">
      <c r="K926" s="7"/>
    </row>
    <row r="927" s="4" customFormat="true" ht="14.25" hidden="false" customHeight="false" outlineLevel="0" collapsed="false">
      <c r="K927" s="7"/>
    </row>
    <row r="928" s="4" customFormat="true" ht="14.25" hidden="false" customHeight="false" outlineLevel="0" collapsed="false">
      <c r="K928" s="7"/>
    </row>
    <row r="929" s="4" customFormat="true" ht="14.25" hidden="false" customHeight="false" outlineLevel="0" collapsed="false">
      <c r="K929" s="7"/>
    </row>
    <row r="930" s="4" customFormat="true" ht="14.25" hidden="false" customHeight="false" outlineLevel="0" collapsed="false">
      <c r="K930" s="7"/>
    </row>
    <row r="931" s="4" customFormat="true" ht="14.25" hidden="false" customHeight="false" outlineLevel="0" collapsed="false">
      <c r="K931" s="7"/>
    </row>
    <row r="932" s="4" customFormat="true" ht="14.25" hidden="false" customHeight="false" outlineLevel="0" collapsed="false">
      <c r="K932" s="7"/>
    </row>
    <row r="933" s="4" customFormat="true" ht="14.25" hidden="false" customHeight="false" outlineLevel="0" collapsed="false">
      <c r="K933" s="7"/>
    </row>
    <row r="934" s="4" customFormat="true" ht="14.25" hidden="false" customHeight="false" outlineLevel="0" collapsed="false">
      <c r="K934" s="7"/>
    </row>
    <row r="935" s="4" customFormat="true" ht="14.25" hidden="false" customHeight="false" outlineLevel="0" collapsed="false">
      <c r="K935" s="7"/>
    </row>
    <row r="936" s="4" customFormat="true" ht="14.25" hidden="false" customHeight="false" outlineLevel="0" collapsed="false">
      <c r="K936" s="7"/>
    </row>
    <row r="937" s="4" customFormat="true" ht="14.25" hidden="false" customHeight="false" outlineLevel="0" collapsed="false">
      <c r="K937" s="7"/>
    </row>
    <row r="938" s="4" customFormat="true" ht="14.25" hidden="false" customHeight="false" outlineLevel="0" collapsed="false">
      <c r="K938" s="7"/>
    </row>
    <row r="939" s="4" customFormat="true" ht="14.25" hidden="false" customHeight="false" outlineLevel="0" collapsed="false">
      <c r="K939" s="7"/>
    </row>
    <row r="940" s="4" customFormat="true" ht="14.25" hidden="false" customHeight="false" outlineLevel="0" collapsed="false">
      <c r="K940" s="7"/>
    </row>
    <row r="941" s="4" customFormat="true" ht="14.25" hidden="false" customHeight="false" outlineLevel="0" collapsed="false">
      <c r="K941" s="7"/>
    </row>
    <row r="942" s="4" customFormat="true" ht="14.25" hidden="false" customHeight="false" outlineLevel="0" collapsed="false">
      <c r="K942" s="7"/>
    </row>
    <row r="943" s="4" customFormat="true" ht="14.25" hidden="false" customHeight="false" outlineLevel="0" collapsed="false">
      <c r="K943" s="7"/>
    </row>
    <row r="944" s="4" customFormat="true" ht="14.25" hidden="false" customHeight="false" outlineLevel="0" collapsed="false">
      <c r="K944" s="7"/>
    </row>
    <row r="945" s="4" customFormat="true" ht="14.25" hidden="false" customHeight="false" outlineLevel="0" collapsed="false">
      <c r="K945" s="7"/>
    </row>
    <row r="946" s="4" customFormat="true" ht="14.25" hidden="false" customHeight="false" outlineLevel="0" collapsed="false">
      <c r="K946" s="7"/>
    </row>
    <row r="947" s="4" customFormat="true" ht="14.25" hidden="false" customHeight="false" outlineLevel="0" collapsed="false">
      <c r="K947" s="7"/>
    </row>
    <row r="948" s="4" customFormat="true" ht="14.25" hidden="false" customHeight="false" outlineLevel="0" collapsed="false">
      <c r="K948" s="7"/>
    </row>
    <row r="949" s="4" customFormat="true" ht="14.25" hidden="false" customHeight="false" outlineLevel="0" collapsed="false">
      <c r="K949" s="7"/>
    </row>
    <row r="950" s="4" customFormat="true" ht="14.25" hidden="false" customHeight="false" outlineLevel="0" collapsed="false">
      <c r="K950" s="7"/>
    </row>
    <row r="951" s="4" customFormat="true" ht="14.25" hidden="false" customHeight="false" outlineLevel="0" collapsed="false">
      <c r="K951" s="7"/>
    </row>
    <row r="952" s="4" customFormat="true" ht="14.25" hidden="false" customHeight="false" outlineLevel="0" collapsed="false">
      <c r="K952" s="7"/>
    </row>
    <row r="953" s="4" customFormat="true" ht="14.25" hidden="false" customHeight="false" outlineLevel="0" collapsed="false">
      <c r="K953" s="7"/>
    </row>
    <row r="954" s="4" customFormat="true" ht="14.25" hidden="false" customHeight="false" outlineLevel="0" collapsed="false">
      <c r="K954" s="7"/>
    </row>
    <row r="955" s="4" customFormat="true" ht="14.25" hidden="false" customHeight="false" outlineLevel="0" collapsed="false">
      <c r="K955" s="7"/>
    </row>
    <row r="956" s="4" customFormat="true" ht="14.25" hidden="false" customHeight="false" outlineLevel="0" collapsed="false">
      <c r="K956" s="7"/>
    </row>
    <row r="957" s="4" customFormat="true" ht="14.25" hidden="false" customHeight="false" outlineLevel="0" collapsed="false">
      <c r="K957" s="7"/>
    </row>
    <row r="958" s="4" customFormat="true" ht="14.25" hidden="false" customHeight="false" outlineLevel="0" collapsed="false">
      <c r="K958" s="7"/>
    </row>
    <row r="959" s="4" customFormat="true" ht="14.25" hidden="false" customHeight="false" outlineLevel="0" collapsed="false">
      <c r="K959" s="7"/>
    </row>
    <row r="960" s="4" customFormat="true" ht="14.25" hidden="false" customHeight="false" outlineLevel="0" collapsed="false">
      <c r="K960" s="7"/>
    </row>
    <row r="961" s="4" customFormat="true" ht="14.25" hidden="false" customHeight="false" outlineLevel="0" collapsed="false">
      <c r="K961" s="7"/>
    </row>
    <row r="962" s="4" customFormat="true" ht="14.25" hidden="false" customHeight="false" outlineLevel="0" collapsed="false">
      <c r="K962" s="7"/>
    </row>
    <row r="963" s="4" customFormat="true" ht="14.25" hidden="false" customHeight="false" outlineLevel="0" collapsed="false">
      <c r="K963" s="7"/>
    </row>
    <row r="964" s="4" customFormat="true" ht="14.25" hidden="false" customHeight="false" outlineLevel="0" collapsed="false">
      <c r="K964" s="7"/>
    </row>
    <row r="965" s="4" customFormat="true" ht="14.25" hidden="false" customHeight="false" outlineLevel="0" collapsed="false">
      <c r="K965" s="7"/>
    </row>
    <row r="966" s="4" customFormat="true" ht="14.25" hidden="false" customHeight="false" outlineLevel="0" collapsed="false">
      <c r="K966" s="7"/>
    </row>
    <row r="967" s="4" customFormat="true" ht="14.25" hidden="false" customHeight="false" outlineLevel="0" collapsed="false">
      <c r="K967" s="7"/>
    </row>
    <row r="968" s="4" customFormat="true" ht="14.25" hidden="false" customHeight="false" outlineLevel="0" collapsed="false">
      <c r="K968" s="7"/>
    </row>
    <row r="969" s="4" customFormat="true" ht="14.25" hidden="false" customHeight="false" outlineLevel="0" collapsed="false">
      <c r="K969" s="7"/>
    </row>
    <row r="970" s="4" customFormat="true" ht="14.25" hidden="false" customHeight="false" outlineLevel="0" collapsed="false">
      <c r="K970" s="7"/>
    </row>
    <row r="971" s="4" customFormat="true" ht="14.25" hidden="false" customHeight="false" outlineLevel="0" collapsed="false">
      <c r="K971" s="7"/>
    </row>
    <row r="972" s="4" customFormat="true" ht="14.25" hidden="false" customHeight="false" outlineLevel="0" collapsed="false">
      <c r="K972" s="7"/>
    </row>
    <row r="973" s="4" customFormat="true" ht="14.25" hidden="false" customHeight="false" outlineLevel="0" collapsed="false">
      <c r="K973" s="7"/>
    </row>
    <row r="974" s="4" customFormat="true" ht="14.25" hidden="false" customHeight="false" outlineLevel="0" collapsed="false">
      <c r="K974" s="7"/>
    </row>
    <row r="975" s="4" customFormat="true" ht="14.25" hidden="false" customHeight="false" outlineLevel="0" collapsed="false">
      <c r="K975" s="7"/>
    </row>
    <row r="976" s="4" customFormat="true" ht="14.25" hidden="false" customHeight="false" outlineLevel="0" collapsed="false">
      <c r="K976" s="7"/>
    </row>
    <row r="977" s="4" customFormat="true" ht="14.25" hidden="false" customHeight="false" outlineLevel="0" collapsed="false">
      <c r="K977" s="7"/>
    </row>
    <row r="978" s="4" customFormat="true" ht="14.25" hidden="false" customHeight="false" outlineLevel="0" collapsed="false">
      <c r="K978" s="7"/>
    </row>
    <row r="979" s="4" customFormat="true" ht="14.25" hidden="false" customHeight="false" outlineLevel="0" collapsed="false">
      <c r="K979" s="7"/>
    </row>
    <row r="980" s="4" customFormat="true" ht="14.25" hidden="false" customHeight="false" outlineLevel="0" collapsed="false">
      <c r="K980" s="7"/>
    </row>
    <row r="981" s="4" customFormat="true" ht="14.25" hidden="false" customHeight="false" outlineLevel="0" collapsed="false">
      <c r="K981" s="7"/>
    </row>
    <row r="982" s="4" customFormat="true" ht="14.25" hidden="false" customHeight="false" outlineLevel="0" collapsed="false">
      <c r="K982" s="7"/>
    </row>
    <row r="983" s="4" customFormat="true" ht="14.25" hidden="false" customHeight="false" outlineLevel="0" collapsed="false">
      <c r="K983" s="7"/>
    </row>
    <row r="984" s="4" customFormat="true" ht="14.25" hidden="false" customHeight="false" outlineLevel="0" collapsed="false">
      <c r="K984" s="7"/>
    </row>
    <row r="985" s="4" customFormat="true" ht="14.25" hidden="false" customHeight="false" outlineLevel="0" collapsed="false">
      <c r="K985" s="7"/>
    </row>
    <row r="986" s="4" customFormat="true" ht="14.25" hidden="false" customHeight="false" outlineLevel="0" collapsed="false">
      <c r="K986" s="7"/>
    </row>
    <row r="987" s="4" customFormat="true" ht="14.25" hidden="false" customHeight="false" outlineLevel="0" collapsed="false">
      <c r="K987" s="7"/>
    </row>
    <row r="988" s="4" customFormat="true" ht="14.25" hidden="false" customHeight="false" outlineLevel="0" collapsed="false">
      <c r="K988" s="7"/>
    </row>
    <row r="989" s="4" customFormat="true" ht="14.25" hidden="false" customHeight="false" outlineLevel="0" collapsed="false">
      <c r="K989" s="7"/>
    </row>
    <row r="990" s="4" customFormat="true" ht="14.25" hidden="false" customHeight="false" outlineLevel="0" collapsed="false">
      <c r="K990" s="7"/>
    </row>
    <row r="991" s="4" customFormat="true" ht="14.25" hidden="false" customHeight="false" outlineLevel="0" collapsed="false">
      <c r="K991" s="7"/>
    </row>
    <row r="992" s="4" customFormat="true" ht="14.25" hidden="false" customHeight="false" outlineLevel="0" collapsed="false">
      <c r="K992" s="7"/>
    </row>
    <row r="993" s="4" customFormat="true" ht="14.25" hidden="false" customHeight="false" outlineLevel="0" collapsed="false">
      <c r="K993" s="7"/>
    </row>
    <row r="994" s="4" customFormat="true" ht="14.25" hidden="false" customHeight="false" outlineLevel="0" collapsed="false">
      <c r="K994" s="7"/>
    </row>
    <row r="995" s="4" customFormat="true" ht="14.25" hidden="false" customHeight="false" outlineLevel="0" collapsed="false">
      <c r="K995" s="7"/>
    </row>
    <row r="996" s="4" customFormat="true" ht="14.25" hidden="false" customHeight="false" outlineLevel="0" collapsed="false">
      <c r="K996" s="7"/>
    </row>
    <row r="997" s="4" customFormat="true" ht="14.25" hidden="false" customHeight="false" outlineLevel="0" collapsed="false">
      <c r="K997" s="7"/>
    </row>
    <row r="998" s="4" customFormat="true" ht="14.25" hidden="false" customHeight="false" outlineLevel="0" collapsed="false">
      <c r="K998" s="7"/>
    </row>
    <row r="999" s="4" customFormat="true" ht="14.25" hidden="false" customHeight="false" outlineLevel="0" collapsed="false">
      <c r="K999" s="7"/>
    </row>
    <row r="1000" s="4" customFormat="true" ht="14.25" hidden="false" customHeight="false" outlineLevel="0" collapsed="false">
      <c r="K1000" s="7"/>
    </row>
    <row r="1001" s="4" customFormat="true" ht="14.25" hidden="false" customHeight="false" outlineLevel="0" collapsed="false">
      <c r="K1001" s="7"/>
    </row>
    <row r="1002" s="4" customFormat="true" ht="14.25" hidden="false" customHeight="false" outlineLevel="0" collapsed="false">
      <c r="K1002" s="7"/>
    </row>
    <row r="1003" s="4" customFormat="true" ht="14.25" hidden="false" customHeight="false" outlineLevel="0" collapsed="false">
      <c r="K1003" s="7"/>
    </row>
    <row r="1004" s="4" customFormat="true" ht="14.25" hidden="false" customHeight="false" outlineLevel="0" collapsed="false">
      <c r="K1004" s="7"/>
    </row>
    <row r="1005" s="4" customFormat="true" ht="14.25" hidden="false" customHeight="false" outlineLevel="0" collapsed="false">
      <c r="K1005" s="7"/>
    </row>
    <row r="1006" s="4" customFormat="true" ht="14.25" hidden="false" customHeight="false" outlineLevel="0" collapsed="false">
      <c r="K1006" s="7"/>
    </row>
    <row r="1007" s="4" customFormat="true" ht="14.25" hidden="false" customHeight="false" outlineLevel="0" collapsed="false">
      <c r="K1007" s="7"/>
    </row>
    <row r="1008" s="4" customFormat="true" ht="14.25" hidden="false" customHeight="false" outlineLevel="0" collapsed="false">
      <c r="K1008" s="7"/>
    </row>
    <row r="1009" s="4" customFormat="true" ht="14.25" hidden="false" customHeight="false" outlineLevel="0" collapsed="false">
      <c r="K1009" s="7"/>
    </row>
    <row r="1010" s="4" customFormat="true" ht="14.25" hidden="false" customHeight="false" outlineLevel="0" collapsed="false">
      <c r="K1010" s="7"/>
    </row>
    <row r="1011" s="4" customFormat="true" ht="14.25" hidden="false" customHeight="false" outlineLevel="0" collapsed="false">
      <c r="K1011" s="7"/>
    </row>
    <row r="1012" s="4" customFormat="true" ht="14.25" hidden="false" customHeight="false" outlineLevel="0" collapsed="false">
      <c r="K1012" s="7"/>
    </row>
    <row r="1013" s="4" customFormat="true" ht="14.25" hidden="false" customHeight="false" outlineLevel="0" collapsed="false">
      <c r="K1013" s="7"/>
    </row>
    <row r="1014" s="4" customFormat="true" ht="14.25" hidden="false" customHeight="false" outlineLevel="0" collapsed="false">
      <c r="K1014" s="7"/>
    </row>
    <row r="1015" s="4" customFormat="true" ht="14.25" hidden="false" customHeight="false" outlineLevel="0" collapsed="false">
      <c r="K1015" s="7"/>
    </row>
    <row r="1016" s="4" customFormat="true" ht="14.25" hidden="false" customHeight="false" outlineLevel="0" collapsed="false">
      <c r="K1016" s="7"/>
    </row>
    <row r="1017" s="4" customFormat="true" ht="14.25" hidden="false" customHeight="false" outlineLevel="0" collapsed="false">
      <c r="K1017" s="7"/>
    </row>
    <row r="1018" s="4" customFormat="true" ht="14.25" hidden="false" customHeight="false" outlineLevel="0" collapsed="false">
      <c r="K1018" s="7"/>
    </row>
    <row r="1019" s="4" customFormat="true" ht="14.25" hidden="false" customHeight="false" outlineLevel="0" collapsed="false">
      <c r="K1019" s="7"/>
    </row>
    <row r="1020" s="4" customFormat="true" ht="14.25" hidden="false" customHeight="false" outlineLevel="0" collapsed="false">
      <c r="K1020" s="7"/>
    </row>
    <row r="1021" s="4" customFormat="true" ht="14.25" hidden="false" customHeight="false" outlineLevel="0" collapsed="false">
      <c r="K1021" s="7"/>
    </row>
    <row r="1022" s="4" customFormat="true" ht="14.25" hidden="false" customHeight="false" outlineLevel="0" collapsed="false">
      <c r="K1022" s="7"/>
    </row>
    <row r="1023" s="4" customFormat="true" ht="14.25" hidden="false" customHeight="false" outlineLevel="0" collapsed="false">
      <c r="K1023" s="7"/>
    </row>
    <row r="1024" s="4" customFormat="true" ht="14.25" hidden="false" customHeight="false" outlineLevel="0" collapsed="false">
      <c r="K1024" s="7"/>
    </row>
    <row r="1025" s="4" customFormat="true" ht="14.25" hidden="false" customHeight="false" outlineLevel="0" collapsed="false">
      <c r="K1025" s="7"/>
    </row>
    <row r="1026" s="4" customFormat="true" ht="14.25" hidden="false" customHeight="false" outlineLevel="0" collapsed="false">
      <c r="K1026" s="7"/>
    </row>
    <row r="1027" s="4" customFormat="true" ht="14.25" hidden="false" customHeight="false" outlineLevel="0" collapsed="false">
      <c r="K1027" s="7"/>
    </row>
    <row r="1028" s="4" customFormat="true" ht="14.25" hidden="false" customHeight="false" outlineLevel="0" collapsed="false">
      <c r="K1028" s="7"/>
    </row>
    <row r="1029" s="4" customFormat="true" ht="14.25" hidden="false" customHeight="false" outlineLevel="0" collapsed="false">
      <c r="K1029" s="7"/>
    </row>
    <row r="1030" s="4" customFormat="true" ht="14.25" hidden="false" customHeight="false" outlineLevel="0" collapsed="false">
      <c r="K1030" s="7"/>
    </row>
    <row r="1031" s="4" customFormat="true" ht="14.25" hidden="false" customHeight="false" outlineLevel="0" collapsed="false">
      <c r="K1031" s="7"/>
    </row>
  </sheetData>
  <autoFilter ref="A13:K152"/>
  <mergeCells count="3">
    <mergeCell ref="A10:K10"/>
    <mergeCell ref="B11:I11"/>
    <mergeCell ref="C12:I12"/>
  </mergeCells>
  <printOptions headings="false" gridLines="false" gridLinesSet="true" horizontalCentered="false" verticalCentered="false"/>
  <pageMargins left="0.7875" right="0.39375" top="0.7875" bottom="0.78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7" man="true" max="16383" min="0"/>
    <brk id="58" man="true" max="16383" min="0"/>
    <brk id="8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5"/>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D4" activeCellId="0" sqref="D4"/>
    </sheetView>
  </sheetViews>
  <sheetFormatPr defaultColWidth="9.13671875" defaultRowHeight="15" zeroHeight="false" outlineLevelRow="0" outlineLevelCol="0"/>
  <cols>
    <col collapsed="false" customWidth="true" hidden="false" outlineLevel="0" max="1" min="1" style="56" width="0.13"/>
    <col collapsed="false" customWidth="true" hidden="false" outlineLevel="0" max="2" min="2" style="57" width="11.42"/>
    <col collapsed="false" customWidth="true" hidden="false" outlineLevel="0" max="3" min="3" style="57" width="24.7"/>
    <col collapsed="false" customWidth="true" hidden="false" outlineLevel="0" max="4" min="4" style="57" width="85.56"/>
    <col collapsed="false" customWidth="false" hidden="false" outlineLevel="0" max="257" min="5" style="57" width="9.14"/>
  </cols>
  <sheetData>
    <row r="1" customFormat="false" ht="15.75" hidden="false" customHeight="false" outlineLevel="0" collapsed="false">
      <c r="A1" s="58"/>
      <c r="B1" s="59"/>
      <c r="C1" s="59"/>
      <c r="D1" s="60" t="s">
        <v>233</v>
      </c>
      <c r="E1" s="5"/>
      <c r="F1" s="5"/>
      <c r="G1" s="5"/>
      <c r="H1" s="5"/>
      <c r="I1" s="5"/>
      <c r="J1" s="5"/>
    </row>
    <row r="2" customFormat="false" ht="15.75" hidden="false" customHeight="false" outlineLevel="0" collapsed="false">
      <c r="A2" s="58"/>
      <c r="B2" s="59"/>
      <c r="C2" s="59"/>
      <c r="D2" s="60" t="s">
        <v>234</v>
      </c>
      <c r="E2" s="5"/>
      <c r="F2" s="5"/>
      <c r="G2" s="5"/>
      <c r="H2" s="5"/>
      <c r="I2" s="5"/>
      <c r="J2" s="5"/>
    </row>
    <row r="3" customFormat="false" ht="15.75" hidden="false" customHeight="true" outlineLevel="0" collapsed="false">
      <c r="A3" s="58"/>
      <c r="B3" s="59"/>
      <c r="C3" s="59"/>
      <c r="D3" s="60" t="s">
        <v>235</v>
      </c>
      <c r="E3" s="61"/>
      <c r="F3" s="61"/>
      <c r="G3" s="61"/>
      <c r="H3" s="61"/>
      <c r="I3" s="61"/>
      <c r="J3" s="61"/>
    </row>
    <row r="4" customFormat="false" ht="15.75" hidden="false" customHeight="true" outlineLevel="0" collapsed="false">
      <c r="A4" s="58"/>
      <c r="B4" s="59"/>
      <c r="C4" s="59"/>
      <c r="D4" s="60" t="s">
        <v>236</v>
      </c>
      <c r="E4" s="61"/>
      <c r="F4" s="61"/>
      <c r="G4" s="61"/>
      <c r="H4" s="61"/>
      <c r="I4" s="61"/>
      <c r="J4" s="61"/>
    </row>
    <row r="5" customFormat="false" ht="15.75" hidden="false" customHeight="true" outlineLevel="0" collapsed="false">
      <c r="A5" s="58"/>
      <c r="B5" s="59"/>
      <c r="C5" s="59"/>
      <c r="D5" s="60" t="s">
        <v>237</v>
      </c>
      <c r="E5" s="61"/>
      <c r="F5" s="61"/>
      <c r="G5" s="61"/>
      <c r="H5" s="61"/>
      <c r="I5" s="61"/>
      <c r="J5" s="61"/>
    </row>
    <row r="6" customFormat="false" ht="15.75" hidden="false" customHeight="true" outlineLevel="0" collapsed="false">
      <c r="A6" s="58"/>
      <c r="B6" s="59"/>
      <c r="C6" s="59"/>
      <c r="D6" s="62" t="s">
        <v>238</v>
      </c>
      <c r="E6" s="61"/>
      <c r="F6" s="61"/>
      <c r="G6" s="61"/>
      <c r="H6" s="61"/>
      <c r="I6" s="61"/>
      <c r="J6" s="61"/>
    </row>
    <row r="7" customFormat="false" ht="13.5" hidden="false" customHeight="true" outlineLevel="0" collapsed="false">
      <c r="D7" s="60"/>
    </row>
    <row r="8" customFormat="false" ht="39" hidden="false" customHeight="true" outlineLevel="0" collapsed="false">
      <c r="A8" s="63" t="s">
        <v>239</v>
      </c>
      <c r="B8" s="63"/>
      <c r="C8" s="63"/>
      <c r="D8" s="63"/>
    </row>
    <row r="10" customFormat="false" ht="42.75" hidden="false" customHeight="true" outlineLevel="0" collapsed="false">
      <c r="A10" s="64" t="s">
        <v>240</v>
      </c>
      <c r="B10" s="64" t="s">
        <v>241</v>
      </c>
      <c r="C10" s="64"/>
      <c r="D10" s="65" t="s">
        <v>242</v>
      </c>
    </row>
    <row r="11" customFormat="false" ht="60" hidden="false" customHeight="false" outlineLevel="0" collapsed="false">
      <c r="A11" s="64"/>
      <c r="B11" s="64" t="s">
        <v>243</v>
      </c>
      <c r="C11" s="64" t="s">
        <v>244</v>
      </c>
      <c r="D11" s="65"/>
    </row>
    <row r="12" customFormat="false" ht="15" hidden="false" customHeight="false" outlineLevel="0" collapsed="false">
      <c r="A12" s="66" t="n">
        <v>1</v>
      </c>
      <c r="B12" s="64" t="s">
        <v>245</v>
      </c>
      <c r="C12" s="64" t="s">
        <v>246</v>
      </c>
      <c r="D12" s="65" t="n">
        <v>4</v>
      </c>
    </row>
    <row r="13" customFormat="false" ht="15" hidden="false" customHeight="false" outlineLevel="0" collapsed="false">
      <c r="A13" s="67" t="n">
        <v>1</v>
      </c>
      <c r="B13" s="68" t="s">
        <v>149</v>
      </c>
      <c r="C13" s="69"/>
      <c r="D13" s="70" t="s">
        <v>247</v>
      </c>
    </row>
    <row r="14" customFormat="false" ht="30" hidden="false" customHeight="false" outlineLevel="0" collapsed="false">
      <c r="A14" s="67" t="n">
        <v>2</v>
      </c>
      <c r="B14" s="71" t="s">
        <v>149</v>
      </c>
      <c r="C14" s="72" t="s">
        <v>248</v>
      </c>
      <c r="D14" s="51" t="s">
        <v>249</v>
      </c>
    </row>
    <row r="15" customFormat="false" ht="28.5" hidden="false" customHeight="false" outlineLevel="0" collapsed="false">
      <c r="A15" s="67" t="n">
        <v>3</v>
      </c>
      <c r="B15" s="68" t="s">
        <v>23</v>
      </c>
      <c r="C15" s="69"/>
      <c r="D15" s="70" t="s">
        <v>250</v>
      </c>
    </row>
    <row r="16" customFormat="false" ht="60" hidden="false" customHeight="false" outlineLevel="0" collapsed="false">
      <c r="A16" s="67" t="n">
        <v>4</v>
      </c>
      <c r="B16" s="71" t="s">
        <v>23</v>
      </c>
      <c r="C16" s="72" t="s">
        <v>251</v>
      </c>
      <c r="D16" s="73" t="s">
        <v>73</v>
      </c>
    </row>
    <row r="17" customFormat="false" ht="30" hidden="false" customHeight="false" outlineLevel="0" collapsed="false">
      <c r="A17" s="67" t="n">
        <v>5</v>
      </c>
      <c r="B17" s="71" t="s">
        <v>23</v>
      </c>
      <c r="C17" s="72" t="s">
        <v>252</v>
      </c>
      <c r="D17" s="73" t="s">
        <v>124</v>
      </c>
    </row>
    <row r="18" customFormat="false" ht="15" hidden="false" customHeight="false" outlineLevel="0" collapsed="false">
      <c r="A18" s="67" t="n">
        <v>6</v>
      </c>
      <c r="B18" s="71" t="s">
        <v>23</v>
      </c>
      <c r="C18" s="74" t="s">
        <v>253</v>
      </c>
      <c r="D18" s="75" t="s">
        <v>254</v>
      </c>
    </row>
    <row r="19" customFormat="false" ht="15" hidden="false" customHeight="false" outlineLevel="0" collapsed="false">
      <c r="A19" s="67" t="n">
        <v>7</v>
      </c>
      <c r="B19" s="68" t="s">
        <v>255</v>
      </c>
      <c r="C19" s="72"/>
      <c r="D19" s="70" t="s">
        <v>256</v>
      </c>
    </row>
    <row r="20" customFormat="false" ht="30" hidden="false" customHeight="false" outlineLevel="0" collapsed="false">
      <c r="A20" s="67" t="n">
        <v>8</v>
      </c>
      <c r="B20" s="71" t="s">
        <v>255</v>
      </c>
      <c r="C20" s="72" t="s">
        <v>257</v>
      </c>
      <c r="D20" s="51" t="s">
        <v>258</v>
      </c>
    </row>
    <row r="21" customFormat="false" ht="15" hidden="false" customHeight="false" outlineLevel="0" collapsed="false">
      <c r="A21" s="67" t="n">
        <v>9</v>
      </c>
      <c r="B21" s="71" t="s">
        <v>255</v>
      </c>
      <c r="C21" s="74" t="s">
        <v>253</v>
      </c>
      <c r="D21" s="75" t="s">
        <v>254</v>
      </c>
    </row>
    <row r="22" customFormat="false" ht="15" hidden="false" customHeight="false" outlineLevel="0" collapsed="false">
      <c r="A22" s="67" t="n">
        <v>10</v>
      </c>
      <c r="B22" s="68" t="s">
        <v>259</v>
      </c>
      <c r="C22" s="76"/>
      <c r="D22" s="77" t="s">
        <v>260</v>
      </c>
    </row>
    <row r="23" customFormat="false" ht="30" hidden="false" customHeight="false" outlineLevel="0" collapsed="false">
      <c r="A23" s="67" t="n">
        <v>11</v>
      </c>
      <c r="B23" s="71" t="s">
        <v>259</v>
      </c>
      <c r="C23" s="74" t="s">
        <v>261</v>
      </c>
      <c r="D23" s="78" t="s">
        <v>262</v>
      </c>
    </row>
    <row r="24" customFormat="false" ht="15" hidden="false" customHeight="false" outlineLevel="0" collapsed="false">
      <c r="A24" s="67" t="n">
        <v>12</v>
      </c>
      <c r="B24" s="71" t="s">
        <v>259</v>
      </c>
      <c r="C24" s="74" t="s">
        <v>253</v>
      </c>
      <c r="D24" s="75" t="s">
        <v>254</v>
      </c>
    </row>
    <row r="25" customFormat="false" ht="15" hidden="false" customHeight="false" outlineLevel="0" collapsed="false">
      <c r="A25" s="67" t="n">
        <v>13</v>
      </c>
      <c r="B25" s="68" t="s">
        <v>263</v>
      </c>
      <c r="C25" s="79"/>
      <c r="D25" s="80" t="s">
        <v>264</v>
      </c>
    </row>
    <row r="26" customFormat="false" ht="15" hidden="false" customHeight="false" outlineLevel="0" collapsed="false">
      <c r="A26" s="67" t="n">
        <v>14</v>
      </c>
      <c r="B26" s="71" t="s">
        <v>263</v>
      </c>
      <c r="C26" s="72" t="s">
        <v>265</v>
      </c>
      <c r="D26" s="51" t="s">
        <v>266</v>
      </c>
    </row>
    <row r="27" customFormat="false" ht="15" hidden="false" customHeight="false" outlineLevel="0" collapsed="false">
      <c r="A27" s="67" t="n">
        <v>15</v>
      </c>
      <c r="B27" s="71" t="s">
        <v>263</v>
      </c>
      <c r="C27" s="74" t="s">
        <v>253</v>
      </c>
      <c r="D27" s="75" t="s">
        <v>254</v>
      </c>
    </row>
    <row r="28" customFormat="false" ht="15" hidden="false" customHeight="false" outlineLevel="0" collapsed="false">
      <c r="A28" s="67" t="n">
        <v>16</v>
      </c>
      <c r="B28" s="68" t="s">
        <v>152</v>
      </c>
      <c r="C28" s="76"/>
      <c r="D28" s="77" t="s">
        <v>267</v>
      </c>
    </row>
    <row r="29" customFormat="false" ht="30" hidden="false" customHeight="false" outlineLevel="0" collapsed="false">
      <c r="A29" s="67" t="n">
        <v>17</v>
      </c>
      <c r="B29" s="71" t="s">
        <v>152</v>
      </c>
      <c r="C29" s="72" t="s">
        <v>268</v>
      </c>
      <c r="D29" s="78" t="s">
        <v>269</v>
      </c>
    </row>
    <row r="30" customFormat="false" ht="58.5" hidden="false" customHeight="true" outlineLevel="0" collapsed="false">
      <c r="A30" s="67" t="n">
        <v>18</v>
      </c>
      <c r="B30" s="68" t="s">
        <v>154</v>
      </c>
      <c r="C30" s="76"/>
      <c r="D30" s="77" t="s">
        <v>270</v>
      </c>
    </row>
    <row r="31" customFormat="false" ht="30" hidden="false" customHeight="false" outlineLevel="0" collapsed="false">
      <c r="A31" s="67" t="n">
        <v>19</v>
      </c>
      <c r="B31" s="71" t="s">
        <v>154</v>
      </c>
      <c r="C31" s="72" t="s">
        <v>268</v>
      </c>
      <c r="D31" s="78" t="s">
        <v>269</v>
      </c>
    </row>
    <row r="32" customFormat="false" ht="30" hidden="false" customHeight="false" outlineLevel="0" collapsed="false">
      <c r="A32" s="67" t="n">
        <v>20</v>
      </c>
      <c r="B32" s="71" t="s">
        <v>154</v>
      </c>
      <c r="C32" s="72" t="s">
        <v>271</v>
      </c>
      <c r="D32" s="51" t="s">
        <v>272</v>
      </c>
    </row>
    <row r="33" customFormat="false" ht="15" hidden="false" customHeight="false" outlineLevel="0" collapsed="false">
      <c r="A33" s="67" t="n">
        <v>21</v>
      </c>
      <c r="B33" s="71" t="s">
        <v>154</v>
      </c>
      <c r="C33" s="74" t="s">
        <v>253</v>
      </c>
      <c r="D33" s="75" t="s">
        <v>254</v>
      </c>
    </row>
    <row r="34" customFormat="false" ht="28.5" hidden="false" customHeight="false" outlineLevel="0" collapsed="false">
      <c r="A34" s="67" t="n">
        <v>22</v>
      </c>
      <c r="B34" s="68" t="s">
        <v>134</v>
      </c>
      <c r="C34" s="79"/>
      <c r="D34" s="80" t="s">
        <v>273</v>
      </c>
    </row>
    <row r="35" customFormat="false" ht="45" hidden="false" customHeight="false" outlineLevel="0" collapsed="false">
      <c r="A35" s="67" t="n">
        <v>23</v>
      </c>
      <c r="B35" s="71" t="s">
        <v>134</v>
      </c>
      <c r="C35" s="72" t="s">
        <v>274</v>
      </c>
      <c r="D35" s="51" t="s">
        <v>275</v>
      </c>
    </row>
    <row r="36" customFormat="false" ht="30" hidden="false" customHeight="false" outlineLevel="0" collapsed="false">
      <c r="A36" s="67" t="n">
        <v>24</v>
      </c>
      <c r="B36" s="71" t="s">
        <v>134</v>
      </c>
      <c r="C36" s="72" t="s">
        <v>257</v>
      </c>
      <c r="D36" s="81" t="s">
        <v>276</v>
      </c>
    </row>
    <row r="37" customFormat="false" ht="15" hidden="false" customHeight="false" outlineLevel="0" collapsed="false">
      <c r="A37" s="67" t="n">
        <v>25</v>
      </c>
      <c r="B37" s="71" t="s">
        <v>134</v>
      </c>
      <c r="C37" s="72" t="s">
        <v>265</v>
      </c>
      <c r="D37" s="81" t="s">
        <v>277</v>
      </c>
    </row>
    <row r="38" customFormat="false" ht="15" hidden="false" customHeight="false" outlineLevel="0" collapsed="false">
      <c r="A38" s="67" t="n">
        <v>26</v>
      </c>
      <c r="B38" s="71" t="s">
        <v>134</v>
      </c>
      <c r="C38" s="74" t="s">
        <v>253</v>
      </c>
      <c r="D38" s="75" t="s">
        <v>254</v>
      </c>
    </row>
    <row r="39" customFormat="false" ht="15" hidden="false" customHeight="false" outlineLevel="0" collapsed="false">
      <c r="A39" s="67" t="n">
        <v>27</v>
      </c>
      <c r="B39" s="68" t="s">
        <v>22</v>
      </c>
      <c r="C39" s="79"/>
      <c r="D39" s="80" t="s">
        <v>278</v>
      </c>
    </row>
    <row r="40" customFormat="false" ht="18" hidden="false" customHeight="false" outlineLevel="0" collapsed="false">
      <c r="A40" s="67" t="n">
        <v>28</v>
      </c>
      <c r="B40" s="71" t="s">
        <v>22</v>
      </c>
      <c r="C40" s="72" t="s">
        <v>279</v>
      </c>
      <c r="D40" s="51" t="s">
        <v>280</v>
      </c>
    </row>
    <row r="41" customFormat="false" ht="18" hidden="false" customHeight="false" outlineLevel="0" collapsed="false">
      <c r="A41" s="67" t="n">
        <v>29</v>
      </c>
      <c r="B41" s="71" t="s">
        <v>22</v>
      </c>
      <c r="C41" s="72" t="s">
        <v>281</v>
      </c>
      <c r="D41" s="51" t="s">
        <v>282</v>
      </c>
    </row>
    <row r="42" customFormat="false" ht="15" hidden="false" customHeight="false" outlineLevel="0" collapsed="false">
      <c r="A42" s="67" t="n">
        <v>30</v>
      </c>
      <c r="B42" s="71" t="s">
        <v>22</v>
      </c>
      <c r="C42" s="72" t="s">
        <v>283</v>
      </c>
      <c r="D42" s="51" t="s">
        <v>34</v>
      </c>
    </row>
    <row r="43" customFormat="false" ht="45" hidden="false" customHeight="false" outlineLevel="0" collapsed="false">
      <c r="A43" s="67" t="n">
        <v>31</v>
      </c>
      <c r="B43" s="71" t="s">
        <v>22</v>
      </c>
      <c r="C43" s="72" t="s">
        <v>284</v>
      </c>
      <c r="D43" s="51" t="s">
        <v>285</v>
      </c>
    </row>
    <row r="44" customFormat="false" ht="30" hidden="false" customHeight="false" outlineLevel="0" collapsed="false">
      <c r="A44" s="67" t="n">
        <v>32</v>
      </c>
      <c r="B44" s="71" t="s">
        <v>22</v>
      </c>
      <c r="C44" s="72" t="s">
        <v>286</v>
      </c>
      <c r="D44" s="51" t="s">
        <v>287</v>
      </c>
    </row>
    <row r="45" customFormat="false" ht="45" hidden="false" customHeight="false" outlineLevel="0" collapsed="false">
      <c r="A45" s="67" t="n">
        <v>33</v>
      </c>
      <c r="B45" s="71" t="s">
        <v>22</v>
      </c>
      <c r="C45" s="72" t="s">
        <v>288</v>
      </c>
      <c r="D45" s="51" t="s">
        <v>289</v>
      </c>
    </row>
    <row r="46" customFormat="false" ht="45" hidden="false" customHeight="false" outlineLevel="0" collapsed="false">
      <c r="A46" s="67" t="n">
        <v>34</v>
      </c>
      <c r="B46" s="71" t="s">
        <v>22</v>
      </c>
      <c r="C46" s="72" t="s">
        <v>290</v>
      </c>
      <c r="D46" s="51" t="s">
        <v>291</v>
      </c>
    </row>
    <row r="47" customFormat="false" ht="30" hidden="false" customHeight="false" outlineLevel="0" collapsed="false">
      <c r="A47" s="67" t="n">
        <v>35</v>
      </c>
      <c r="B47" s="71" t="s">
        <v>22</v>
      </c>
      <c r="C47" s="72" t="s">
        <v>292</v>
      </c>
      <c r="D47" s="51" t="s">
        <v>293</v>
      </c>
    </row>
    <row r="48" customFormat="false" ht="33" hidden="false" customHeight="false" outlineLevel="0" collapsed="false">
      <c r="A48" s="67" t="n">
        <v>36</v>
      </c>
      <c r="B48" s="71" t="s">
        <v>22</v>
      </c>
      <c r="C48" s="72" t="s">
        <v>294</v>
      </c>
      <c r="D48" s="51" t="s">
        <v>295</v>
      </c>
    </row>
    <row r="49" customFormat="false" ht="33" hidden="false" customHeight="false" outlineLevel="0" collapsed="false">
      <c r="A49" s="67" t="n">
        <v>37</v>
      </c>
      <c r="B49" s="71" t="s">
        <v>22</v>
      </c>
      <c r="C49" s="72" t="s">
        <v>296</v>
      </c>
      <c r="D49" s="51" t="s">
        <v>297</v>
      </c>
    </row>
    <row r="50" customFormat="false" ht="45" hidden="false" customHeight="false" outlineLevel="0" collapsed="false">
      <c r="A50" s="67" t="n">
        <v>38</v>
      </c>
      <c r="B50" s="71" t="s">
        <v>22</v>
      </c>
      <c r="C50" s="72" t="s">
        <v>298</v>
      </c>
      <c r="D50" s="82" t="s">
        <v>299</v>
      </c>
    </row>
    <row r="51" customFormat="false" ht="45" hidden="false" customHeight="false" outlineLevel="0" collapsed="false">
      <c r="A51" s="67" t="n">
        <v>39</v>
      </c>
      <c r="B51" s="71" t="s">
        <v>22</v>
      </c>
      <c r="C51" s="72" t="s">
        <v>300</v>
      </c>
      <c r="D51" s="83" t="s">
        <v>301</v>
      </c>
    </row>
    <row r="52" customFormat="false" ht="15" hidden="false" customHeight="false" outlineLevel="0" collapsed="false">
      <c r="A52" s="67" t="n">
        <v>40</v>
      </c>
      <c r="B52" s="71" t="s">
        <v>22</v>
      </c>
      <c r="C52" s="74" t="s">
        <v>253</v>
      </c>
      <c r="D52" s="75" t="s">
        <v>254</v>
      </c>
    </row>
    <row r="53" customFormat="false" ht="15" hidden="false" customHeight="false" outlineLevel="0" collapsed="false">
      <c r="A53" s="67" t="n">
        <v>41</v>
      </c>
      <c r="B53" s="68" t="s">
        <v>143</v>
      </c>
      <c r="C53" s="69"/>
      <c r="D53" s="80" t="s">
        <v>302</v>
      </c>
    </row>
    <row r="54" customFormat="false" ht="45" hidden="false" customHeight="false" outlineLevel="0" collapsed="false">
      <c r="A54" s="67" t="n">
        <v>42</v>
      </c>
      <c r="B54" s="71" t="s">
        <v>143</v>
      </c>
      <c r="C54" s="72" t="s">
        <v>303</v>
      </c>
      <c r="D54" s="51" t="s">
        <v>304</v>
      </c>
    </row>
    <row r="55" customFormat="false" ht="60" hidden="false" customHeight="false" outlineLevel="0" collapsed="false">
      <c r="A55" s="67" t="n">
        <v>43</v>
      </c>
      <c r="B55" s="71" t="s">
        <v>143</v>
      </c>
      <c r="C55" s="72" t="s">
        <v>305</v>
      </c>
      <c r="D55" s="51" t="s">
        <v>306</v>
      </c>
    </row>
    <row r="56" customFormat="false" ht="30" hidden="false" customHeight="false" outlineLevel="0" collapsed="false">
      <c r="A56" s="67" t="n">
        <v>44</v>
      </c>
      <c r="B56" s="71" t="s">
        <v>143</v>
      </c>
      <c r="C56" s="72" t="s">
        <v>307</v>
      </c>
      <c r="D56" s="51" t="s">
        <v>249</v>
      </c>
    </row>
    <row r="57" customFormat="false" ht="15" hidden="false" customHeight="false" outlineLevel="0" collapsed="false">
      <c r="A57" s="67" t="n">
        <v>45</v>
      </c>
      <c r="B57" s="71" t="s">
        <v>143</v>
      </c>
      <c r="C57" s="72" t="s">
        <v>308</v>
      </c>
      <c r="D57" s="51" t="s">
        <v>309</v>
      </c>
    </row>
    <row r="58" customFormat="false" ht="30" hidden="false" customHeight="false" outlineLevel="0" collapsed="false">
      <c r="A58" s="67" t="n">
        <v>46</v>
      </c>
      <c r="B58" s="71" t="s">
        <v>143</v>
      </c>
      <c r="C58" s="72" t="s">
        <v>271</v>
      </c>
      <c r="D58" s="51" t="s">
        <v>272</v>
      </c>
    </row>
    <row r="59" customFormat="false" ht="45" hidden="false" customHeight="false" outlineLevel="0" collapsed="false">
      <c r="A59" s="67" t="n">
        <v>47</v>
      </c>
      <c r="B59" s="71" t="s">
        <v>143</v>
      </c>
      <c r="C59" s="72" t="s">
        <v>303</v>
      </c>
      <c r="D59" s="51" t="s">
        <v>304</v>
      </c>
    </row>
    <row r="60" customFormat="false" ht="15" hidden="false" customHeight="false" outlineLevel="0" collapsed="false">
      <c r="A60" s="67" t="n">
        <v>48</v>
      </c>
      <c r="B60" s="68" t="s">
        <v>156</v>
      </c>
      <c r="C60" s="79"/>
      <c r="D60" s="80" t="s">
        <v>310</v>
      </c>
    </row>
    <row r="61" customFormat="false" ht="30" hidden="false" customHeight="false" outlineLevel="0" collapsed="false">
      <c r="A61" s="67" t="n">
        <v>49</v>
      </c>
      <c r="B61" s="71" t="s">
        <v>156</v>
      </c>
      <c r="C61" s="72" t="s">
        <v>307</v>
      </c>
      <c r="D61" s="51" t="s">
        <v>311</v>
      </c>
    </row>
    <row r="62" customFormat="false" ht="15" hidden="false" customHeight="false" outlineLevel="0" collapsed="false">
      <c r="A62" s="67" t="n">
        <v>50</v>
      </c>
      <c r="B62" s="71" t="s">
        <v>156</v>
      </c>
      <c r="C62" s="72" t="s">
        <v>308</v>
      </c>
      <c r="D62" s="51" t="s">
        <v>309</v>
      </c>
    </row>
    <row r="63" customFormat="false" ht="28.5" hidden="false" customHeight="false" outlineLevel="0" collapsed="false">
      <c r="A63" s="67" t="n">
        <v>51</v>
      </c>
      <c r="B63" s="68" t="s">
        <v>312</v>
      </c>
      <c r="C63" s="79"/>
      <c r="D63" s="80" t="s">
        <v>313</v>
      </c>
    </row>
    <row r="64" customFormat="false" ht="30" hidden="false" customHeight="false" outlineLevel="0" collapsed="false">
      <c r="A64" s="67" t="n">
        <v>52</v>
      </c>
      <c r="B64" s="71" t="s">
        <v>312</v>
      </c>
      <c r="C64" s="72" t="s">
        <v>307</v>
      </c>
      <c r="D64" s="78" t="s">
        <v>314</v>
      </c>
    </row>
    <row r="65" customFormat="false" ht="15" hidden="false" customHeight="false" outlineLevel="0" collapsed="false">
      <c r="A65" s="67" t="n">
        <v>53</v>
      </c>
      <c r="B65" s="71" t="s">
        <v>312</v>
      </c>
      <c r="C65" s="72" t="s">
        <v>308</v>
      </c>
      <c r="D65" s="51" t="s">
        <v>309</v>
      </c>
    </row>
    <row r="66" customFormat="false" ht="15" hidden="false" customHeight="false" outlineLevel="0" collapsed="false">
      <c r="A66" s="67" t="n">
        <v>54</v>
      </c>
      <c r="B66" s="68" t="s">
        <v>315</v>
      </c>
      <c r="C66" s="79"/>
      <c r="D66" s="80" t="s">
        <v>316</v>
      </c>
    </row>
    <row r="67" customFormat="false" ht="45" hidden="false" customHeight="false" outlineLevel="0" collapsed="false">
      <c r="A67" s="67" t="n">
        <v>55</v>
      </c>
      <c r="B67" s="71" t="s">
        <v>315</v>
      </c>
      <c r="C67" s="72" t="s">
        <v>303</v>
      </c>
      <c r="D67" s="78" t="s">
        <v>317</v>
      </c>
    </row>
    <row r="68" customFormat="false" ht="15" hidden="false" customHeight="false" outlineLevel="0" collapsed="false">
      <c r="A68" s="67" t="n">
        <v>56</v>
      </c>
      <c r="B68" s="71" t="s">
        <v>315</v>
      </c>
      <c r="C68" s="72" t="s">
        <v>308</v>
      </c>
      <c r="D68" s="51" t="s">
        <v>309</v>
      </c>
    </row>
    <row r="69" customFormat="false" ht="15" hidden="false" customHeight="false" outlineLevel="0" collapsed="false">
      <c r="A69" s="67" t="n">
        <v>57</v>
      </c>
      <c r="B69" s="68" t="s">
        <v>100</v>
      </c>
      <c r="C69" s="79"/>
      <c r="D69" s="80" t="s">
        <v>318</v>
      </c>
    </row>
    <row r="70" customFormat="false" ht="15" hidden="false" customHeight="false" outlineLevel="0" collapsed="false">
      <c r="A70" s="67" t="n">
        <v>58</v>
      </c>
      <c r="B70" s="71" t="s">
        <v>100</v>
      </c>
      <c r="C70" s="72" t="s">
        <v>257</v>
      </c>
      <c r="D70" s="51" t="s">
        <v>319</v>
      </c>
    </row>
    <row r="71" customFormat="false" ht="18" hidden="false" customHeight="false" outlineLevel="0" collapsed="false">
      <c r="A71" s="67" t="n">
        <v>59</v>
      </c>
      <c r="B71" s="71" t="s">
        <v>100</v>
      </c>
      <c r="C71" s="72" t="s">
        <v>320</v>
      </c>
      <c r="D71" s="51" t="s">
        <v>321</v>
      </c>
    </row>
    <row r="72" customFormat="false" ht="30" hidden="false" customHeight="false" outlineLevel="0" collapsed="false">
      <c r="A72" s="67" t="n">
        <v>60</v>
      </c>
      <c r="B72" s="71" t="s">
        <v>100</v>
      </c>
      <c r="C72" s="72" t="s">
        <v>268</v>
      </c>
      <c r="D72" s="51" t="s">
        <v>249</v>
      </c>
    </row>
    <row r="73" customFormat="false" ht="15" hidden="false" customHeight="false" outlineLevel="0" collapsed="false">
      <c r="A73" s="67" t="n">
        <v>61</v>
      </c>
      <c r="B73" s="71" t="s">
        <v>100</v>
      </c>
      <c r="C73" s="72" t="s">
        <v>308</v>
      </c>
      <c r="D73" s="51" t="s">
        <v>309</v>
      </c>
    </row>
    <row r="74" customFormat="false" ht="15" hidden="false" customHeight="false" outlineLevel="0" collapsed="false">
      <c r="A74" s="67" t="n">
        <v>62</v>
      </c>
      <c r="B74" s="68" t="s">
        <v>69</v>
      </c>
      <c r="C74" s="79"/>
      <c r="D74" s="80" t="s">
        <v>322</v>
      </c>
    </row>
    <row r="75" customFormat="false" ht="30" hidden="false" customHeight="false" outlineLevel="0" collapsed="false">
      <c r="A75" s="67" t="n">
        <v>63</v>
      </c>
      <c r="B75" s="71" t="s">
        <v>69</v>
      </c>
      <c r="C75" s="74" t="s">
        <v>323</v>
      </c>
      <c r="D75" s="75" t="s">
        <v>324</v>
      </c>
    </row>
    <row r="76" customFormat="false" ht="30" hidden="false" customHeight="false" outlineLevel="0" collapsed="false">
      <c r="A76" s="67" t="n">
        <v>64</v>
      </c>
      <c r="B76" s="71" t="s">
        <v>69</v>
      </c>
      <c r="C76" s="84" t="s">
        <v>325</v>
      </c>
      <c r="D76" s="75" t="s">
        <v>96</v>
      </c>
    </row>
    <row r="77" customFormat="false" ht="15" hidden="false" customHeight="false" outlineLevel="0" collapsed="false">
      <c r="A77" s="67" t="n">
        <v>65</v>
      </c>
      <c r="B77" s="71" t="s">
        <v>69</v>
      </c>
      <c r="C77" s="74" t="s">
        <v>326</v>
      </c>
      <c r="D77" s="75" t="s">
        <v>108</v>
      </c>
    </row>
    <row r="78" customFormat="false" ht="30" hidden="false" customHeight="false" outlineLevel="0" collapsed="false">
      <c r="A78" s="67" t="n">
        <v>66</v>
      </c>
      <c r="B78" s="71" t="s">
        <v>69</v>
      </c>
      <c r="C78" s="74" t="s">
        <v>327</v>
      </c>
      <c r="D78" s="75" t="s">
        <v>328</v>
      </c>
    </row>
    <row r="79" customFormat="false" ht="30" hidden="false" customHeight="false" outlineLevel="0" collapsed="false">
      <c r="A79" s="67" t="n">
        <v>67</v>
      </c>
      <c r="B79" s="71" t="s">
        <v>69</v>
      </c>
      <c r="C79" s="74" t="s">
        <v>329</v>
      </c>
      <c r="D79" s="75" t="s">
        <v>104</v>
      </c>
    </row>
    <row r="80" customFormat="false" ht="15" hidden="false" customHeight="false" outlineLevel="0" collapsed="false">
      <c r="A80" s="67" t="n">
        <v>68</v>
      </c>
      <c r="B80" s="71" t="s">
        <v>69</v>
      </c>
      <c r="C80" s="74" t="s">
        <v>330</v>
      </c>
      <c r="D80" s="75" t="s">
        <v>111</v>
      </c>
    </row>
    <row r="81" customFormat="false" ht="30" hidden="false" customHeight="false" outlineLevel="0" collapsed="false">
      <c r="A81" s="67" t="n">
        <v>69</v>
      </c>
      <c r="B81" s="71" t="s">
        <v>69</v>
      </c>
      <c r="C81" s="74" t="s">
        <v>331</v>
      </c>
      <c r="D81" s="75" t="s">
        <v>332</v>
      </c>
    </row>
    <row r="82" customFormat="false" ht="45" hidden="false" customHeight="false" outlineLevel="0" collapsed="false">
      <c r="A82" s="67" t="n">
        <v>70</v>
      </c>
      <c r="B82" s="71" t="s">
        <v>69</v>
      </c>
      <c r="C82" s="72" t="s">
        <v>333</v>
      </c>
      <c r="D82" s="51" t="s">
        <v>334</v>
      </c>
    </row>
    <row r="83" customFormat="false" ht="30" hidden="false" customHeight="false" outlineLevel="0" collapsed="false">
      <c r="A83" s="67" t="n">
        <v>71</v>
      </c>
      <c r="B83" s="71" t="s">
        <v>69</v>
      </c>
      <c r="C83" s="72" t="s">
        <v>268</v>
      </c>
      <c r="D83" s="51" t="s">
        <v>335</v>
      </c>
    </row>
    <row r="84" customFormat="false" ht="15" hidden="false" customHeight="false" outlineLevel="0" collapsed="false">
      <c r="A84" s="67" t="n">
        <v>72</v>
      </c>
      <c r="B84" s="71" t="s">
        <v>69</v>
      </c>
      <c r="C84" s="74" t="s">
        <v>308</v>
      </c>
      <c r="D84" s="75" t="s">
        <v>254</v>
      </c>
    </row>
    <row r="85" customFormat="false" ht="15" hidden="false" customHeight="false" outlineLevel="0" collapsed="false">
      <c r="A85" s="67" t="n">
        <v>73</v>
      </c>
      <c r="B85" s="71" t="s">
        <v>69</v>
      </c>
      <c r="C85" s="74" t="s">
        <v>336</v>
      </c>
      <c r="D85" s="75" t="s">
        <v>337</v>
      </c>
    </row>
    <row r="86" customFormat="false" ht="28.5" hidden="false" customHeight="false" outlineLevel="0" collapsed="false">
      <c r="A86" s="67" t="n">
        <v>74</v>
      </c>
      <c r="B86" s="71" t="s">
        <v>69</v>
      </c>
      <c r="C86" s="74" t="s">
        <v>338</v>
      </c>
      <c r="D86" s="15" t="s">
        <v>339</v>
      </c>
    </row>
    <row r="87" customFormat="false" ht="30" hidden="false" customHeight="false" outlineLevel="0" collapsed="false">
      <c r="A87" s="67" t="n">
        <v>75</v>
      </c>
      <c r="B87" s="71" t="s">
        <v>69</v>
      </c>
      <c r="C87" s="72" t="s">
        <v>340</v>
      </c>
      <c r="D87" s="51" t="s">
        <v>341</v>
      </c>
    </row>
    <row r="88" customFormat="false" ht="30" hidden="false" customHeight="false" outlineLevel="0" collapsed="false">
      <c r="A88" s="67" t="n">
        <v>76</v>
      </c>
      <c r="B88" s="71" t="s">
        <v>69</v>
      </c>
      <c r="C88" s="72" t="s">
        <v>342</v>
      </c>
      <c r="D88" s="52" t="s">
        <v>343</v>
      </c>
    </row>
    <row r="89" customFormat="false" ht="30" hidden="false" customHeight="false" outlineLevel="0" collapsed="false">
      <c r="A89" s="67" t="n">
        <v>77</v>
      </c>
      <c r="B89" s="71" t="s">
        <v>69</v>
      </c>
      <c r="C89" s="72" t="s">
        <v>344</v>
      </c>
      <c r="D89" s="52" t="s">
        <v>345</v>
      </c>
    </row>
    <row r="90" customFormat="false" ht="15" hidden="false" customHeight="false" outlineLevel="0" collapsed="false">
      <c r="A90" s="67" t="n">
        <v>78</v>
      </c>
      <c r="B90" s="71" t="s">
        <v>69</v>
      </c>
      <c r="C90" s="72" t="s">
        <v>346</v>
      </c>
      <c r="D90" s="51" t="s">
        <v>185</v>
      </c>
    </row>
    <row r="91" customFormat="false" ht="15" hidden="false" customHeight="false" outlineLevel="0" collapsed="false">
      <c r="A91" s="67" t="n">
        <v>79</v>
      </c>
      <c r="B91" s="71" t="s">
        <v>69</v>
      </c>
      <c r="C91" s="72" t="s">
        <v>347</v>
      </c>
      <c r="D91" s="52" t="s">
        <v>348</v>
      </c>
    </row>
    <row r="92" customFormat="false" ht="15" hidden="false" customHeight="false" outlineLevel="0" collapsed="false">
      <c r="A92" s="67" t="n">
        <v>80</v>
      </c>
      <c r="B92" s="71" t="s">
        <v>69</v>
      </c>
      <c r="C92" s="72" t="s">
        <v>349</v>
      </c>
      <c r="D92" s="52" t="s">
        <v>350</v>
      </c>
    </row>
    <row r="93" customFormat="false" ht="30" hidden="false" customHeight="false" outlineLevel="0" collapsed="false">
      <c r="A93" s="67" t="n">
        <v>81</v>
      </c>
      <c r="B93" s="71" t="s">
        <v>69</v>
      </c>
      <c r="C93" s="72" t="s">
        <v>351</v>
      </c>
      <c r="D93" s="52" t="s">
        <v>352</v>
      </c>
    </row>
    <row r="94" customFormat="false" ht="30" hidden="false" customHeight="false" outlineLevel="0" collapsed="false">
      <c r="A94" s="67" t="n">
        <v>82</v>
      </c>
      <c r="B94" s="71" t="s">
        <v>69</v>
      </c>
      <c r="C94" s="72" t="s">
        <v>353</v>
      </c>
      <c r="D94" s="52" t="s">
        <v>213</v>
      </c>
    </row>
    <row r="95" customFormat="false" ht="30" hidden="false" customHeight="false" outlineLevel="0" collapsed="false">
      <c r="A95" s="67" t="n">
        <v>83</v>
      </c>
      <c r="B95" s="71" t="s">
        <v>69</v>
      </c>
      <c r="C95" s="72" t="s">
        <v>354</v>
      </c>
      <c r="D95" s="52" t="s">
        <v>214</v>
      </c>
    </row>
    <row r="96" customFormat="false" ht="30" hidden="false" customHeight="false" outlineLevel="0" collapsed="false">
      <c r="A96" s="67" t="n">
        <v>84</v>
      </c>
      <c r="B96" s="71" t="s">
        <v>69</v>
      </c>
      <c r="C96" s="72" t="s">
        <v>355</v>
      </c>
      <c r="D96" s="52" t="s">
        <v>217</v>
      </c>
    </row>
    <row r="97" customFormat="false" ht="45" hidden="false" customHeight="false" outlineLevel="0" collapsed="false">
      <c r="A97" s="67" t="n">
        <v>85</v>
      </c>
      <c r="B97" s="71" t="s">
        <v>69</v>
      </c>
      <c r="C97" s="72" t="s">
        <v>356</v>
      </c>
      <c r="D97" s="52" t="s">
        <v>357</v>
      </c>
    </row>
    <row r="98" customFormat="false" ht="45" hidden="false" customHeight="false" outlineLevel="0" collapsed="false">
      <c r="A98" s="67" t="n">
        <v>86</v>
      </c>
      <c r="B98" s="71" t="s">
        <v>69</v>
      </c>
      <c r="C98" s="72" t="s">
        <v>358</v>
      </c>
      <c r="D98" s="52" t="s">
        <v>359</v>
      </c>
    </row>
    <row r="99" customFormat="false" ht="15" hidden="false" customHeight="false" outlineLevel="0" collapsed="false">
      <c r="A99" s="67" t="n">
        <v>87</v>
      </c>
      <c r="B99" s="71" t="s">
        <v>69</v>
      </c>
      <c r="C99" s="72" t="s">
        <v>360</v>
      </c>
      <c r="D99" s="51" t="s">
        <v>361</v>
      </c>
    </row>
    <row r="100" customFormat="false" ht="28.5" hidden="false" customHeight="false" outlineLevel="0" collapsed="false">
      <c r="A100" s="67" t="n">
        <v>88</v>
      </c>
      <c r="B100" s="68" t="s">
        <v>56</v>
      </c>
      <c r="C100" s="79"/>
      <c r="D100" s="80" t="s">
        <v>362</v>
      </c>
    </row>
    <row r="101" customFormat="false" ht="15" hidden="false" customHeight="false" outlineLevel="0" collapsed="false">
      <c r="A101" s="67" t="n">
        <v>89</v>
      </c>
      <c r="B101" s="71" t="s">
        <v>56</v>
      </c>
      <c r="C101" s="74" t="s">
        <v>363</v>
      </c>
      <c r="D101" s="85" t="s">
        <v>364</v>
      </c>
    </row>
    <row r="102" customFormat="false" ht="60" hidden="false" customHeight="false" outlineLevel="0" collapsed="false">
      <c r="A102" s="67" t="n">
        <v>90</v>
      </c>
      <c r="B102" s="71" t="s">
        <v>56</v>
      </c>
      <c r="C102" s="74" t="s">
        <v>365</v>
      </c>
      <c r="D102" s="75" t="s">
        <v>366</v>
      </c>
    </row>
    <row r="103" customFormat="false" ht="60" hidden="false" customHeight="false" outlineLevel="0" collapsed="false">
      <c r="A103" s="67" t="n">
        <v>91</v>
      </c>
      <c r="B103" s="71" t="s">
        <v>56</v>
      </c>
      <c r="C103" s="74" t="s">
        <v>367</v>
      </c>
      <c r="D103" s="75" t="s">
        <v>368</v>
      </c>
    </row>
    <row r="104" customFormat="false" ht="60" hidden="false" customHeight="false" outlineLevel="0" collapsed="false">
      <c r="A104" s="67" t="n">
        <v>92</v>
      </c>
      <c r="B104" s="71" t="s">
        <v>56</v>
      </c>
      <c r="C104" s="74" t="s">
        <v>369</v>
      </c>
      <c r="D104" s="75" t="s">
        <v>370</v>
      </c>
    </row>
    <row r="105" customFormat="false" ht="45" hidden="false" customHeight="false" outlineLevel="0" collapsed="false">
      <c r="A105" s="67" t="n">
        <v>93</v>
      </c>
      <c r="B105" s="71" t="s">
        <v>56</v>
      </c>
      <c r="C105" s="74" t="s">
        <v>371</v>
      </c>
      <c r="D105" s="75" t="s">
        <v>372</v>
      </c>
    </row>
    <row r="106" customFormat="false" ht="48.75" hidden="false" customHeight="true" outlineLevel="0" collapsed="false">
      <c r="A106" s="67" t="n">
        <v>94</v>
      </c>
      <c r="B106" s="71" t="s">
        <v>56</v>
      </c>
      <c r="C106" s="74" t="s">
        <v>373</v>
      </c>
      <c r="D106" s="75" t="s">
        <v>81</v>
      </c>
    </row>
    <row r="107" customFormat="false" ht="45" hidden="false" customHeight="false" outlineLevel="0" collapsed="false">
      <c r="A107" s="67" t="n">
        <v>95</v>
      </c>
      <c r="B107" s="71" t="s">
        <v>56</v>
      </c>
      <c r="C107" s="84" t="s">
        <v>374</v>
      </c>
      <c r="D107" s="75" t="s">
        <v>375</v>
      </c>
    </row>
    <row r="108" customFormat="false" ht="60" hidden="false" customHeight="false" outlineLevel="0" collapsed="false">
      <c r="A108" s="67" t="n">
        <v>96</v>
      </c>
      <c r="B108" s="71" t="s">
        <v>56</v>
      </c>
      <c r="C108" s="86" t="s">
        <v>376</v>
      </c>
      <c r="D108" s="75" t="s">
        <v>377</v>
      </c>
    </row>
    <row r="109" customFormat="false" ht="60" hidden="false" customHeight="false" outlineLevel="0" collapsed="false">
      <c r="A109" s="67" t="n">
        <v>97</v>
      </c>
      <c r="B109" s="71" t="s">
        <v>56</v>
      </c>
      <c r="C109" s="86" t="s">
        <v>378</v>
      </c>
      <c r="D109" s="75" t="s">
        <v>379</v>
      </c>
    </row>
    <row r="110" customFormat="false" ht="45" hidden="false" customHeight="false" outlineLevel="0" collapsed="false">
      <c r="A110" s="67" t="n">
        <v>98</v>
      </c>
      <c r="B110" s="71" t="s">
        <v>56</v>
      </c>
      <c r="C110" s="86" t="s">
        <v>380</v>
      </c>
      <c r="D110" s="75" t="s">
        <v>381</v>
      </c>
    </row>
    <row r="111" customFormat="false" ht="60" hidden="false" customHeight="false" outlineLevel="0" collapsed="false">
      <c r="A111" s="67" t="n">
        <v>99</v>
      </c>
      <c r="B111" s="71" t="s">
        <v>56</v>
      </c>
      <c r="C111" s="86" t="s">
        <v>382</v>
      </c>
      <c r="D111" s="75" t="s">
        <v>383</v>
      </c>
    </row>
    <row r="112" customFormat="false" ht="45" hidden="false" customHeight="false" outlineLevel="0" collapsed="false">
      <c r="A112" s="67" t="n">
        <v>100</v>
      </c>
      <c r="B112" s="71" t="s">
        <v>56</v>
      </c>
      <c r="C112" s="86" t="s">
        <v>384</v>
      </c>
      <c r="D112" s="75" t="s">
        <v>93</v>
      </c>
    </row>
    <row r="113" customFormat="false" ht="45" hidden="false" customHeight="false" outlineLevel="0" collapsed="false">
      <c r="A113" s="67" t="n">
        <v>101</v>
      </c>
      <c r="B113" s="71" t="s">
        <v>56</v>
      </c>
      <c r="C113" s="86" t="s">
        <v>385</v>
      </c>
      <c r="D113" s="75" t="s">
        <v>386</v>
      </c>
    </row>
    <row r="114" customFormat="false" ht="45" hidden="false" customHeight="false" outlineLevel="0" collapsed="false">
      <c r="A114" s="67" t="n">
        <v>102</v>
      </c>
      <c r="B114" s="71" t="s">
        <v>56</v>
      </c>
      <c r="C114" s="86" t="s">
        <v>387</v>
      </c>
      <c r="D114" s="75" t="s">
        <v>388</v>
      </c>
    </row>
    <row r="115" customFormat="false" ht="45" hidden="false" customHeight="false" outlineLevel="0" collapsed="false">
      <c r="A115" s="67" t="n">
        <v>103</v>
      </c>
      <c r="B115" s="71" t="s">
        <v>56</v>
      </c>
      <c r="C115" s="86" t="s">
        <v>389</v>
      </c>
      <c r="D115" s="75" t="s">
        <v>390</v>
      </c>
    </row>
    <row r="116" customFormat="false" ht="45" hidden="false" customHeight="false" outlineLevel="0" collapsed="false">
      <c r="A116" s="67" t="n">
        <v>104</v>
      </c>
      <c r="B116" s="71" t="s">
        <v>56</v>
      </c>
      <c r="C116" s="74" t="s">
        <v>391</v>
      </c>
      <c r="D116" s="75" t="s">
        <v>392</v>
      </c>
    </row>
    <row r="117" customFormat="false" ht="45" hidden="false" customHeight="false" outlineLevel="0" collapsed="false">
      <c r="A117" s="67" t="n">
        <v>105</v>
      </c>
      <c r="B117" s="71" t="s">
        <v>56</v>
      </c>
      <c r="C117" s="74" t="s">
        <v>393</v>
      </c>
      <c r="D117" s="75" t="s">
        <v>394</v>
      </c>
    </row>
    <row r="118" customFormat="false" ht="45" hidden="false" customHeight="false" outlineLevel="0" collapsed="false">
      <c r="A118" s="67" t="n">
        <v>106</v>
      </c>
      <c r="B118" s="71" t="s">
        <v>56</v>
      </c>
      <c r="C118" s="74" t="s">
        <v>395</v>
      </c>
      <c r="D118" s="75" t="s">
        <v>396</v>
      </c>
    </row>
    <row r="119" customFormat="false" ht="60" hidden="false" customHeight="false" outlineLevel="0" collapsed="false">
      <c r="A119" s="67" t="n">
        <v>107</v>
      </c>
      <c r="B119" s="71" t="s">
        <v>56</v>
      </c>
      <c r="C119" s="74" t="s">
        <v>397</v>
      </c>
      <c r="D119" s="75" t="s">
        <v>398</v>
      </c>
    </row>
    <row r="120" customFormat="false" ht="60" hidden="false" customHeight="false" outlineLevel="0" collapsed="false">
      <c r="A120" s="67" t="n">
        <v>108</v>
      </c>
      <c r="B120" s="71" t="s">
        <v>56</v>
      </c>
      <c r="C120" s="74" t="s">
        <v>399</v>
      </c>
      <c r="D120" s="75" t="s">
        <v>400</v>
      </c>
    </row>
    <row r="121" customFormat="false" ht="45" hidden="false" customHeight="false" outlineLevel="0" collapsed="false">
      <c r="A121" s="67" t="n">
        <v>109</v>
      </c>
      <c r="B121" s="71" t="s">
        <v>56</v>
      </c>
      <c r="C121" s="74" t="s">
        <v>401</v>
      </c>
      <c r="D121" s="75" t="s">
        <v>402</v>
      </c>
    </row>
    <row r="122" customFormat="false" ht="30" hidden="false" customHeight="false" outlineLevel="0" collapsed="false">
      <c r="A122" s="67" t="n">
        <v>110</v>
      </c>
      <c r="B122" s="71" t="s">
        <v>56</v>
      </c>
      <c r="C122" s="74" t="s">
        <v>331</v>
      </c>
      <c r="D122" s="75" t="s">
        <v>332</v>
      </c>
    </row>
    <row r="123" customFormat="false" ht="45" hidden="false" customHeight="false" outlineLevel="0" collapsed="false">
      <c r="A123" s="67" t="n">
        <v>111</v>
      </c>
      <c r="B123" s="71" t="s">
        <v>56</v>
      </c>
      <c r="C123" s="74" t="s">
        <v>403</v>
      </c>
      <c r="D123" s="75" t="s">
        <v>404</v>
      </c>
    </row>
    <row r="124" customFormat="false" ht="45" hidden="false" customHeight="false" outlineLevel="0" collapsed="false">
      <c r="A124" s="67" t="n">
        <v>112</v>
      </c>
      <c r="B124" s="71" t="s">
        <v>56</v>
      </c>
      <c r="C124" s="74" t="s">
        <v>405</v>
      </c>
      <c r="D124" s="75" t="s">
        <v>406</v>
      </c>
    </row>
    <row r="125" customFormat="false" ht="15" hidden="false" customHeight="false" outlineLevel="0" collapsed="false">
      <c r="A125" s="67" t="n">
        <v>113</v>
      </c>
      <c r="B125" s="71" t="s">
        <v>56</v>
      </c>
      <c r="C125" s="74" t="s">
        <v>407</v>
      </c>
      <c r="D125" s="75" t="s">
        <v>408</v>
      </c>
    </row>
    <row r="126" customFormat="false" ht="15" hidden="false" customHeight="false" outlineLevel="0" collapsed="false">
      <c r="A126" s="67" t="n">
        <v>114</v>
      </c>
      <c r="B126" s="71" t="s">
        <v>56</v>
      </c>
      <c r="C126" s="74" t="s">
        <v>330</v>
      </c>
      <c r="D126" s="75" t="s">
        <v>111</v>
      </c>
    </row>
    <row r="127" customFormat="false" ht="15" hidden="false" customHeight="false" outlineLevel="0" collapsed="false">
      <c r="A127" s="67" t="n">
        <v>115</v>
      </c>
      <c r="B127" s="71" t="s">
        <v>56</v>
      </c>
      <c r="C127" s="74" t="s">
        <v>409</v>
      </c>
      <c r="D127" s="75" t="s">
        <v>254</v>
      </c>
    </row>
    <row r="128" customFormat="false" ht="45" hidden="false" customHeight="false" outlineLevel="0" collapsed="false">
      <c r="A128" s="67" t="n">
        <v>116</v>
      </c>
      <c r="B128" s="71" t="s">
        <v>56</v>
      </c>
      <c r="C128" s="72" t="s">
        <v>333</v>
      </c>
      <c r="D128" s="51" t="s">
        <v>334</v>
      </c>
    </row>
    <row r="129" customFormat="false" ht="30" hidden="false" customHeight="false" outlineLevel="0" collapsed="false">
      <c r="A129" s="67" t="n">
        <v>117</v>
      </c>
      <c r="B129" s="71" t="s">
        <v>56</v>
      </c>
      <c r="C129" s="72" t="s">
        <v>268</v>
      </c>
      <c r="D129" s="78" t="s">
        <v>249</v>
      </c>
    </row>
    <row r="130" customFormat="false" ht="28.5" hidden="false" customHeight="false" outlineLevel="0" collapsed="false">
      <c r="A130" s="67" t="n">
        <v>118</v>
      </c>
      <c r="B130" s="71" t="s">
        <v>56</v>
      </c>
      <c r="C130" s="74" t="s">
        <v>338</v>
      </c>
      <c r="D130" s="15" t="s">
        <v>339</v>
      </c>
    </row>
    <row r="131" customFormat="false" ht="15" hidden="false" customHeight="false" outlineLevel="0" collapsed="false">
      <c r="A131" s="67" t="n">
        <v>119</v>
      </c>
      <c r="B131" s="71" t="s">
        <v>56</v>
      </c>
      <c r="C131" s="72" t="s">
        <v>360</v>
      </c>
      <c r="D131" s="51" t="s">
        <v>361</v>
      </c>
    </row>
    <row r="132" customFormat="false" ht="15" hidden="false" customHeight="false" outlineLevel="0" collapsed="false">
      <c r="A132" s="67" t="n">
        <v>120</v>
      </c>
      <c r="B132" s="68" t="s">
        <v>207</v>
      </c>
      <c r="C132" s="72"/>
      <c r="D132" s="80" t="s">
        <v>410</v>
      </c>
    </row>
    <row r="133" customFormat="false" ht="15" hidden="false" customHeight="false" outlineLevel="0" collapsed="false">
      <c r="A133" s="67" t="n">
        <v>121</v>
      </c>
      <c r="B133" s="71" t="s">
        <v>207</v>
      </c>
      <c r="C133" s="72" t="s">
        <v>411</v>
      </c>
      <c r="D133" s="75" t="s">
        <v>111</v>
      </c>
    </row>
    <row r="134" customFormat="false" ht="15" hidden="false" customHeight="false" outlineLevel="0" collapsed="false">
      <c r="A134" s="67" t="n">
        <v>122</v>
      </c>
      <c r="B134" s="71" t="s">
        <v>207</v>
      </c>
      <c r="C134" s="72" t="s">
        <v>412</v>
      </c>
      <c r="D134" s="75" t="s">
        <v>254</v>
      </c>
    </row>
    <row r="135" customFormat="false" ht="30" hidden="false" customHeight="false" outlineLevel="0" collapsed="false">
      <c r="A135" s="67" t="n">
        <v>123</v>
      </c>
      <c r="B135" s="71" t="s">
        <v>207</v>
      </c>
      <c r="C135" s="72" t="s">
        <v>413</v>
      </c>
      <c r="D135" s="51" t="s">
        <v>414</v>
      </c>
    </row>
    <row r="136" customFormat="false" ht="28.5" hidden="false" customHeight="false" outlineLevel="0" collapsed="false">
      <c r="A136" s="67" t="n">
        <v>124</v>
      </c>
      <c r="B136" s="71" t="s">
        <v>207</v>
      </c>
      <c r="C136" s="74" t="s">
        <v>338</v>
      </c>
      <c r="D136" s="15" t="s">
        <v>339</v>
      </c>
    </row>
    <row r="137" customFormat="false" ht="15" hidden="false" customHeight="false" outlineLevel="0" collapsed="false">
      <c r="A137" s="67" t="n">
        <v>125</v>
      </c>
      <c r="B137" s="71" t="s">
        <v>207</v>
      </c>
      <c r="C137" s="72" t="s">
        <v>360</v>
      </c>
      <c r="D137" s="51" t="s">
        <v>361</v>
      </c>
    </row>
    <row r="138" customFormat="false" ht="15" hidden="false" customHeight="false" outlineLevel="0" collapsed="false">
      <c r="A138" s="67" t="n">
        <v>126</v>
      </c>
      <c r="B138" s="68" t="s">
        <v>106</v>
      </c>
      <c r="C138" s="79"/>
      <c r="D138" s="87" t="s">
        <v>415</v>
      </c>
    </row>
    <row r="139" customFormat="false" ht="15" hidden="false" customHeight="false" outlineLevel="0" collapsed="false">
      <c r="A139" s="67" t="n">
        <v>127</v>
      </c>
      <c r="B139" s="71" t="s">
        <v>106</v>
      </c>
      <c r="C139" s="74" t="s">
        <v>416</v>
      </c>
      <c r="D139" s="75" t="s">
        <v>105</v>
      </c>
    </row>
    <row r="140" customFormat="false" ht="15" hidden="false" customHeight="false" outlineLevel="0" collapsed="false">
      <c r="A140" s="67" t="n">
        <v>128</v>
      </c>
      <c r="B140" s="71" t="s">
        <v>106</v>
      </c>
      <c r="C140" s="74" t="s">
        <v>417</v>
      </c>
      <c r="D140" s="75" t="s">
        <v>418</v>
      </c>
    </row>
    <row r="141" customFormat="false" ht="15" hidden="false" customHeight="false" outlineLevel="0" collapsed="false">
      <c r="A141" s="67" t="n">
        <v>129</v>
      </c>
      <c r="B141" s="71" t="s">
        <v>106</v>
      </c>
      <c r="C141" s="74" t="s">
        <v>330</v>
      </c>
      <c r="D141" s="75" t="s">
        <v>111</v>
      </c>
    </row>
    <row r="142" customFormat="false" ht="30" hidden="false" customHeight="false" outlineLevel="0" collapsed="false">
      <c r="A142" s="67" t="n">
        <v>130</v>
      </c>
      <c r="B142" s="71" t="s">
        <v>106</v>
      </c>
      <c r="C142" s="74" t="s">
        <v>329</v>
      </c>
      <c r="D142" s="75" t="s">
        <v>104</v>
      </c>
    </row>
    <row r="143" customFormat="false" ht="30" hidden="false" customHeight="false" outlineLevel="0" collapsed="false">
      <c r="A143" s="67" t="n">
        <v>131</v>
      </c>
      <c r="B143" s="71" t="s">
        <v>106</v>
      </c>
      <c r="C143" s="74" t="s">
        <v>331</v>
      </c>
      <c r="D143" s="75" t="s">
        <v>332</v>
      </c>
    </row>
    <row r="144" customFormat="false" ht="45" hidden="false" customHeight="false" outlineLevel="0" collapsed="false">
      <c r="A144" s="67" t="n">
        <v>132</v>
      </c>
      <c r="B144" s="71" t="s">
        <v>106</v>
      </c>
      <c r="C144" s="72" t="s">
        <v>333</v>
      </c>
      <c r="D144" s="51" t="s">
        <v>334</v>
      </c>
    </row>
    <row r="145" customFormat="false" ht="30" hidden="false" customHeight="false" outlineLevel="0" collapsed="false">
      <c r="A145" s="67" t="n">
        <v>133</v>
      </c>
      <c r="B145" s="71" t="s">
        <v>106</v>
      </c>
      <c r="C145" s="72" t="s">
        <v>268</v>
      </c>
      <c r="D145" s="78" t="s">
        <v>249</v>
      </c>
    </row>
    <row r="146" customFormat="false" ht="15" hidden="false" customHeight="false" outlineLevel="0" collapsed="false">
      <c r="A146" s="67" t="n">
        <v>134</v>
      </c>
      <c r="B146" s="71" t="s">
        <v>106</v>
      </c>
      <c r="C146" s="74" t="s">
        <v>409</v>
      </c>
      <c r="D146" s="75" t="s">
        <v>254</v>
      </c>
    </row>
    <row r="147" customFormat="false" ht="28.5" hidden="false" customHeight="false" outlineLevel="0" collapsed="false">
      <c r="A147" s="67" t="n">
        <v>135</v>
      </c>
      <c r="B147" s="71" t="s">
        <v>106</v>
      </c>
      <c r="C147" s="74" t="s">
        <v>338</v>
      </c>
      <c r="D147" s="15" t="s">
        <v>339</v>
      </c>
    </row>
    <row r="148" customFormat="false" ht="30" hidden="false" customHeight="false" outlineLevel="0" collapsed="false">
      <c r="A148" s="67" t="n">
        <v>136</v>
      </c>
      <c r="B148" s="71" t="s">
        <v>106</v>
      </c>
      <c r="C148" s="72" t="s">
        <v>419</v>
      </c>
      <c r="D148" s="51" t="s">
        <v>420</v>
      </c>
    </row>
    <row r="149" customFormat="false" ht="30" hidden="false" customHeight="false" outlineLevel="0" collapsed="false">
      <c r="A149" s="67" t="n">
        <v>137</v>
      </c>
      <c r="B149" s="71" t="s">
        <v>106</v>
      </c>
      <c r="C149" s="72" t="s">
        <v>421</v>
      </c>
      <c r="D149" s="25" t="s">
        <v>422</v>
      </c>
    </row>
    <row r="150" customFormat="false" ht="45" hidden="false" customHeight="false" outlineLevel="0" collapsed="false">
      <c r="A150" s="67" t="n">
        <v>138</v>
      </c>
      <c r="B150" s="71" t="s">
        <v>106</v>
      </c>
      <c r="C150" s="72" t="s">
        <v>423</v>
      </c>
      <c r="D150" s="25" t="s">
        <v>424</v>
      </c>
    </row>
    <row r="151" customFormat="false" ht="30" hidden="false" customHeight="false" outlineLevel="0" collapsed="false">
      <c r="A151" s="67" t="n">
        <v>139</v>
      </c>
      <c r="B151" s="71" t="s">
        <v>106</v>
      </c>
      <c r="C151" s="72" t="s">
        <v>425</v>
      </c>
      <c r="D151" s="25" t="s">
        <v>426</v>
      </c>
    </row>
    <row r="152" customFormat="false" ht="15" hidden="false" customHeight="false" outlineLevel="0" collapsed="false">
      <c r="A152" s="67" t="n">
        <v>140</v>
      </c>
      <c r="B152" s="71" t="s">
        <v>106</v>
      </c>
      <c r="C152" s="72" t="s">
        <v>427</v>
      </c>
      <c r="D152" s="53" t="s">
        <v>428</v>
      </c>
    </row>
    <row r="153" customFormat="false" ht="25.5" hidden="false" customHeight="false" outlineLevel="0" collapsed="false">
      <c r="A153" s="67" t="n">
        <v>141</v>
      </c>
      <c r="B153" s="71" t="s">
        <v>106</v>
      </c>
      <c r="C153" s="72" t="s">
        <v>429</v>
      </c>
      <c r="D153" s="53" t="s">
        <v>430</v>
      </c>
    </row>
    <row r="154" customFormat="false" ht="30" hidden="false" customHeight="false" outlineLevel="0" collapsed="false">
      <c r="A154" s="67" t="n">
        <v>142</v>
      </c>
      <c r="B154" s="71" t="s">
        <v>106</v>
      </c>
      <c r="C154" s="72" t="s">
        <v>431</v>
      </c>
      <c r="D154" s="25" t="s">
        <v>216</v>
      </c>
    </row>
    <row r="155" customFormat="false" ht="120" hidden="false" customHeight="false" outlineLevel="0" collapsed="false">
      <c r="A155" s="67" t="n">
        <v>143</v>
      </c>
      <c r="B155" s="71" t="s">
        <v>106</v>
      </c>
      <c r="C155" s="72" t="s">
        <v>432</v>
      </c>
      <c r="D155" s="25" t="s">
        <v>433</v>
      </c>
    </row>
    <row r="156" customFormat="false" ht="45" hidden="false" customHeight="false" outlineLevel="0" collapsed="false">
      <c r="A156" s="67" t="n">
        <v>144</v>
      </c>
      <c r="B156" s="71" t="s">
        <v>106</v>
      </c>
      <c r="C156" s="72" t="s">
        <v>434</v>
      </c>
      <c r="D156" s="52" t="s">
        <v>435</v>
      </c>
    </row>
    <row r="157" customFormat="false" ht="15" hidden="false" customHeight="false" outlineLevel="0" collapsed="false">
      <c r="A157" s="67" t="n">
        <v>145</v>
      </c>
      <c r="B157" s="71" t="s">
        <v>106</v>
      </c>
      <c r="C157" s="72" t="s">
        <v>360</v>
      </c>
      <c r="D157" s="51" t="s">
        <v>361</v>
      </c>
    </row>
    <row r="158" customFormat="false" ht="28.5" hidden="false" customHeight="false" outlineLevel="0" collapsed="false">
      <c r="A158" s="67" t="n">
        <v>146</v>
      </c>
      <c r="B158" s="68" t="s">
        <v>171</v>
      </c>
      <c r="C158" s="79"/>
      <c r="D158" s="80" t="s">
        <v>436</v>
      </c>
    </row>
    <row r="159" customFormat="false" ht="15" hidden="false" customHeight="false" outlineLevel="0" collapsed="false">
      <c r="A159" s="67" t="n">
        <v>147</v>
      </c>
      <c r="B159" s="71" t="s">
        <v>171</v>
      </c>
      <c r="C159" s="74" t="s">
        <v>330</v>
      </c>
      <c r="D159" s="75" t="s">
        <v>111</v>
      </c>
    </row>
    <row r="160" customFormat="false" ht="30" hidden="false" customHeight="false" outlineLevel="0" collapsed="false">
      <c r="A160" s="67" t="n">
        <v>148</v>
      </c>
      <c r="B160" s="71" t="s">
        <v>171</v>
      </c>
      <c r="C160" s="74" t="s">
        <v>331</v>
      </c>
      <c r="D160" s="75" t="s">
        <v>332</v>
      </c>
    </row>
    <row r="161" customFormat="false" ht="30" hidden="false" customHeight="false" outlineLevel="0" collapsed="false">
      <c r="A161" s="67" t="n">
        <v>149</v>
      </c>
      <c r="B161" s="71" t="s">
        <v>171</v>
      </c>
      <c r="C161" s="74" t="s">
        <v>329</v>
      </c>
      <c r="D161" s="75" t="s">
        <v>104</v>
      </c>
    </row>
    <row r="162" customFormat="false" ht="45" hidden="false" customHeight="false" outlineLevel="0" collapsed="false">
      <c r="A162" s="67" t="n">
        <v>150</v>
      </c>
      <c r="B162" s="71" t="s">
        <v>171</v>
      </c>
      <c r="C162" s="72" t="s">
        <v>437</v>
      </c>
      <c r="D162" s="51" t="s">
        <v>334</v>
      </c>
    </row>
    <row r="163" customFormat="false" ht="30" hidden="false" customHeight="false" outlineLevel="0" collapsed="false">
      <c r="A163" s="67" t="n">
        <v>151</v>
      </c>
      <c r="B163" s="71" t="s">
        <v>171</v>
      </c>
      <c r="C163" s="72" t="s">
        <v>268</v>
      </c>
      <c r="D163" s="78" t="s">
        <v>249</v>
      </c>
    </row>
    <row r="164" customFormat="false" ht="15" hidden="false" customHeight="false" outlineLevel="0" collapsed="false">
      <c r="A164" s="67" t="n">
        <v>152</v>
      </c>
      <c r="B164" s="71" t="s">
        <v>171</v>
      </c>
      <c r="C164" s="74" t="s">
        <v>409</v>
      </c>
      <c r="D164" s="75" t="s">
        <v>254</v>
      </c>
    </row>
    <row r="165" customFormat="false" ht="28.5" hidden="false" customHeight="false" outlineLevel="0" collapsed="false">
      <c r="A165" s="67" t="n">
        <v>153</v>
      </c>
      <c r="B165" s="71" t="s">
        <v>171</v>
      </c>
      <c r="C165" s="74" t="s">
        <v>338</v>
      </c>
      <c r="D165" s="15" t="s">
        <v>339</v>
      </c>
    </row>
    <row r="166" customFormat="false" ht="45" hidden="false" customHeight="false" outlineLevel="0" collapsed="false">
      <c r="A166" s="67" t="n">
        <v>154</v>
      </c>
      <c r="B166" s="71" t="s">
        <v>171</v>
      </c>
      <c r="C166" s="72" t="s">
        <v>438</v>
      </c>
      <c r="D166" s="25" t="s">
        <v>170</v>
      </c>
    </row>
    <row r="167" customFormat="false" ht="120" hidden="false" customHeight="false" outlineLevel="0" collapsed="false">
      <c r="A167" s="67" t="n">
        <v>155</v>
      </c>
      <c r="B167" s="71" t="s">
        <v>439</v>
      </c>
      <c r="C167" s="72" t="s">
        <v>440</v>
      </c>
      <c r="D167" s="52" t="s">
        <v>441</v>
      </c>
    </row>
    <row r="168" customFormat="false" ht="15" hidden="false" customHeight="false" outlineLevel="0" collapsed="false">
      <c r="A168" s="67" t="n">
        <v>156</v>
      </c>
      <c r="B168" s="71" t="s">
        <v>171</v>
      </c>
      <c r="C168" s="72" t="s">
        <v>360</v>
      </c>
      <c r="D168" s="51" t="s">
        <v>361</v>
      </c>
    </row>
    <row r="169" customFormat="false" ht="15" hidden="false" customHeight="false" outlineLevel="0" collapsed="false">
      <c r="A169" s="67" t="n">
        <v>157</v>
      </c>
      <c r="B169" s="68" t="s">
        <v>442</v>
      </c>
      <c r="C169" s="79"/>
      <c r="D169" s="87" t="s">
        <v>443</v>
      </c>
    </row>
    <row r="170" customFormat="false" ht="45" hidden="false" customHeight="false" outlineLevel="0" collapsed="false">
      <c r="A170" s="67" t="n">
        <v>158</v>
      </c>
      <c r="B170" s="71" t="s">
        <v>442</v>
      </c>
      <c r="C170" s="74" t="s">
        <v>444</v>
      </c>
      <c r="D170" s="75" t="s">
        <v>445</v>
      </c>
    </row>
    <row r="171" customFormat="false" ht="45" hidden="false" customHeight="false" outlineLevel="0" collapsed="false">
      <c r="A171" s="67" t="n">
        <v>159</v>
      </c>
      <c r="B171" s="71" t="s">
        <v>442</v>
      </c>
      <c r="C171" s="74" t="s">
        <v>446</v>
      </c>
      <c r="D171" s="75" t="s">
        <v>447</v>
      </c>
    </row>
    <row r="172" customFormat="false" ht="15" hidden="false" customHeight="false" outlineLevel="0" collapsed="false">
      <c r="A172" s="67" t="n">
        <v>160</v>
      </c>
      <c r="B172" s="71" t="s">
        <v>442</v>
      </c>
      <c r="C172" s="74" t="s">
        <v>330</v>
      </c>
      <c r="D172" s="75" t="s">
        <v>111</v>
      </c>
    </row>
    <row r="173" customFormat="false" ht="30" hidden="false" customHeight="false" outlineLevel="0" collapsed="false">
      <c r="A173" s="67" t="n">
        <v>161</v>
      </c>
      <c r="B173" s="71" t="s">
        <v>442</v>
      </c>
      <c r="C173" s="74" t="s">
        <v>331</v>
      </c>
      <c r="D173" s="75" t="s">
        <v>332</v>
      </c>
    </row>
    <row r="174" customFormat="false" ht="30" hidden="false" customHeight="false" outlineLevel="0" collapsed="false">
      <c r="A174" s="67" t="n">
        <v>162</v>
      </c>
      <c r="B174" s="71" t="s">
        <v>442</v>
      </c>
      <c r="C174" s="74" t="s">
        <v>448</v>
      </c>
      <c r="D174" s="83" t="s">
        <v>449</v>
      </c>
    </row>
    <row r="175" customFormat="false" ht="30" hidden="false" customHeight="false" outlineLevel="0" collapsed="false">
      <c r="A175" s="67" t="n">
        <v>163</v>
      </c>
      <c r="B175" s="71" t="s">
        <v>442</v>
      </c>
      <c r="C175" s="72" t="s">
        <v>268</v>
      </c>
      <c r="D175" s="78" t="s">
        <v>249</v>
      </c>
    </row>
    <row r="176" customFormat="false" ht="45" hidden="false" customHeight="false" outlineLevel="0" collapsed="false">
      <c r="A176" s="67" t="n">
        <v>164</v>
      </c>
      <c r="B176" s="71" t="s">
        <v>442</v>
      </c>
      <c r="C176" s="72" t="s">
        <v>333</v>
      </c>
      <c r="D176" s="51" t="s">
        <v>334</v>
      </c>
    </row>
    <row r="177" customFormat="false" ht="15" hidden="false" customHeight="false" outlineLevel="0" collapsed="false">
      <c r="A177" s="67" t="n">
        <v>165</v>
      </c>
      <c r="B177" s="71" t="s">
        <v>442</v>
      </c>
      <c r="C177" s="74" t="s">
        <v>409</v>
      </c>
      <c r="D177" s="75" t="s">
        <v>254</v>
      </c>
    </row>
    <row r="178" customFormat="false" ht="30" hidden="false" customHeight="false" outlineLevel="0" collapsed="false">
      <c r="A178" s="67" t="n">
        <v>166</v>
      </c>
      <c r="B178" s="71" t="s">
        <v>442</v>
      </c>
      <c r="C178" s="74" t="s">
        <v>338</v>
      </c>
      <c r="D178" s="51" t="s">
        <v>450</v>
      </c>
    </row>
    <row r="179" customFormat="false" ht="15" hidden="false" customHeight="false" outlineLevel="0" collapsed="false">
      <c r="A179" s="67" t="n">
        <v>167</v>
      </c>
      <c r="B179" s="71" t="s">
        <v>442</v>
      </c>
      <c r="C179" s="72" t="s">
        <v>360</v>
      </c>
      <c r="D179" s="51" t="s">
        <v>361</v>
      </c>
    </row>
    <row r="180" customFormat="false" ht="15" hidden="false" customHeight="false" outlineLevel="0" collapsed="false">
      <c r="A180" s="67" t="n">
        <v>168</v>
      </c>
      <c r="B180" s="68" t="s">
        <v>166</v>
      </c>
      <c r="C180" s="66"/>
      <c r="D180" s="88" t="s">
        <v>451</v>
      </c>
    </row>
    <row r="181" customFormat="false" ht="30" hidden="false" customHeight="false" outlineLevel="0" collapsed="false">
      <c r="A181" s="67" t="n">
        <v>169</v>
      </c>
      <c r="B181" s="71" t="s">
        <v>166</v>
      </c>
      <c r="C181" s="74" t="s">
        <v>452</v>
      </c>
      <c r="D181" s="75" t="s">
        <v>453</v>
      </c>
    </row>
    <row r="182" customFormat="false" ht="30" hidden="false" customHeight="false" outlineLevel="0" collapsed="false">
      <c r="A182" s="67" t="n">
        <v>170</v>
      </c>
      <c r="B182" s="71" t="s">
        <v>166</v>
      </c>
      <c r="C182" s="74" t="s">
        <v>454</v>
      </c>
      <c r="D182" s="75" t="s">
        <v>455</v>
      </c>
    </row>
    <row r="183" customFormat="false" ht="45" hidden="false" customHeight="false" outlineLevel="0" collapsed="false">
      <c r="A183" s="67" t="n">
        <v>171</v>
      </c>
      <c r="B183" s="71" t="s">
        <v>166</v>
      </c>
      <c r="C183" s="72" t="s">
        <v>333</v>
      </c>
      <c r="D183" s="51" t="s">
        <v>334</v>
      </c>
    </row>
    <row r="184" customFormat="false" ht="30" hidden="false" customHeight="false" outlineLevel="0" collapsed="false">
      <c r="A184" s="67" t="n">
        <v>172</v>
      </c>
      <c r="B184" s="71" t="s">
        <v>166</v>
      </c>
      <c r="C184" s="74" t="s">
        <v>268</v>
      </c>
      <c r="D184" s="75" t="s">
        <v>456</v>
      </c>
    </row>
    <row r="185" customFormat="false" ht="30" hidden="false" customHeight="false" outlineLevel="0" collapsed="false">
      <c r="A185" s="67" t="n">
        <v>173</v>
      </c>
      <c r="B185" s="71" t="s">
        <v>166</v>
      </c>
      <c r="C185" s="74" t="s">
        <v>331</v>
      </c>
      <c r="D185" s="75" t="s">
        <v>332</v>
      </c>
    </row>
    <row r="186" customFormat="false" ht="15" hidden="false" customHeight="false" outlineLevel="0" collapsed="false">
      <c r="A186" s="67" t="n">
        <v>174</v>
      </c>
      <c r="B186" s="71" t="s">
        <v>166</v>
      </c>
      <c r="C186" s="74" t="s">
        <v>253</v>
      </c>
      <c r="D186" s="75" t="s">
        <v>254</v>
      </c>
    </row>
    <row r="187" customFormat="false" ht="30" hidden="false" customHeight="false" outlineLevel="0" collapsed="false">
      <c r="A187" s="67" t="n">
        <v>175</v>
      </c>
      <c r="B187" s="71" t="s">
        <v>166</v>
      </c>
      <c r="C187" s="74" t="s">
        <v>338</v>
      </c>
      <c r="D187" s="75" t="s">
        <v>450</v>
      </c>
    </row>
    <row r="188" customFormat="false" ht="60" hidden="false" customHeight="false" outlineLevel="0" collapsed="false">
      <c r="A188" s="67" t="n">
        <v>176</v>
      </c>
      <c r="B188" s="71" t="s">
        <v>166</v>
      </c>
      <c r="C188" s="72" t="s">
        <v>457</v>
      </c>
      <c r="D188" s="51" t="s">
        <v>458</v>
      </c>
    </row>
    <row r="189" customFormat="false" ht="15" hidden="false" customHeight="false" outlineLevel="0" collapsed="false">
      <c r="A189" s="67" t="n">
        <v>177</v>
      </c>
      <c r="B189" s="71" t="s">
        <v>166</v>
      </c>
      <c r="C189" s="72" t="s">
        <v>459</v>
      </c>
      <c r="D189" s="25" t="s">
        <v>460</v>
      </c>
    </row>
    <row r="190" customFormat="false" ht="30" hidden="false" customHeight="false" outlineLevel="0" collapsed="false">
      <c r="A190" s="67" t="n">
        <v>178</v>
      </c>
      <c r="B190" s="71" t="s">
        <v>166</v>
      </c>
      <c r="C190" s="72" t="s">
        <v>461</v>
      </c>
      <c r="D190" s="51" t="s">
        <v>462</v>
      </c>
    </row>
    <row r="191" customFormat="false" ht="15" hidden="false" customHeight="false" outlineLevel="0" collapsed="false">
      <c r="A191" s="67" t="n">
        <v>179</v>
      </c>
      <c r="B191" s="71" t="s">
        <v>166</v>
      </c>
      <c r="C191" s="72" t="s">
        <v>360</v>
      </c>
      <c r="D191" s="51" t="s">
        <v>361</v>
      </c>
    </row>
    <row r="192" customFormat="false" ht="15" hidden="false" customHeight="true" outlineLevel="0" collapsed="false">
      <c r="A192" s="89" t="s">
        <v>463</v>
      </c>
      <c r="B192" s="89"/>
      <c r="C192" s="89"/>
      <c r="D192" s="89"/>
    </row>
    <row r="193" customFormat="false" ht="15" hidden="false" customHeight="false" outlineLevel="0" collapsed="false">
      <c r="A193" s="90"/>
    </row>
    <row r="194" customFormat="false" ht="15" hidden="false" customHeight="false" outlineLevel="0" collapsed="false">
      <c r="A194" s="90"/>
    </row>
    <row r="195" customFormat="false" ht="15" hidden="false" customHeight="false" outlineLevel="0" collapsed="false">
      <c r="A195" s="90"/>
    </row>
    <row r="196" customFormat="false" ht="15" hidden="false" customHeight="false" outlineLevel="0" collapsed="false">
      <c r="A196" s="90"/>
    </row>
    <row r="197" customFormat="false" ht="15" hidden="false" customHeight="false" outlineLevel="0" collapsed="false">
      <c r="A197" s="90"/>
    </row>
    <row r="198" customFormat="false" ht="15" hidden="false" customHeight="false" outlineLevel="0" collapsed="false">
      <c r="A198" s="90"/>
    </row>
    <row r="199" customFormat="false" ht="15" hidden="false" customHeight="false" outlineLevel="0" collapsed="false">
      <c r="A199" s="90"/>
    </row>
    <row r="200" customFormat="false" ht="15" hidden="false" customHeight="false" outlineLevel="0" collapsed="false">
      <c r="A200" s="90"/>
    </row>
    <row r="201" customFormat="false" ht="15" hidden="false" customHeight="false" outlineLevel="0" collapsed="false">
      <c r="A201" s="90"/>
    </row>
    <row r="202" customFormat="false" ht="15" hidden="false" customHeight="false" outlineLevel="0" collapsed="false">
      <c r="A202" s="90"/>
    </row>
    <row r="203" customFormat="false" ht="15" hidden="false" customHeight="false" outlineLevel="0" collapsed="false">
      <c r="A203" s="90"/>
    </row>
    <row r="204" customFormat="false" ht="15" hidden="false" customHeight="false" outlineLevel="0" collapsed="false">
      <c r="A204" s="90"/>
    </row>
    <row r="205" customFormat="false" ht="15" hidden="false" customHeight="false" outlineLevel="0" collapsed="false">
      <c r="A205" s="90"/>
    </row>
    <row r="206" customFormat="false" ht="15" hidden="false" customHeight="false" outlineLevel="0" collapsed="false">
      <c r="A206" s="90"/>
    </row>
    <row r="207" customFormat="false" ht="15" hidden="false" customHeight="false" outlineLevel="0" collapsed="false">
      <c r="A207" s="90"/>
    </row>
    <row r="208" customFormat="false" ht="15" hidden="false" customHeight="false" outlineLevel="0" collapsed="false">
      <c r="A208" s="90"/>
    </row>
    <row r="209" customFormat="false" ht="15" hidden="false" customHeight="false" outlineLevel="0" collapsed="false">
      <c r="A209" s="90"/>
    </row>
    <row r="210" customFormat="false" ht="15" hidden="false" customHeight="false" outlineLevel="0" collapsed="false">
      <c r="A210" s="90"/>
    </row>
    <row r="211" customFormat="false" ht="15" hidden="false" customHeight="false" outlineLevel="0" collapsed="false">
      <c r="A211" s="90"/>
    </row>
    <row r="212" customFormat="false" ht="15" hidden="false" customHeight="false" outlineLevel="0" collapsed="false">
      <c r="A212" s="90"/>
    </row>
    <row r="213" customFormat="false" ht="15" hidden="false" customHeight="false" outlineLevel="0" collapsed="false">
      <c r="A213" s="90"/>
    </row>
    <row r="214" customFormat="false" ht="15" hidden="false" customHeight="false" outlineLevel="0" collapsed="false">
      <c r="A214" s="90"/>
    </row>
    <row r="215" customFormat="false" ht="15" hidden="false" customHeight="false" outlineLevel="0" collapsed="false">
      <c r="A215" s="90"/>
    </row>
    <row r="216" customFormat="false" ht="15" hidden="false" customHeight="false" outlineLevel="0" collapsed="false">
      <c r="A216" s="90"/>
    </row>
    <row r="217" customFormat="false" ht="15" hidden="false" customHeight="false" outlineLevel="0" collapsed="false">
      <c r="A217" s="90"/>
    </row>
    <row r="218" customFormat="false" ht="15" hidden="false" customHeight="false" outlineLevel="0" collapsed="false">
      <c r="A218" s="90"/>
    </row>
    <row r="219" customFormat="false" ht="15" hidden="false" customHeight="false" outlineLevel="0" collapsed="false">
      <c r="A219" s="90"/>
    </row>
    <row r="220" customFormat="false" ht="15" hidden="false" customHeight="false" outlineLevel="0" collapsed="false">
      <c r="A220" s="90"/>
    </row>
    <row r="221" customFormat="false" ht="15" hidden="false" customHeight="false" outlineLevel="0" collapsed="false">
      <c r="A221" s="90"/>
    </row>
    <row r="222" customFormat="false" ht="15" hidden="false" customHeight="false" outlineLevel="0" collapsed="false">
      <c r="A222" s="90"/>
    </row>
    <row r="223" customFormat="false" ht="15" hidden="false" customHeight="false" outlineLevel="0" collapsed="false">
      <c r="A223" s="90"/>
    </row>
    <row r="224" customFormat="false" ht="15" hidden="false" customHeight="false" outlineLevel="0" collapsed="false">
      <c r="A224" s="90"/>
    </row>
    <row r="225" customFormat="false" ht="15" hidden="false" customHeight="false" outlineLevel="0" collapsed="false">
      <c r="A225" s="90"/>
    </row>
    <row r="226" customFormat="false" ht="15" hidden="false" customHeight="false" outlineLevel="0" collapsed="false">
      <c r="A226" s="90"/>
    </row>
    <row r="227" customFormat="false" ht="15" hidden="false" customHeight="false" outlineLevel="0" collapsed="false">
      <c r="A227" s="90"/>
    </row>
    <row r="228" customFormat="false" ht="15" hidden="false" customHeight="false" outlineLevel="0" collapsed="false">
      <c r="A228" s="90"/>
    </row>
    <row r="229" customFormat="false" ht="15" hidden="false" customHeight="false" outlineLevel="0" collapsed="false">
      <c r="A229" s="90"/>
    </row>
    <row r="230" customFormat="false" ht="15" hidden="false" customHeight="false" outlineLevel="0" collapsed="false">
      <c r="A230" s="90"/>
    </row>
    <row r="231" customFormat="false" ht="15" hidden="false" customHeight="false" outlineLevel="0" collapsed="false">
      <c r="A231" s="90"/>
    </row>
    <row r="232" customFormat="false" ht="15" hidden="false" customHeight="false" outlineLevel="0" collapsed="false">
      <c r="A232" s="90"/>
    </row>
    <row r="233" customFormat="false" ht="15" hidden="false" customHeight="false" outlineLevel="0" collapsed="false">
      <c r="A233" s="90"/>
    </row>
    <row r="234" customFormat="false" ht="15" hidden="false" customHeight="false" outlineLevel="0" collapsed="false">
      <c r="A234" s="90"/>
    </row>
    <row r="235" customFormat="false" ht="15" hidden="false" customHeight="false" outlineLevel="0" collapsed="false">
      <c r="A235" s="90"/>
    </row>
    <row r="236" customFormat="false" ht="15" hidden="false" customHeight="false" outlineLevel="0" collapsed="false">
      <c r="A236" s="90"/>
    </row>
    <row r="237" customFormat="false" ht="15" hidden="false" customHeight="false" outlineLevel="0" collapsed="false">
      <c r="A237" s="90"/>
    </row>
    <row r="238" customFormat="false" ht="15" hidden="false" customHeight="false" outlineLevel="0" collapsed="false">
      <c r="A238" s="90"/>
    </row>
    <row r="239" customFormat="false" ht="15" hidden="false" customHeight="false" outlineLevel="0" collapsed="false">
      <c r="A239" s="90"/>
    </row>
    <row r="240" customFormat="false" ht="15" hidden="false" customHeight="false" outlineLevel="0" collapsed="false">
      <c r="A240" s="90"/>
    </row>
    <row r="241" customFormat="false" ht="15" hidden="false" customHeight="false" outlineLevel="0" collapsed="false">
      <c r="A241" s="90"/>
    </row>
    <row r="242" customFormat="false" ht="15" hidden="false" customHeight="false" outlineLevel="0" collapsed="false">
      <c r="A242" s="90"/>
    </row>
    <row r="243" customFormat="false" ht="15" hidden="false" customHeight="false" outlineLevel="0" collapsed="false">
      <c r="A243" s="90"/>
    </row>
    <row r="244" customFormat="false" ht="15" hidden="false" customHeight="false" outlineLevel="0" collapsed="false">
      <c r="A244" s="90"/>
    </row>
    <row r="245" customFormat="false" ht="15" hidden="false" customHeight="false" outlineLevel="0" collapsed="false">
      <c r="A245" s="90"/>
    </row>
    <row r="246" customFormat="false" ht="15" hidden="false" customHeight="false" outlineLevel="0" collapsed="false">
      <c r="A246" s="90"/>
    </row>
    <row r="247" customFormat="false" ht="15" hidden="false" customHeight="false" outlineLevel="0" collapsed="false">
      <c r="A247" s="90"/>
    </row>
    <row r="248" customFormat="false" ht="15" hidden="false" customHeight="false" outlineLevel="0" collapsed="false">
      <c r="A248" s="90"/>
    </row>
    <row r="249" customFormat="false" ht="15" hidden="false" customHeight="false" outlineLevel="0" collapsed="false">
      <c r="A249" s="90"/>
    </row>
    <row r="250" customFormat="false" ht="15" hidden="false" customHeight="false" outlineLevel="0" collapsed="false">
      <c r="A250" s="90"/>
    </row>
    <row r="251" customFormat="false" ht="15" hidden="false" customHeight="false" outlineLevel="0" collapsed="false">
      <c r="A251" s="90"/>
    </row>
    <row r="252" customFormat="false" ht="15" hidden="false" customHeight="false" outlineLevel="0" collapsed="false">
      <c r="A252" s="90"/>
    </row>
    <row r="253" customFormat="false" ht="15" hidden="false" customHeight="false" outlineLevel="0" collapsed="false">
      <c r="A253" s="90"/>
    </row>
    <row r="254" customFormat="false" ht="15" hidden="false" customHeight="false" outlineLevel="0" collapsed="false">
      <c r="A254" s="90"/>
    </row>
    <row r="255" customFormat="false" ht="15" hidden="false" customHeight="false" outlineLevel="0" collapsed="false">
      <c r="A255" s="90"/>
    </row>
    <row r="256" customFormat="false" ht="15" hidden="false" customHeight="false" outlineLevel="0" collapsed="false">
      <c r="A256" s="90"/>
    </row>
    <row r="257" customFormat="false" ht="15" hidden="false" customHeight="false" outlineLevel="0" collapsed="false">
      <c r="A257" s="90"/>
    </row>
    <row r="258" customFormat="false" ht="15" hidden="false" customHeight="false" outlineLevel="0" collapsed="false">
      <c r="A258" s="90"/>
    </row>
    <row r="259" customFormat="false" ht="15" hidden="false" customHeight="false" outlineLevel="0" collapsed="false">
      <c r="A259" s="90"/>
    </row>
    <row r="260" customFormat="false" ht="15" hidden="false" customHeight="false" outlineLevel="0" collapsed="false">
      <c r="A260" s="90"/>
    </row>
    <row r="261" customFormat="false" ht="15" hidden="false" customHeight="false" outlineLevel="0" collapsed="false">
      <c r="A261" s="90"/>
    </row>
    <row r="262" customFormat="false" ht="15" hidden="false" customHeight="false" outlineLevel="0" collapsed="false">
      <c r="A262" s="90"/>
    </row>
    <row r="263" customFormat="false" ht="15" hidden="false" customHeight="false" outlineLevel="0" collapsed="false">
      <c r="A263" s="90"/>
    </row>
    <row r="264" customFormat="false" ht="15" hidden="false" customHeight="false" outlineLevel="0" collapsed="false">
      <c r="A264" s="90"/>
    </row>
    <row r="265" customFormat="false" ht="15" hidden="false" customHeight="false" outlineLevel="0" collapsed="false">
      <c r="A265" s="90"/>
    </row>
    <row r="266" customFormat="false" ht="15" hidden="false" customHeight="false" outlineLevel="0" collapsed="false">
      <c r="A266" s="90"/>
    </row>
    <row r="267" customFormat="false" ht="15" hidden="false" customHeight="false" outlineLevel="0" collapsed="false">
      <c r="A267" s="90"/>
    </row>
    <row r="268" customFormat="false" ht="15" hidden="false" customHeight="false" outlineLevel="0" collapsed="false">
      <c r="A268" s="90"/>
    </row>
    <row r="269" customFormat="false" ht="15" hidden="false" customHeight="false" outlineLevel="0" collapsed="false">
      <c r="A269" s="90"/>
    </row>
    <row r="270" customFormat="false" ht="15" hidden="false" customHeight="false" outlineLevel="0" collapsed="false">
      <c r="A270" s="90"/>
    </row>
    <row r="271" customFormat="false" ht="15" hidden="false" customHeight="false" outlineLevel="0" collapsed="false">
      <c r="A271" s="90"/>
    </row>
    <row r="272" customFormat="false" ht="15" hidden="false" customHeight="false" outlineLevel="0" collapsed="false">
      <c r="A272" s="90"/>
    </row>
    <row r="273" customFormat="false" ht="15" hidden="false" customHeight="false" outlineLevel="0" collapsed="false">
      <c r="A273" s="90"/>
    </row>
    <row r="274" customFormat="false" ht="15" hidden="false" customHeight="false" outlineLevel="0" collapsed="false">
      <c r="A274" s="90"/>
    </row>
    <row r="275" customFormat="false" ht="15" hidden="false" customHeight="false" outlineLevel="0" collapsed="false">
      <c r="A275" s="90"/>
    </row>
    <row r="276" customFormat="false" ht="15" hidden="false" customHeight="false" outlineLevel="0" collapsed="false">
      <c r="A276" s="90"/>
    </row>
    <row r="277" customFormat="false" ht="15" hidden="false" customHeight="false" outlineLevel="0" collapsed="false">
      <c r="A277" s="90"/>
    </row>
    <row r="278" customFormat="false" ht="15" hidden="false" customHeight="false" outlineLevel="0" collapsed="false">
      <c r="A278" s="90"/>
    </row>
    <row r="279" customFormat="false" ht="15" hidden="false" customHeight="false" outlineLevel="0" collapsed="false">
      <c r="A279" s="90"/>
    </row>
    <row r="280" customFormat="false" ht="15" hidden="false" customHeight="false" outlineLevel="0" collapsed="false">
      <c r="A280" s="90"/>
    </row>
    <row r="281" customFormat="false" ht="15" hidden="false" customHeight="false" outlineLevel="0" collapsed="false">
      <c r="A281" s="90"/>
    </row>
    <row r="282" customFormat="false" ht="15" hidden="false" customHeight="false" outlineLevel="0" collapsed="false">
      <c r="A282" s="90"/>
    </row>
    <row r="283" customFormat="false" ht="15" hidden="false" customHeight="false" outlineLevel="0" collapsed="false">
      <c r="A283" s="90"/>
    </row>
    <row r="284" customFormat="false" ht="15" hidden="false" customHeight="false" outlineLevel="0" collapsed="false">
      <c r="A284" s="90"/>
    </row>
    <row r="285" customFormat="false" ht="15" hidden="false" customHeight="false" outlineLevel="0" collapsed="false">
      <c r="A285" s="90"/>
    </row>
    <row r="286" customFormat="false" ht="15" hidden="false" customHeight="false" outlineLevel="0" collapsed="false">
      <c r="A286" s="90"/>
    </row>
    <row r="287" customFormat="false" ht="15" hidden="false" customHeight="false" outlineLevel="0" collapsed="false">
      <c r="A287" s="90"/>
    </row>
    <row r="288" customFormat="false" ht="15" hidden="false" customHeight="false" outlineLevel="0" collapsed="false">
      <c r="A288" s="90"/>
    </row>
    <row r="289" customFormat="false" ht="15" hidden="false" customHeight="false" outlineLevel="0" collapsed="false">
      <c r="A289" s="90"/>
    </row>
    <row r="290" customFormat="false" ht="15" hidden="false" customHeight="false" outlineLevel="0" collapsed="false">
      <c r="A290" s="90"/>
    </row>
    <row r="291" customFormat="false" ht="15" hidden="false" customHeight="false" outlineLevel="0" collapsed="false">
      <c r="A291" s="90"/>
    </row>
    <row r="292" customFormat="false" ht="15" hidden="false" customHeight="false" outlineLevel="0" collapsed="false">
      <c r="A292" s="90"/>
    </row>
    <row r="293" customFormat="false" ht="15" hidden="false" customHeight="false" outlineLevel="0" collapsed="false">
      <c r="A293" s="90"/>
    </row>
    <row r="294" customFormat="false" ht="15" hidden="false" customHeight="false" outlineLevel="0" collapsed="false">
      <c r="A294" s="90"/>
    </row>
    <row r="295" customFormat="false" ht="15" hidden="false" customHeight="false" outlineLevel="0" collapsed="false">
      <c r="A295" s="90"/>
    </row>
    <row r="296" customFormat="false" ht="15" hidden="false" customHeight="false" outlineLevel="0" collapsed="false">
      <c r="A296" s="90"/>
    </row>
    <row r="297" customFormat="false" ht="15" hidden="false" customHeight="false" outlineLevel="0" collapsed="false">
      <c r="A297" s="90"/>
    </row>
    <row r="298" customFormat="false" ht="15" hidden="false" customHeight="false" outlineLevel="0" collapsed="false">
      <c r="A298" s="90"/>
    </row>
    <row r="299" customFormat="false" ht="15" hidden="false" customHeight="false" outlineLevel="0" collapsed="false">
      <c r="A299" s="90"/>
    </row>
    <row r="300" customFormat="false" ht="15" hidden="false" customHeight="false" outlineLevel="0" collapsed="false">
      <c r="A300" s="90"/>
    </row>
    <row r="301" customFormat="false" ht="15" hidden="false" customHeight="false" outlineLevel="0" collapsed="false">
      <c r="A301" s="90"/>
    </row>
    <row r="302" customFormat="false" ht="15" hidden="false" customHeight="false" outlineLevel="0" collapsed="false">
      <c r="A302" s="90"/>
    </row>
    <row r="303" customFormat="false" ht="15" hidden="false" customHeight="false" outlineLevel="0" collapsed="false">
      <c r="A303" s="90"/>
    </row>
    <row r="304" customFormat="false" ht="15" hidden="false" customHeight="false" outlineLevel="0" collapsed="false">
      <c r="A304" s="90"/>
    </row>
    <row r="305" customFormat="false" ht="15" hidden="false" customHeight="false" outlineLevel="0" collapsed="false">
      <c r="A305" s="90"/>
    </row>
    <row r="306" customFormat="false" ht="15" hidden="false" customHeight="false" outlineLevel="0" collapsed="false">
      <c r="A306" s="90"/>
    </row>
    <row r="307" customFormat="false" ht="15" hidden="false" customHeight="false" outlineLevel="0" collapsed="false">
      <c r="A307" s="90"/>
    </row>
    <row r="308" customFormat="false" ht="15" hidden="false" customHeight="false" outlineLevel="0" collapsed="false">
      <c r="A308" s="90"/>
    </row>
    <row r="309" customFormat="false" ht="15" hidden="false" customHeight="false" outlineLevel="0" collapsed="false">
      <c r="A309" s="90"/>
    </row>
    <row r="310" customFormat="false" ht="15" hidden="false" customHeight="false" outlineLevel="0" collapsed="false">
      <c r="A310" s="90"/>
    </row>
    <row r="311" customFormat="false" ht="15" hidden="false" customHeight="false" outlineLevel="0" collapsed="false">
      <c r="A311" s="90"/>
    </row>
    <row r="312" customFormat="false" ht="15" hidden="false" customHeight="false" outlineLevel="0" collapsed="false">
      <c r="A312" s="90"/>
    </row>
    <row r="313" customFormat="false" ht="15" hidden="false" customHeight="false" outlineLevel="0" collapsed="false">
      <c r="A313" s="90"/>
    </row>
    <row r="314" customFormat="false" ht="15" hidden="false" customHeight="false" outlineLevel="0" collapsed="false">
      <c r="A314" s="90"/>
    </row>
    <row r="315" customFormat="false" ht="15" hidden="false" customHeight="false" outlineLevel="0" collapsed="false">
      <c r="A315" s="90"/>
    </row>
    <row r="316" customFormat="false" ht="15" hidden="false" customHeight="false" outlineLevel="0" collapsed="false">
      <c r="A316" s="90"/>
    </row>
    <row r="317" customFormat="false" ht="15" hidden="false" customHeight="false" outlineLevel="0" collapsed="false">
      <c r="A317" s="90"/>
    </row>
    <row r="318" customFormat="false" ht="15" hidden="false" customHeight="false" outlineLevel="0" collapsed="false">
      <c r="A318" s="90"/>
    </row>
    <row r="319" customFormat="false" ht="15" hidden="false" customHeight="false" outlineLevel="0" collapsed="false">
      <c r="A319" s="90"/>
    </row>
    <row r="320" customFormat="false" ht="15" hidden="false" customHeight="false" outlineLevel="0" collapsed="false">
      <c r="A320" s="90"/>
    </row>
    <row r="321" customFormat="false" ht="15" hidden="false" customHeight="false" outlineLevel="0" collapsed="false">
      <c r="A321" s="90"/>
    </row>
    <row r="322" customFormat="false" ht="15" hidden="false" customHeight="false" outlineLevel="0" collapsed="false">
      <c r="A322" s="90"/>
    </row>
    <row r="323" customFormat="false" ht="15" hidden="false" customHeight="false" outlineLevel="0" collapsed="false">
      <c r="A323" s="90"/>
    </row>
    <row r="324" customFormat="false" ht="15" hidden="false" customHeight="false" outlineLevel="0" collapsed="false">
      <c r="A324" s="90"/>
    </row>
    <row r="325" customFormat="false" ht="15" hidden="false" customHeight="false" outlineLevel="0" collapsed="false">
      <c r="A325" s="90"/>
    </row>
    <row r="326" customFormat="false" ht="15" hidden="false" customHeight="false" outlineLevel="0" collapsed="false">
      <c r="A326" s="90"/>
    </row>
    <row r="327" customFormat="false" ht="15" hidden="false" customHeight="false" outlineLevel="0" collapsed="false">
      <c r="A327" s="90"/>
    </row>
    <row r="328" customFormat="false" ht="15" hidden="false" customHeight="false" outlineLevel="0" collapsed="false">
      <c r="A328" s="90"/>
    </row>
    <row r="329" customFormat="false" ht="15" hidden="false" customHeight="false" outlineLevel="0" collapsed="false">
      <c r="A329" s="90"/>
    </row>
    <row r="330" customFormat="false" ht="15" hidden="false" customHeight="false" outlineLevel="0" collapsed="false">
      <c r="A330" s="90"/>
    </row>
    <row r="331" customFormat="false" ht="15" hidden="false" customHeight="false" outlineLevel="0" collapsed="false">
      <c r="A331" s="90"/>
    </row>
    <row r="332" customFormat="false" ht="15" hidden="false" customHeight="false" outlineLevel="0" collapsed="false">
      <c r="A332" s="90"/>
    </row>
    <row r="333" customFormat="false" ht="15" hidden="false" customHeight="false" outlineLevel="0" collapsed="false">
      <c r="A333" s="90"/>
    </row>
    <row r="334" customFormat="false" ht="15" hidden="false" customHeight="false" outlineLevel="0" collapsed="false">
      <c r="A334" s="90"/>
    </row>
    <row r="335" customFormat="false" ht="15" hidden="false" customHeight="false" outlineLevel="0" collapsed="false">
      <c r="A335" s="90"/>
    </row>
    <row r="336" customFormat="false" ht="15" hidden="false" customHeight="false" outlineLevel="0" collapsed="false">
      <c r="A336" s="90"/>
    </row>
    <row r="337" customFormat="false" ht="15" hidden="false" customHeight="false" outlineLevel="0" collapsed="false">
      <c r="A337" s="90"/>
    </row>
    <row r="338" customFormat="false" ht="15" hidden="false" customHeight="false" outlineLevel="0" collapsed="false">
      <c r="A338" s="90"/>
    </row>
    <row r="339" customFormat="false" ht="15" hidden="false" customHeight="false" outlineLevel="0" collapsed="false">
      <c r="A339" s="90"/>
    </row>
    <row r="340" customFormat="false" ht="15" hidden="false" customHeight="false" outlineLevel="0" collapsed="false">
      <c r="A340" s="90"/>
    </row>
    <row r="341" customFormat="false" ht="15" hidden="false" customHeight="false" outlineLevel="0" collapsed="false">
      <c r="A341" s="90"/>
    </row>
    <row r="342" customFormat="false" ht="15" hidden="false" customHeight="false" outlineLevel="0" collapsed="false">
      <c r="A342" s="90"/>
    </row>
    <row r="343" customFormat="false" ht="15" hidden="false" customHeight="false" outlineLevel="0" collapsed="false">
      <c r="A343" s="90"/>
    </row>
    <row r="344" customFormat="false" ht="15" hidden="false" customHeight="false" outlineLevel="0" collapsed="false">
      <c r="A344" s="90"/>
    </row>
    <row r="345" customFormat="false" ht="15" hidden="false" customHeight="false" outlineLevel="0" collapsed="false">
      <c r="A345" s="90"/>
    </row>
    <row r="346" customFormat="false" ht="15" hidden="false" customHeight="false" outlineLevel="0" collapsed="false">
      <c r="A346" s="90"/>
    </row>
    <row r="347" customFormat="false" ht="15" hidden="false" customHeight="false" outlineLevel="0" collapsed="false">
      <c r="A347" s="90"/>
    </row>
    <row r="348" customFormat="false" ht="15" hidden="false" customHeight="false" outlineLevel="0" collapsed="false">
      <c r="A348" s="90"/>
    </row>
    <row r="349" customFormat="false" ht="15" hidden="false" customHeight="false" outlineLevel="0" collapsed="false">
      <c r="A349" s="90"/>
    </row>
    <row r="350" customFormat="false" ht="15" hidden="false" customHeight="false" outlineLevel="0" collapsed="false">
      <c r="A350" s="90"/>
    </row>
    <row r="351" customFormat="false" ht="15" hidden="false" customHeight="false" outlineLevel="0" collapsed="false">
      <c r="A351" s="90"/>
    </row>
    <row r="352" customFormat="false" ht="15" hidden="false" customHeight="false" outlineLevel="0" collapsed="false">
      <c r="A352" s="90"/>
    </row>
    <row r="353" customFormat="false" ht="15" hidden="false" customHeight="false" outlineLevel="0" collapsed="false">
      <c r="A353" s="90"/>
    </row>
    <row r="354" customFormat="false" ht="15" hidden="false" customHeight="false" outlineLevel="0" collapsed="false">
      <c r="A354" s="90"/>
    </row>
    <row r="355" customFormat="false" ht="15" hidden="false" customHeight="false" outlineLevel="0" collapsed="false">
      <c r="A355" s="90"/>
    </row>
    <row r="356" customFormat="false" ht="15" hidden="false" customHeight="false" outlineLevel="0" collapsed="false">
      <c r="A356" s="90"/>
    </row>
    <row r="357" customFormat="false" ht="15" hidden="false" customHeight="false" outlineLevel="0" collapsed="false">
      <c r="A357" s="90"/>
    </row>
    <row r="358" customFormat="false" ht="15" hidden="false" customHeight="false" outlineLevel="0" collapsed="false">
      <c r="A358" s="90"/>
    </row>
    <row r="359" customFormat="false" ht="15" hidden="false" customHeight="false" outlineLevel="0" collapsed="false">
      <c r="A359" s="90"/>
    </row>
    <row r="360" customFormat="false" ht="15" hidden="false" customHeight="false" outlineLevel="0" collapsed="false">
      <c r="A360" s="90"/>
    </row>
    <row r="361" customFormat="false" ht="15" hidden="false" customHeight="false" outlineLevel="0" collapsed="false">
      <c r="A361" s="90"/>
    </row>
    <row r="362" customFormat="false" ht="15" hidden="false" customHeight="false" outlineLevel="0" collapsed="false">
      <c r="A362" s="90"/>
    </row>
    <row r="363" customFormat="false" ht="15" hidden="false" customHeight="false" outlineLevel="0" collapsed="false">
      <c r="A363" s="90"/>
    </row>
    <row r="364" customFormat="false" ht="15" hidden="false" customHeight="false" outlineLevel="0" collapsed="false">
      <c r="A364" s="90"/>
    </row>
    <row r="365" customFormat="false" ht="15" hidden="false" customHeight="false" outlineLevel="0" collapsed="false">
      <c r="A365" s="90"/>
    </row>
    <row r="366" customFormat="false" ht="15" hidden="false" customHeight="false" outlineLevel="0" collapsed="false">
      <c r="A366" s="90"/>
    </row>
    <row r="367" customFormat="false" ht="15" hidden="false" customHeight="false" outlineLevel="0" collapsed="false">
      <c r="A367" s="90"/>
    </row>
    <row r="368" customFormat="false" ht="15" hidden="false" customHeight="false" outlineLevel="0" collapsed="false">
      <c r="A368" s="90"/>
    </row>
    <row r="369" customFormat="false" ht="15" hidden="false" customHeight="false" outlineLevel="0" collapsed="false">
      <c r="A369" s="90"/>
    </row>
    <row r="370" customFormat="false" ht="15" hidden="false" customHeight="false" outlineLevel="0" collapsed="false">
      <c r="A370" s="90"/>
    </row>
    <row r="371" customFormat="false" ht="15" hidden="false" customHeight="false" outlineLevel="0" collapsed="false">
      <c r="A371" s="90"/>
    </row>
    <row r="372" customFormat="false" ht="15" hidden="false" customHeight="false" outlineLevel="0" collapsed="false">
      <c r="A372" s="90"/>
    </row>
    <row r="373" customFormat="false" ht="15" hidden="false" customHeight="false" outlineLevel="0" collapsed="false">
      <c r="A373" s="90"/>
    </row>
    <row r="374" customFormat="false" ht="15" hidden="false" customHeight="false" outlineLevel="0" collapsed="false">
      <c r="A374" s="90"/>
    </row>
    <row r="375" customFormat="false" ht="15" hidden="false" customHeight="false" outlineLevel="0" collapsed="false">
      <c r="A375" s="90"/>
    </row>
    <row r="376" customFormat="false" ht="15" hidden="false" customHeight="false" outlineLevel="0" collapsed="false">
      <c r="A376" s="90"/>
    </row>
    <row r="377" customFormat="false" ht="15" hidden="false" customHeight="false" outlineLevel="0" collapsed="false">
      <c r="A377" s="90"/>
    </row>
    <row r="378" customFormat="false" ht="15" hidden="false" customHeight="false" outlineLevel="0" collapsed="false">
      <c r="A378" s="90"/>
    </row>
    <row r="379" customFormat="false" ht="15" hidden="false" customHeight="false" outlineLevel="0" collapsed="false">
      <c r="A379" s="90"/>
    </row>
    <row r="380" customFormat="false" ht="15" hidden="false" customHeight="false" outlineLevel="0" collapsed="false">
      <c r="A380" s="90"/>
    </row>
    <row r="381" customFormat="false" ht="15" hidden="false" customHeight="false" outlineLevel="0" collapsed="false">
      <c r="A381" s="90"/>
    </row>
    <row r="382" customFormat="false" ht="15" hidden="false" customHeight="false" outlineLevel="0" collapsed="false">
      <c r="A382" s="90"/>
    </row>
    <row r="383" customFormat="false" ht="15" hidden="false" customHeight="false" outlineLevel="0" collapsed="false">
      <c r="A383" s="90"/>
    </row>
    <row r="384" customFormat="false" ht="15" hidden="false" customHeight="false" outlineLevel="0" collapsed="false">
      <c r="A384" s="90"/>
    </row>
    <row r="385" customFormat="false" ht="15" hidden="false" customHeight="false" outlineLevel="0" collapsed="false">
      <c r="A385" s="90"/>
    </row>
    <row r="386" customFormat="false" ht="15" hidden="false" customHeight="false" outlineLevel="0" collapsed="false">
      <c r="A386" s="90"/>
    </row>
    <row r="387" customFormat="false" ht="15" hidden="false" customHeight="false" outlineLevel="0" collapsed="false">
      <c r="A387" s="90"/>
    </row>
    <row r="388" customFormat="false" ht="15" hidden="false" customHeight="false" outlineLevel="0" collapsed="false">
      <c r="A388" s="90"/>
    </row>
    <row r="389" customFormat="false" ht="15" hidden="false" customHeight="false" outlineLevel="0" collapsed="false">
      <c r="A389" s="90"/>
    </row>
    <row r="390" customFormat="false" ht="15" hidden="false" customHeight="false" outlineLevel="0" collapsed="false">
      <c r="A390" s="90"/>
    </row>
    <row r="391" customFormat="false" ht="15" hidden="false" customHeight="false" outlineLevel="0" collapsed="false">
      <c r="A391" s="90"/>
    </row>
    <row r="392" customFormat="false" ht="15" hidden="false" customHeight="false" outlineLevel="0" collapsed="false">
      <c r="A392" s="90"/>
    </row>
    <row r="393" customFormat="false" ht="15" hidden="false" customHeight="false" outlineLevel="0" collapsed="false">
      <c r="A393" s="90"/>
    </row>
    <row r="394" customFormat="false" ht="15" hidden="false" customHeight="false" outlineLevel="0" collapsed="false">
      <c r="A394" s="90"/>
    </row>
    <row r="395" customFormat="false" ht="15" hidden="false" customHeight="false" outlineLevel="0" collapsed="false">
      <c r="A395" s="90"/>
    </row>
    <row r="396" customFormat="false" ht="15" hidden="false" customHeight="false" outlineLevel="0" collapsed="false">
      <c r="A396" s="90"/>
    </row>
    <row r="397" customFormat="false" ht="15" hidden="false" customHeight="false" outlineLevel="0" collapsed="false">
      <c r="A397" s="90"/>
    </row>
    <row r="398" customFormat="false" ht="15" hidden="false" customHeight="false" outlineLevel="0" collapsed="false">
      <c r="A398" s="90"/>
    </row>
    <row r="399" customFormat="false" ht="15" hidden="false" customHeight="false" outlineLevel="0" collapsed="false">
      <c r="A399" s="90"/>
    </row>
    <row r="400" customFormat="false" ht="15" hidden="false" customHeight="false" outlineLevel="0" collapsed="false">
      <c r="A400" s="90"/>
    </row>
    <row r="401" customFormat="false" ht="15" hidden="false" customHeight="false" outlineLevel="0" collapsed="false">
      <c r="A401" s="90"/>
    </row>
    <row r="402" customFormat="false" ht="15" hidden="false" customHeight="false" outlineLevel="0" collapsed="false">
      <c r="A402" s="90"/>
    </row>
    <row r="403" customFormat="false" ht="15" hidden="false" customHeight="false" outlineLevel="0" collapsed="false">
      <c r="A403" s="90"/>
    </row>
    <row r="404" customFormat="false" ht="15" hidden="false" customHeight="false" outlineLevel="0" collapsed="false">
      <c r="A404" s="90"/>
    </row>
    <row r="405" customFormat="false" ht="15" hidden="false" customHeight="false" outlineLevel="0" collapsed="false">
      <c r="A405" s="90"/>
    </row>
    <row r="406" customFormat="false" ht="15" hidden="false" customHeight="false" outlineLevel="0" collapsed="false">
      <c r="A406" s="90"/>
    </row>
    <row r="407" customFormat="false" ht="15" hidden="false" customHeight="false" outlineLevel="0" collapsed="false">
      <c r="A407" s="90"/>
    </row>
    <row r="408" customFormat="false" ht="15" hidden="false" customHeight="false" outlineLevel="0" collapsed="false">
      <c r="A408" s="90"/>
    </row>
    <row r="409" customFormat="false" ht="15" hidden="false" customHeight="false" outlineLevel="0" collapsed="false">
      <c r="A409" s="90"/>
    </row>
    <row r="410" customFormat="false" ht="15" hidden="false" customHeight="false" outlineLevel="0" collapsed="false">
      <c r="A410" s="90"/>
    </row>
    <row r="411" customFormat="false" ht="15" hidden="false" customHeight="false" outlineLevel="0" collapsed="false">
      <c r="A411" s="90"/>
    </row>
    <row r="412" customFormat="false" ht="15" hidden="false" customHeight="false" outlineLevel="0" collapsed="false">
      <c r="A412" s="90"/>
    </row>
    <row r="413" customFormat="false" ht="15" hidden="false" customHeight="false" outlineLevel="0" collapsed="false">
      <c r="A413" s="90"/>
    </row>
    <row r="414" customFormat="false" ht="15" hidden="false" customHeight="false" outlineLevel="0" collapsed="false">
      <c r="A414" s="90"/>
    </row>
    <row r="415" customFormat="false" ht="15" hidden="false" customHeight="false" outlineLevel="0" collapsed="false">
      <c r="A415" s="90"/>
    </row>
    <row r="416" customFormat="false" ht="15" hidden="false" customHeight="false" outlineLevel="0" collapsed="false">
      <c r="A416" s="90"/>
    </row>
    <row r="417" customFormat="false" ht="15" hidden="false" customHeight="false" outlineLevel="0" collapsed="false">
      <c r="A417" s="90"/>
    </row>
    <row r="418" customFormat="false" ht="15" hidden="false" customHeight="false" outlineLevel="0" collapsed="false">
      <c r="A418" s="90"/>
    </row>
    <row r="419" customFormat="false" ht="15" hidden="false" customHeight="false" outlineLevel="0" collapsed="false">
      <c r="A419" s="90"/>
    </row>
    <row r="420" customFormat="false" ht="15" hidden="false" customHeight="false" outlineLevel="0" collapsed="false">
      <c r="A420" s="90"/>
    </row>
    <row r="421" customFormat="false" ht="15" hidden="false" customHeight="false" outlineLevel="0" collapsed="false">
      <c r="A421" s="90"/>
    </row>
    <row r="422" customFormat="false" ht="15" hidden="false" customHeight="false" outlineLevel="0" collapsed="false">
      <c r="A422" s="90"/>
    </row>
    <row r="423" customFormat="false" ht="15" hidden="false" customHeight="false" outlineLevel="0" collapsed="false">
      <c r="A423" s="90"/>
    </row>
    <row r="424" customFormat="false" ht="15" hidden="false" customHeight="false" outlineLevel="0" collapsed="false">
      <c r="A424" s="91"/>
    </row>
    <row r="425" customFormat="false" ht="15" hidden="false" customHeight="false" outlineLevel="0" collapsed="false">
      <c r="A425" s="91"/>
    </row>
    <row r="426" customFormat="false" ht="15" hidden="false" customHeight="false" outlineLevel="0" collapsed="false">
      <c r="A426" s="91"/>
    </row>
    <row r="427" customFormat="false" ht="15" hidden="false" customHeight="false" outlineLevel="0" collapsed="false">
      <c r="A427" s="91"/>
    </row>
    <row r="428" customFormat="false" ht="15" hidden="false" customHeight="false" outlineLevel="0" collapsed="false">
      <c r="A428" s="91"/>
    </row>
    <row r="429" customFormat="false" ht="15" hidden="false" customHeight="false" outlineLevel="0" collapsed="false">
      <c r="A429" s="91"/>
    </row>
    <row r="430" customFormat="false" ht="15" hidden="false" customHeight="false" outlineLevel="0" collapsed="false">
      <c r="A430" s="91"/>
    </row>
    <row r="431" customFormat="false" ht="15" hidden="false" customHeight="false" outlineLevel="0" collapsed="false">
      <c r="A431" s="91"/>
    </row>
    <row r="432" customFormat="false" ht="15" hidden="false" customHeight="false" outlineLevel="0" collapsed="false">
      <c r="A432" s="91"/>
    </row>
    <row r="433" customFormat="false" ht="15" hidden="false" customHeight="false" outlineLevel="0" collapsed="false">
      <c r="A433" s="91"/>
    </row>
    <row r="434" customFormat="false" ht="15" hidden="false" customHeight="false" outlineLevel="0" collapsed="false">
      <c r="A434" s="91"/>
    </row>
    <row r="435" customFormat="false" ht="15" hidden="false" customHeight="false" outlineLevel="0" collapsed="false">
      <c r="A435" s="91"/>
    </row>
    <row r="436" customFormat="false" ht="15" hidden="false" customHeight="false" outlineLevel="0" collapsed="false">
      <c r="A436" s="91"/>
    </row>
    <row r="437" customFormat="false" ht="15" hidden="false" customHeight="false" outlineLevel="0" collapsed="false">
      <c r="A437" s="91"/>
    </row>
    <row r="438" customFormat="false" ht="15" hidden="false" customHeight="false" outlineLevel="0" collapsed="false">
      <c r="A438" s="91"/>
    </row>
    <row r="439" customFormat="false" ht="15" hidden="false" customHeight="false" outlineLevel="0" collapsed="false">
      <c r="A439" s="91"/>
    </row>
    <row r="440" customFormat="false" ht="15" hidden="false" customHeight="false" outlineLevel="0" collapsed="false">
      <c r="A440" s="91"/>
    </row>
    <row r="441" customFormat="false" ht="15" hidden="false" customHeight="false" outlineLevel="0" collapsed="false">
      <c r="A441" s="91"/>
    </row>
    <row r="442" customFormat="false" ht="15" hidden="false" customHeight="false" outlineLevel="0" collapsed="false">
      <c r="A442" s="91"/>
    </row>
    <row r="443" customFormat="false" ht="15" hidden="false" customHeight="false" outlineLevel="0" collapsed="false">
      <c r="A443" s="91"/>
    </row>
    <row r="444" customFormat="false" ht="15" hidden="false" customHeight="false" outlineLevel="0" collapsed="false">
      <c r="A444" s="91"/>
    </row>
    <row r="445" customFormat="false" ht="15" hidden="false" customHeight="false" outlineLevel="0" collapsed="false">
      <c r="A445" s="91"/>
    </row>
    <row r="446" customFormat="false" ht="15" hidden="false" customHeight="false" outlineLevel="0" collapsed="false">
      <c r="A446" s="91"/>
    </row>
    <row r="447" customFormat="false" ht="15" hidden="false" customHeight="false" outlineLevel="0" collapsed="false">
      <c r="A447" s="91"/>
    </row>
    <row r="448" customFormat="false" ht="15" hidden="false" customHeight="false" outlineLevel="0" collapsed="false">
      <c r="A448" s="91"/>
    </row>
    <row r="449" customFormat="false" ht="15" hidden="false" customHeight="false" outlineLevel="0" collapsed="false">
      <c r="A449" s="91"/>
    </row>
    <row r="450" customFormat="false" ht="15" hidden="false" customHeight="false" outlineLevel="0" collapsed="false">
      <c r="A450" s="91"/>
    </row>
    <row r="451" customFormat="false" ht="15" hidden="false" customHeight="false" outlineLevel="0" collapsed="false">
      <c r="A451" s="91"/>
    </row>
    <row r="452" customFormat="false" ht="15" hidden="false" customHeight="false" outlineLevel="0" collapsed="false">
      <c r="A452" s="91"/>
    </row>
    <row r="453" customFormat="false" ht="15" hidden="false" customHeight="false" outlineLevel="0" collapsed="false">
      <c r="A453" s="91"/>
    </row>
    <row r="454" customFormat="false" ht="15" hidden="false" customHeight="false" outlineLevel="0" collapsed="false">
      <c r="A454" s="91"/>
    </row>
    <row r="455" customFormat="false" ht="15" hidden="false" customHeight="false" outlineLevel="0" collapsed="false">
      <c r="A455" s="91"/>
    </row>
    <row r="456" customFormat="false" ht="15" hidden="false" customHeight="false" outlineLevel="0" collapsed="false">
      <c r="A456" s="91"/>
    </row>
    <row r="457" customFormat="false" ht="15" hidden="false" customHeight="false" outlineLevel="0" collapsed="false">
      <c r="A457" s="91"/>
    </row>
    <row r="458" customFormat="false" ht="15" hidden="false" customHeight="false" outlineLevel="0" collapsed="false">
      <c r="A458" s="91"/>
    </row>
    <row r="459" customFormat="false" ht="15" hidden="false" customHeight="false" outlineLevel="0" collapsed="false">
      <c r="A459" s="91"/>
    </row>
    <row r="460" customFormat="false" ht="15" hidden="false" customHeight="false" outlineLevel="0" collapsed="false">
      <c r="A460" s="91"/>
    </row>
    <row r="461" customFormat="false" ht="15" hidden="false" customHeight="false" outlineLevel="0" collapsed="false">
      <c r="A461" s="91"/>
    </row>
    <row r="462" customFormat="false" ht="15" hidden="false" customHeight="false" outlineLevel="0" collapsed="false">
      <c r="A462" s="91"/>
    </row>
    <row r="463" customFormat="false" ht="15" hidden="false" customHeight="false" outlineLevel="0" collapsed="false">
      <c r="A463" s="91"/>
    </row>
    <row r="464" customFormat="false" ht="15" hidden="false" customHeight="false" outlineLevel="0" collapsed="false">
      <c r="A464" s="91"/>
    </row>
    <row r="465" customFormat="false" ht="15" hidden="false" customHeight="false" outlineLevel="0" collapsed="false">
      <c r="A465" s="91"/>
    </row>
    <row r="466" customFormat="false" ht="15" hidden="false" customHeight="false" outlineLevel="0" collapsed="false">
      <c r="A466" s="91"/>
    </row>
    <row r="467" customFormat="false" ht="15" hidden="false" customHeight="false" outlineLevel="0" collapsed="false">
      <c r="A467" s="91"/>
    </row>
    <row r="468" customFormat="false" ht="15" hidden="false" customHeight="false" outlineLevel="0" collapsed="false">
      <c r="A468" s="91"/>
    </row>
    <row r="469" customFormat="false" ht="15" hidden="false" customHeight="false" outlineLevel="0" collapsed="false">
      <c r="A469" s="91"/>
    </row>
    <row r="470" customFormat="false" ht="15" hidden="false" customHeight="false" outlineLevel="0" collapsed="false">
      <c r="A470" s="91"/>
    </row>
    <row r="471" customFormat="false" ht="15" hidden="false" customHeight="false" outlineLevel="0" collapsed="false">
      <c r="A471" s="91"/>
    </row>
    <row r="472" customFormat="false" ht="15" hidden="false" customHeight="false" outlineLevel="0" collapsed="false">
      <c r="A472" s="91"/>
    </row>
    <row r="473" customFormat="false" ht="15" hidden="false" customHeight="false" outlineLevel="0" collapsed="false">
      <c r="A473" s="91"/>
    </row>
    <row r="474" customFormat="false" ht="15" hidden="false" customHeight="false" outlineLevel="0" collapsed="false">
      <c r="A474" s="91"/>
    </row>
    <row r="475" customFormat="false" ht="15" hidden="false" customHeight="false" outlineLevel="0" collapsed="false">
      <c r="A475" s="91"/>
    </row>
    <row r="476" customFormat="false" ht="15" hidden="false" customHeight="false" outlineLevel="0" collapsed="false">
      <c r="A476" s="91"/>
    </row>
    <row r="477" customFormat="false" ht="15" hidden="false" customHeight="false" outlineLevel="0" collapsed="false">
      <c r="A477" s="91"/>
    </row>
    <row r="478" customFormat="false" ht="15" hidden="false" customHeight="false" outlineLevel="0" collapsed="false">
      <c r="A478" s="91"/>
    </row>
    <row r="479" customFormat="false" ht="15" hidden="false" customHeight="false" outlineLevel="0" collapsed="false">
      <c r="A479" s="91"/>
    </row>
    <row r="480" customFormat="false" ht="15" hidden="false" customHeight="false" outlineLevel="0" collapsed="false">
      <c r="A480" s="91"/>
    </row>
    <row r="481" customFormat="false" ht="15" hidden="false" customHeight="false" outlineLevel="0" collapsed="false">
      <c r="A481" s="91"/>
    </row>
    <row r="482" customFormat="false" ht="15" hidden="false" customHeight="false" outlineLevel="0" collapsed="false">
      <c r="A482" s="91"/>
    </row>
    <row r="483" customFormat="false" ht="15" hidden="false" customHeight="false" outlineLevel="0" collapsed="false">
      <c r="A483" s="91"/>
    </row>
    <row r="484" customFormat="false" ht="15" hidden="false" customHeight="false" outlineLevel="0" collapsed="false">
      <c r="A484" s="91"/>
    </row>
    <row r="485" customFormat="false" ht="15" hidden="false" customHeight="false" outlineLevel="0" collapsed="false">
      <c r="A485" s="91"/>
    </row>
    <row r="486" customFormat="false" ht="15" hidden="false" customHeight="false" outlineLevel="0" collapsed="false">
      <c r="A486" s="91"/>
    </row>
    <row r="487" customFormat="false" ht="15" hidden="false" customHeight="false" outlineLevel="0" collapsed="false">
      <c r="A487" s="91"/>
    </row>
    <row r="488" customFormat="false" ht="15" hidden="false" customHeight="false" outlineLevel="0" collapsed="false">
      <c r="A488" s="91"/>
    </row>
    <row r="489" customFormat="false" ht="15" hidden="false" customHeight="false" outlineLevel="0" collapsed="false">
      <c r="A489" s="91"/>
    </row>
    <row r="490" customFormat="false" ht="15" hidden="false" customHeight="false" outlineLevel="0" collapsed="false">
      <c r="A490" s="91"/>
    </row>
    <row r="491" customFormat="false" ht="15" hidden="false" customHeight="false" outlineLevel="0" collapsed="false">
      <c r="A491" s="91"/>
    </row>
    <row r="492" customFormat="false" ht="15" hidden="false" customHeight="false" outlineLevel="0" collapsed="false">
      <c r="A492" s="91"/>
    </row>
    <row r="493" customFormat="false" ht="15" hidden="false" customHeight="false" outlineLevel="0" collapsed="false">
      <c r="A493" s="91"/>
    </row>
    <row r="494" customFormat="false" ht="15" hidden="false" customHeight="false" outlineLevel="0" collapsed="false">
      <c r="A494" s="91"/>
    </row>
    <row r="495" customFormat="false" ht="15" hidden="false" customHeight="false" outlineLevel="0" collapsed="false">
      <c r="A495" s="91"/>
    </row>
    <row r="496" customFormat="false" ht="15" hidden="false" customHeight="false" outlineLevel="0" collapsed="false">
      <c r="A496" s="91"/>
    </row>
    <row r="497" customFormat="false" ht="15" hidden="false" customHeight="false" outlineLevel="0" collapsed="false">
      <c r="A497" s="91"/>
    </row>
    <row r="498" customFormat="false" ht="15" hidden="false" customHeight="false" outlineLevel="0" collapsed="false">
      <c r="A498" s="91"/>
    </row>
    <row r="499" customFormat="false" ht="15" hidden="false" customHeight="false" outlineLevel="0" collapsed="false">
      <c r="A499" s="91"/>
    </row>
    <row r="500" customFormat="false" ht="15" hidden="false" customHeight="false" outlineLevel="0" collapsed="false">
      <c r="A500" s="91"/>
    </row>
    <row r="501" customFormat="false" ht="15" hidden="false" customHeight="false" outlineLevel="0" collapsed="false">
      <c r="A501" s="91"/>
    </row>
    <row r="502" customFormat="false" ht="15" hidden="false" customHeight="false" outlineLevel="0" collapsed="false">
      <c r="A502" s="91"/>
    </row>
    <row r="503" customFormat="false" ht="15" hidden="false" customHeight="false" outlineLevel="0" collapsed="false">
      <c r="A503" s="91"/>
    </row>
    <row r="504" customFormat="false" ht="15" hidden="false" customHeight="false" outlineLevel="0" collapsed="false">
      <c r="A504" s="91"/>
    </row>
    <row r="505" customFormat="false" ht="15" hidden="false" customHeight="false" outlineLevel="0" collapsed="false">
      <c r="A505" s="91"/>
    </row>
    <row r="506" customFormat="false" ht="15" hidden="false" customHeight="false" outlineLevel="0" collapsed="false">
      <c r="A506" s="91"/>
    </row>
    <row r="507" customFormat="false" ht="15" hidden="false" customHeight="false" outlineLevel="0" collapsed="false">
      <c r="A507" s="91"/>
    </row>
    <row r="508" customFormat="false" ht="15" hidden="false" customHeight="false" outlineLevel="0" collapsed="false">
      <c r="A508" s="91"/>
    </row>
    <row r="509" customFormat="false" ht="15" hidden="false" customHeight="false" outlineLevel="0" collapsed="false">
      <c r="A509" s="91"/>
    </row>
    <row r="510" customFormat="false" ht="15" hidden="false" customHeight="false" outlineLevel="0" collapsed="false">
      <c r="A510" s="91"/>
    </row>
    <row r="511" customFormat="false" ht="15" hidden="false" customHeight="false" outlineLevel="0" collapsed="false">
      <c r="A511" s="91"/>
    </row>
    <row r="512" customFormat="false" ht="15" hidden="false" customHeight="false" outlineLevel="0" collapsed="false">
      <c r="A512" s="91"/>
    </row>
    <row r="513" customFormat="false" ht="15" hidden="false" customHeight="false" outlineLevel="0" collapsed="false">
      <c r="A513" s="91"/>
    </row>
    <row r="514" customFormat="false" ht="15" hidden="false" customHeight="false" outlineLevel="0" collapsed="false">
      <c r="A514" s="91"/>
    </row>
    <row r="515" customFormat="false" ht="15" hidden="false" customHeight="false" outlineLevel="0" collapsed="false">
      <c r="A515" s="91"/>
    </row>
    <row r="516" customFormat="false" ht="15" hidden="false" customHeight="false" outlineLevel="0" collapsed="false">
      <c r="A516" s="91"/>
    </row>
    <row r="517" customFormat="false" ht="15" hidden="false" customHeight="false" outlineLevel="0" collapsed="false">
      <c r="A517" s="91"/>
    </row>
    <row r="518" customFormat="false" ht="15" hidden="false" customHeight="false" outlineLevel="0" collapsed="false">
      <c r="A518" s="91"/>
    </row>
    <row r="519" customFormat="false" ht="15" hidden="false" customHeight="false" outlineLevel="0" collapsed="false">
      <c r="A519" s="91"/>
    </row>
    <row r="520" customFormat="false" ht="15" hidden="false" customHeight="false" outlineLevel="0" collapsed="false">
      <c r="A520" s="91"/>
    </row>
    <row r="521" customFormat="false" ht="15" hidden="false" customHeight="false" outlineLevel="0" collapsed="false">
      <c r="A521" s="91"/>
    </row>
    <row r="522" customFormat="false" ht="15" hidden="false" customHeight="false" outlineLevel="0" collapsed="false">
      <c r="A522" s="91"/>
    </row>
    <row r="523" customFormat="false" ht="15" hidden="false" customHeight="false" outlineLevel="0" collapsed="false">
      <c r="A523" s="91"/>
    </row>
    <row r="524" customFormat="false" ht="15" hidden="false" customHeight="false" outlineLevel="0" collapsed="false">
      <c r="A524" s="91"/>
    </row>
    <row r="525" customFormat="false" ht="15" hidden="false" customHeight="false" outlineLevel="0" collapsed="false">
      <c r="A525" s="91"/>
    </row>
    <row r="526" customFormat="false" ht="15" hidden="false" customHeight="false" outlineLevel="0" collapsed="false">
      <c r="A526" s="91"/>
    </row>
    <row r="527" customFormat="false" ht="15" hidden="false" customHeight="false" outlineLevel="0" collapsed="false">
      <c r="A527" s="91"/>
    </row>
    <row r="528" customFormat="false" ht="15" hidden="false" customHeight="false" outlineLevel="0" collapsed="false">
      <c r="A528" s="91"/>
    </row>
    <row r="529" customFormat="false" ht="15" hidden="false" customHeight="false" outlineLevel="0" collapsed="false">
      <c r="A529" s="91"/>
    </row>
    <row r="530" customFormat="false" ht="15" hidden="false" customHeight="false" outlineLevel="0" collapsed="false">
      <c r="A530" s="91"/>
    </row>
    <row r="531" customFormat="false" ht="15" hidden="false" customHeight="false" outlineLevel="0" collapsed="false">
      <c r="A531" s="91"/>
    </row>
    <row r="532" customFormat="false" ht="15" hidden="false" customHeight="false" outlineLevel="0" collapsed="false">
      <c r="A532" s="91"/>
    </row>
    <row r="533" customFormat="false" ht="15" hidden="false" customHeight="false" outlineLevel="0" collapsed="false">
      <c r="A533" s="91"/>
    </row>
    <row r="534" customFormat="false" ht="15" hidden="false" customHeight="false" outlineLevel="0" collapsed="false">
      <c r="A534" s="91"/>
    </row>
    <row r="535" customFormat="false" ht="15" hidden="false" customHeight="false" outlineLevel="0" collapsed="false">
      <c r="A535" s="91"/>
    </row>
    <row r="536" customFormat="false" ht="15" hidden="false" customHeight="false" outlineLevel="0" collapsed="false">
      <c r="A536" s="91"/>
    </row>
    <row r="537" customFormat="false" ht="15" hidden="false" customHeight="false" outlineLevel="0" collapsed="false">
      <c r="A537" s="91"/>
    </row>
    <row r="538" customFormat="false" ht="15" hidden="false" customHeight="false" outlineLevel="0" collapsed="false">
      <c r="A538" s="91"/>
    </row>
    <row r="539" customFormat="false" ht="15" hidden="false" customHeight="false" outlineLevel="0" collapsed="false">
      <c r="A539" s="91"/>
    </row>
    <row r="540" customFormat="false" ht="15" hidden="false" customHeight="false" outlineLevel="0" collapsed="false">
      <c r="A540" s="91"/>
    </row>
    <row r="541" customFormat="false" ht="15" hidden="false" customHeight="false" outlineLevel="0" collapsed="false">
      <c r="A541" s="91"/>
    </row>
    <row r="542" customFormat="false" ht="15" hidden="false" customHeight="false" outlineLevel="0" collapsed="false">
      <c r="A542" s="91"/>
    </row>
    <row r="543" customFormat="false" ht="15" hidden="false" customHeight="false" outlineLevel="0" collapsed="false">
      <c r="A543" s="91"/>
    </row>
    <row r="544" customFormat="false" ht="15" hidden="false" customHeight="false" outlineLevel="0" collapsed="false">
      <c r="A544" s="91"/>
    </row>
    <row r="545" customFormat="false" ht="15" hidden="false" customHeight="false" outlineLevel="0" collapsed="false">
      <c r="A545" s="91"/>
    </row>
    <row r="546" customFormat="false" ht="15" hidden="false" customHeight="false" outlineLevel="0" collapsed="false">
      <c r="A546" s="91"/>
    </row>
    <row r="547" customFormat="false" ht="15" hidden="false" customHeight="false" outlineLevel="0" collapsed="false">
      <c r="A547" s="91"/>
    </row>
    <row r="548" customFormat="false" ht="15" hidden="false" customHeight="false" outlineLevel="0" collapsed="false">
      <c r="A548" s="91"/>
    </row>
    <row r="549" customFormat="false" ht="15" hidden="false" customHeight="false" outlineLevel="0" collapsed="false">
      <c r="A549" s="91"/>
    </row>
    <row r="550" customFormat="false" ht="15" hidden="false" customHeight="false" outlineLevel="0" collapsed="false">
      <c r="A550" s="91"/>
    </row>
    <row r="551" customFormat="false" ht="15" hidden="false" customHeight="false" outlineLevel="0" collapsed="false">
      <c r="A551" s="91"/>
    </row>
    <row r="552" customFormat="false" ht="15" hidden="false" customHeight="false" outlineLevel="0" collapsed="false">
      <c r="A552" s="91"/>
    </row>
    <row r="553" customFormat="false" ht="15" hidden="false" customHeight="false" outlineLevel="0" collapsed="false">
      <c r="A553" s="91"/>
    </row>
    <row r="554" customFormat="false" ht="15" hidden="false" customHeight="false" outlineLevel="0" collapsed="false">
      <c r="A554" s="91"/>
    </row>
    <row r="555" customFormat="false" ht="15" hidden="false" customHeight="false" outlineLevel="0" collapsed="false">
      <c r="A555" s="91"/>
    </row>
    <row r="556" customFormat="false" ht="15" hidden="false" customHeight="false" outlineLevel="0" collapsed="false">
      <c r="A556" s="91"/>
    </row>
    <row r="557" customFormat="false" ht="15" hidden="false" customHeight="false" outlineLevel="0" collapsed="false">
      <c r="A557" s="91"/>
    </row>
    <row r="558" customFormat="false" ht="15" hidden="false" customHeight="false" outlineLevel="0" collapsed="false">
      <c r="A558" s="91"/>
    </row>
    <row r="559" customFormat="false" ht="15" hidden="false" customHeight="false" outlineLevel="0" collapsed="false">
      <c r="A559" s="91"/>
    </row>
    <row r="560" customFormat="false" ht="15" hidden="false" customHeight="false" outlineLevel="0" collapsed="false">
      <c r="A560" s="91"/>
    </row>
    <row r="561" customFormat="false" ht="15" hidden="false" customHeight="false" outlineLevel="0" collapsed="false">
      <c r="A561" s="91"/>
    </row>
    <row r="562" customFormat="false" ht="15" hidden="false" customHeight="false" outlineLevel="0" collapsed="false">
      <c r="A562" s="91"/>
    </row>
    <row r="563" customFormat="false" ht="15" hidden="false" customHeight="false" outlineLevel="0" collapsed="false">
      <c r="A563" s="91"/>
    </row>
    <row r="564" customFormat="false" ht="15" hidden="false" customHeight="false" outlineLevel="0" collapsed="false">
      <c r="A564" s="91"/>
    </row>
    <row r="565" customFormat="false" ht="15" hidden="false" customHeight="false" outlineLevel="0" collapsed="false">
      <c r="A565" s="91"/>
    </row>
    <row r="566" customFormat="false" ht="15" hidden="false" customHeight="false" outlineLevel="0" collapsed="false">
      <c r="A566" s="91"/>
    </row>
    <row r="567" customFormat="false" ht="15" hidden="false" customHeight="false" outlineLevel="0" collapsed="false">
      <c r="A567" s="91"/>
    </row>
    <row r="568" customFormat="false" ht="15" hidden="false" customHeight="false" outlineLevel="0" collapsed="false">
      <c r="A568" s="91"/>
    </row>
    <row r="569" customFormat="false" ht="15" hidden="false" customHeight="false" outlineLevel="0" collapsed="false">
      <c r="A569" s="91"/>
    </row>
    <row r="570" customFormat="false" ht="15" hidden="false" customHeight="false" outlineLevel="0" collapsed="false">
      <c r="A570" s="91"/>
    </row>
    <row r="571" customFormat="false" ht="15" hidden="false" customHeight="false" outlineLevel="0" collapsed="false">
      <c r="A571" s="91"/>
    </row>
    <row r="572" customFormat="false" ht="15" hidden="false" customHeight="false" outlineLevel="0" collapsed="false">
      <c r="A572" s="91"/>
    </row>
    <row r="573" customFormat="false" ht="15" hidden="false" customHeight="false" outlineLevel="0" collapsed="false">
      <c r="A573" s="91"/>
    </row>
    <row r="574" customFormat="false" ht="15" hidden="false" customHeight="false" outlineLevel="0" collapsed="false">
      <c r="A574" s="91"/>
    </row>
    <row r="575" customFormat="false" ht="15" hidden="false" customHeight="false" outlineLevel="0" collapsed="false">
      <c r="A575" s="91"/>
    </row>
    <row r="576" customFormat="false" ht="15" hidden="false" customHeight="false" outlineLevel="0" collapsed="false">
      <c r="A576" s="91"/>
    </row>
    <row r="577" customFormat="false" ht="15" hidden="false" customHeight="false" outlineLevel="0" collapsed="false">
      <c r="A577" s="91"/>
    </row>
    <row r="578" customFormat="false" ht="15" hidden="false" customHeight="false" outlineLevel="0" collapsed="false">
      <c r="A578" s="91"/>
    </row>
    <row r="579" customFormat="false" ht="15" hidden="false" customHeight="false" outlineLevel="0" collapsed="false">
      <c r="A579" s="91"/>
    </row>
    <row r="580" customFormat="false" ht="15" hidden="false" customHeight="false" outlineLevel="0" collapsed="false">
      <c r="A580" s="91"/>
    </row>
    <row r="581" customFormat="false" ht="15" hidden="false" customHeight="false" outlineLevel="0" collapsed="false">
      <c r="A581" s="91"/>
    </row>
    <row r="582" customFormat="false" ht="15" hidden="false" customHeight="false" outlineLevel="0" collapsed="false">
      <c r="A582" s="91"/>
    </row>
    <row r="583" customFormat="false" ht="15" hidden="false" customHeight="false" outlineLevel="0" collapsed="false">
      <c r="A583" s="91"/>
    </row>
    <row r="584" customFormat="false" ht="15" hidden="false" customHeight="false" outlineLevel="0" collapsed="false">
      <c r="A584" s="91"/>
    </row>
    <row r="585" customFormat="false" ht="15" hidden="false" customHeight="false" outlineLevel="0" collapsed="false">
      <c r="A585" s="91"/>
    </row>
    <row r="586" customFormat="false" ht="15" hidden="false" customHeight="false" outlineLevel="0" collapsed="false">
      <c r="A586" s="91"/>
    </row>
    <row r="587" customFormat="false" ht="15" hidden="false" customHeight="false" outlineLevel="0" collapsed="false">
      <c r="A587" s="91"/>
    </row>
    <row r="588" customFormat="false" ht="15" hidden="false" customHeight="false" outlineLevel="0" collapsed="false">
      <c r="A588" s="91"/>
    </row>
    <row r="589" customFormat="false" ht="15" hidden="false" customHeight="false" outlineLevel="0" collapsed="false">
      <c r="A589" s="91"/>
    </row>
    <row r="590" customFormat="false" ht="15" hidden="false" customHeight="false" outlineLevel="0" collapsed="false">
      <c r="A590" s="91"/>
    </row>
    <row r="591" customFormat="false" ht="15" hidden="false" customHeight="false" outlineLevel="0" collapsed="false">
      <c r="A591" s="91"/>
    </row>
    <row r="592" customFormat="false" ht="15" hidden="false" customHeight="false" outlineLevel="0" collapsed="false">
      <c r="A592" s="91"/>
    </row>
    <row r="593" customFormat="false" ht="15" hidden="false" customHeight="false" outlineLevel="0" collapsed="false">
      <c r="A593" s="91"/>
    </row>
    <row r="594" customFormat="false" ht="15" hidden="false" customHeight="false" outlineLevel="0" collapsed="false">
      <c r="A594" s="91"/>
    </row>
    <row r="595" customFormat="false" ht="15" hidden="false" customHeight="false" outlineLevel="0" collapsed="false">
      <c r="A595" s="91"/>
    </row>
    <row r="596" customFormat="false" ht="15" hidden="false" customHeight="false" outlineLevel="0" collapsed="false">
      <c r="A596" s="91"/>
    </row>
    <row r="597" customFormat="false" ht="15" hidden="false" customHeight="false" outlineLevel="0" collapsed="false">
      <c r="A597" s="91"/>
    </row>
    <row r="598" customFormat="false" ht="15" hidden="false" customHeight="false" outlineLevel="0" collapsed="false">
      <c r="A598" s="91"/>
    </row>
    <row r="599" customFormat="false" ht="15" hidden="false" customHeight="false" outlineLevel="0" collapsed="false">
      <c r="A599" s="91"/>
    </row>
    <row r="600" customFormat="false" ht="15" hidden="false" customHeight="false" outlineLevel="0" collapsed="false">
      <c r="A600" s="91"/>
    </row>
    <row r="601" customFormat="false" ht="15" hidden="false" customHeight="false" outlineLevel="0" collapsed="false">
      <c r="A601" s="91"/>
    </row>
    <row r="602" customFormat="false" ht="15" hidden="false" customHeight="false" outlineLevel="0" collapsed="false">
      <c r="A602" s="91"/>
    </row>
    <row r="603" customFormat="false" ht="15" hidden="false" customHeight="false" outlineLevel="0" collapsed="false">
      <c r="A603" s="91"/>
    </row>
    <row r="604" customFormat="false" ht="15" hidden="false" customHeight="false" outlineLevel="0" collapsed="false">
      <c r="A604" s="91"/>
    </row>
    <row r="605" customFormat="false" ht="15" hidden="false" customHeight="false" outlineLevel="0" collapsed="false">
      <c r="A605" s="91"/>
    </row>
    <row r="606" customFormat="false" ht="15" hidden="false" customHeight="false" outlineLevel="0" collapsed="false">
      <c r="A606" s="91"/>
    </row>
    <row r="607" customFormat="false" ht="15" hidden="false" customHeight="false" outlineLevel="0" collapsed="false">
      <c r="A607" s="91"/>
    </row>
    <row r="608" customFormat="false" ht="15" hidden="false" customHeight="false" outlineLevel="0" collapsed="false">
      <c r="A608" s="91"/>
    </row>
    <row r="609" customFormat="false" ht="15" hidden="false" customHeight="false" outlineLevel="0" collapsed="false">
      <c r="A609" s="91"/>
    </row>
    <row r="610" customFormat="false" ht="15" hidden="false" customHeight="false" outlineLevel="0" collapsed="false">
      <c r="A610" s="91"/>
    </row>
    <row r="611" customFormat="false" ht="15" hidden="false" customHeight="false" outlineLevel="0" collapsed="false">
      <c r="A611" s="91"/>
    </row>
    <row r="612" customFormat="false" ht="15" hidden="false" customHeight="false" outlineLevel="0" collapsed="false">
      <c r="A612" s="91"/>
    </row>
    <row r="613" customFormat="false" ht="15" hidden="false" customHeight="false" outlineLevel="0" collapsed="false">
      <c r="A613" s="91"/>
    </row>
    <row r="614" customFormat="false" ht="15" hidden="false" customHeight="false" outlineLevel="0" collapsed="false">
      <c r="A614" s="91"/>
    </row>
    <row r="615" customFormat="false" ht="15" hidden="false" customHeight="false" outlineLevel="0" collapsed="false">
      <c r="A615" s="91"/>
    </row>
  </sheetData>
  <mergeCells count="5">
    <mergeCell ref="A8:D8"/>
    <mergeCell ref="A10:A11"/>
    <mergeCell ref="B10:C10"/>
    <mergeCell ref="D10:D11"/>
    <mergeCell ref="A192:D192"/>
  </mergeCells>
  <printOptions headings="false" gridLines="false" gridLinesSet="true" horizontalCentered="false" verticalCentered="false"/>
  <pageMargins left="0.7875" right="0.393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4"/>
  <sheetViews>
    <sheetView showFormulas="false" showGridLines="true" showRowColHeaders="true" showZeros="true" rightToLeft="false" tabSelected="false" showOutlineSymbols="true" defaultGridColor="true" view="pageBreakPreview" topLeftCell="A3" colorId="64" zoomScale="86" zoomScaleNormal="75" zoomScalePageLayoutView="86" workbookViewId="0">
      <selection pane="topLeft" activeCell="I9" activeCellId="0" sqref="I9"/>
    </sheetView>
  </sheetViews>
  <sheetFormatPr defaultColWidth="9.13671875" defaultRowHeight="15.75" zeroHeight="false" outlineLevelRow="0" outlineLevelCol="0"/>
  <cols>
    <col collapsed="false" customWidth="false" hidden="false" outlineLevel="0" max="1" min="1" style="92" width="9.14"/>
    <col collapsed="false" customWidth="true" hidden="true" outlineLevel="0" max="3" min="2" style="92" width="9.06"/>
    <col collapsed="false" customWidth="true" hidden="false" outlineLevel="0" max="4" min="4" style="92" width="12.7"/>
    <col collapsed="false" customWidth="true" hidden="false" outlineLevel="0" max="5" min="5" style="92" width="10.13"/>
    <col collapsed="false" customWidth="true" hidden="true" outlineLevel="0" max="6" min="6" style="92" width="9.06"/>
    <col collapsed="false" customWidth="true" hidden="false" outlineLevel="0" max="7" min="7" style="92" width="10.41"/>
    <col collapsed="false" customWidth="true" hidden="true" outlineLevel="0" max="8" min="8" style="93" width="9.06"/>
    <col collapsed="false" customWidth="true" hidden="false" outlineLevel="0" max="9" min="9" style="94" width="58.99"/>
    <col collapsed="false" customWidth="true" hidden="false" outlineLevel="0" max="10" min="10" style="95" width="17.42"/>
    <col collapsed="false" customWidth="true" hidden="true" outlineLevel="0" max="11" min="11" style="96" width="13.41"/>
    <col collapsed="false" customWidth="true" hidden="true" outlineLevel="0" max="12" min="12" style="96" width="15.7"/>
    <col collapsed="false" customWidth="false" hidden="false" outlineLevel="0" max="257" min="13" style="97" width="9.14"/>
  </cols>
  <sheetData>
    <row r="1" s="102" customFormat="true" ht="330.75" hidden="true" customHeight="false" outlineLevel="0" collapsed="false">
      <c r="A1" s="98" t="s">
        <v>464</v>
      </c>
      <c r="B1" s="98" t="s">
        <v>465</v>
      </c>
      <c r="C1" s="98" t="s">
        <v>466</v>
      </c>
      <c r="D1" s="98" t="s">
        <v>467</v>
      </c>
      <c r="E1" s="98" t="s">
        <v>468</v>
      </c>
      <c r="F1" s="98" t="s">
        <v>469</v>
      </c>
      <c r="G1" s="98" t="s">
        <v>470</v>
      </c>
      <c r="H1" s="99" t="s">
        <v>471</v>
      </c>
      <c r="I1" s="99" t="s">
        <v>472</v>
      </c>
      <c r="J1" s="100" t="s">
        <v>473</v>
      </c>
      <c r="K1" s="101" t="s">
        <v>474</v>
      </c>
      <c r="L1" s="101" t="s">
        <v>475</v>
      </c>
    </row>
    <row r="2" s="107" customFormat="true" ht="63" hidden="true" customHeight="false" outlineLevel="0" collapsed="false">
      <c r="A2" s="103"/>
      <c r="B2" s="103" t="s">
        <v>476</v>
      </c>
      <c r="C2" s="103" t="s">
        <v>477</v>
      </c>
      <c r="D2" s="103" t="s">
        <v>476</v>
      </c>
      <c r="E2" s="103" t="s">
        <v>478</v>
      </c>
      <c r="F2" s="103" t="s">
        <v>479</v>
      </c>
      <c r="G2" s="103" t="s">
        <v>480</v>
      </c>
      <c r="H2" s="104" t="s">
        <v>481</v>
      </c>
      <c r="I2" s="104" t="s">
        <v>482</v>
      </c>
      <c r="J2" s="105" t="s">
        <v>483</v>
      </c>
      <c r="K2" s="106" t="s">
        <v>484</v>
      </c>
      <c r="L2" s="106" t="s">
        <v>483</v>
      </c>
    </row>
    <row r="3" s="107" customFormat="true" ht="15.75" hidden="false" customHeight="false" outlineLevel="0" collapsed="false">
      <c r="A3" s="103"/>
      <c r="B3" s="103"/>
      <c r="C3" s="103"/>
      <c r="D3" s="103"/>
      <c r="E3" s="103"/>
      <c r="F3" s="103"/>
      <c r="G3" s="103"/>
      <c r="H3" s="104"/>
      <c r="I3" s="108" t="s">
        <v>485</v>
      </c>
      <c r="J3" s="109"/>
      <c r="K3" s="110"/>
      <c r="L3" s="110"/>
      <c r="M3" s="111"/>
      <c r="N3" s="111"/>
      <c r="O3" s="111"/>
      <c r="P3" s="111"/>
      <c r="Q3" s="111"/>
      <c r="R3" s="111"/>
      <c r="S3" s="111"/>
      <c r="T3" s="111"/>
      <c r="U3" s="111"/>
      <c r="V3" s="111"/>
      <c r="W3" s="111"/>
    </row>
    <row r="4" s="107" customFormat="true" ht="15.75" hidden="false" customHeight="false" outlineLevel="0" collapsed="false">
      <c r="A4" s="103"/>
      <c r="B4" s="103"/>
      <c r="C4" s="103"/>
      <c r="D4" s="103"/>
      <c r="E4" s="103"/>
      <c r="F4" s="103"/>
      <c r="G4" s="103"/>
      <c r="H4" s="104"/>
      <c r="I4" s="108" t="s">
        <v>486</v>
      </c>
      <c r="J4" s="109"/>
      <c r="K4" s="110"/>
      <c r="L4" s="110"/>
      <c r="M4" s="111"/>
      <c r="N4" s="111"/>
      <c r="O4" s="111"/>
      <c r="P4" s="111"/>
      <c r="Q4" s="111"/>
      <c r="R4" s="111"/>
      <c r="S4" s="111"/>
      <c r="T4" s="111"/>
      <c r="U4" s="111"/>
      <c r="V4" s="111"/>
      <c r="W4" s="111"/>
    </row>
    <row r="5" s="107" customFormat="true" ht="15.75" hidden="false" customHeight="false" outlineLevel="0" collapsed="false">
      <c r="A5" s="103"/>
      <c r="B5" s="103"/>
      <c r="C5" s="103"/>
      <c r="D5" s="103"/>
      <c r="E5" s="103"/>
      <c r="F5" s="103"/>
      <c r="G5" s="103"/>
      <c r="H5" s="104"/>
      <c r="I5" s="108" t="s">
        <v>487</v>
      </c>
      <c r="J5" s="109"/>
      <c r="K5" s="110"/>
      <c r="L5" s="110"/>
      <c r="M5" s="111"/>
      <c r="N5" s="111"/>
      <c r="O5" s="111"/>
      <c r="P5" s="111"/>
      <c r="Q5" s="111"/>
      <c r="R5" s="111"/>
      <c r="S5" s="111"/>
      <c r="T5" s="111"/>
      <c r="U5" s="111"/>
      <c r="V5" s="111"/>
      <c r="W5" s="111"/>
    </row>
    <row r="6" s="107" customFormat="true" ht="15.75" hidden="false" customHeight="false" outlineLevel="0" collapsed="false">
      <c r="A6" s="103"/>
      <c r="B6" s="103"/>
      <c r="C6" s="103"/>
      <c r="D6" s="103"/>
      <c r="E6" s="103"/>
      <c r="F6" s="103"/>
      <c r="G6" s="103"/>
      <c r="H6" s="104"/>
      <c r="I6" s="108" t="s">
        <v>488</v>
      </c>
      <c r="J6" s="109"/>
      <c r="K6" s="110"/>
      <c r="L6" s="110"/>
      <c r="M6" s="111"/>
      <c r="N6" s="111"/>
      <c r="O6" s="111"/>
      <c r="P6" s="111"/>
      <c r="Q6" s="111"/>
      <c r="R6" s="111"/>
      <c r="S6" s="111"/>
      <c r="T6" s="111"/>
      <c r="U6" s="111"/>
      <c r="V6" s="111"/>
      <c r="W6" s="111"/>
    </row>
    <row r="7" s="107" customFormat="true" ht="15.75" hidden="false" customHeight="false" outlineLevel="0" collapsed="false">
      <c r="A7" s="103"/>
      <c r="B7" s="103"/>
      <c r="C7" s="103"/>
      <c r="D7" s="103"/>
      <c r="E7" s="103"/>
      <c r="F7" s="103"/>
      <c r="G7" s="103"/>
      <c r="H7" s="104"/>
      <c r="I7" s="108" t="s">
        <v>489</v>
      </c>
      <c r="J7" s="109"/>
      <c r="K7" s="110"/>
      <c r="L7" s="110"/>
      <c r="M7" s="111"/>
      <c r="N7" s="111"/>
      <c r="O7" s="111"/>
      <c r="P7" s="111"/>
      <c r="Q7" s="111"/>
      <c r="R7" s="111"/>
      <c r="S7" s="111"/>
      <c r="T7" s="111"/>
      <c r="U7" s="111"/>
      <c r="V7" s="111"/>
      <c r="W7" s="111"/>
    </row>
    <row r="8" s="107" customFormat="true" ht="15.75" hidden="false" customHeight="false" outlineLevel="0" collapsed="false">
      <c r="A8" s="103"/>
      <c r="B8" s="103"/>
      <c r="C8" s="103"/>
      <c r="D8" s="103"/>
      <c r="E8" s="103"/>
      <c r="F8" s="103"/>
      <c r="G8" s="103"/>
      <c r="H8" s="104"/>
      <c r="I8" s="108" t="s">
        <v>490</v>
      </c>
      <c r="J8" s="109"/>
      <c r="K8" s="110"/>
      <c r="L8" s="110"/>
      <c r="M8" s="111"/>
      <c r="N8" s="111"/>
      <c r="O8" s="111"/>
      <c r="P8" s="111"/>
      <c r="Q8" s="111"/>
      <c r="R8" s="111"/>
      <c r="S8" s="111"/>
      <c r="T8" s="111"/>
      <c r="U8" s="111"/>
      <c r="V8" s="111"/>
      <c r="W8" s="111"/>
    </row>
    <row r="9" s="107" customFormat="true" ht="15.75" hidden="false" customHeight="false" outlineLevel="0" collapsed="false">
      <c r="A9" s="103"/>
      <c r="B9" s="103"/>
      <c r="C9" s="103"/>
      <c r="D9" s="103"/>
      <c r="E9" s="103"/>
      <c r="F9" s="103"/>
      <c r="G9" s="103"/>
      <c r="H9" s="104"/>
      <c r="I9" s="108"/>
      <c r="J9" s="109"/>
      <c r="K9" s="110"/>
      <c r="L9" s="110"/>
      <c r="M9" s="111"/>
      <c r="N9" s="111"/>
      <c r="O9" s="111"/>
      <c r="P9" s="111"/>
      <c r="Q9" s="111"/>
      <c r="R9" s="111"/>
      <c r="S9" s="111"/>
      <c r="T9" s="111"/>
      <c r="U9" s="111"/>
      <c r="V9" s="111"/>
      <c r="W9" s="111"/>
    </row>
    <row r="10" s="107" customFormat="true" ht="21.75" hidden="false" customHeight="true" outlineLevel="0" collapsed="false">
      <c r="A10" s="112" t="s">
        <v>491</v>
      </c>
      <c r="B10" s="112"/>
      <c r="C10" s="112"/>
      <c r="D10" s="112"/>
      <c r="E10" s="112"/>
      <c r="F10" s="112"/>
      <c r="G10" s="112"/>
      <c r="H10" s="112"/>
      <c r="I10" s="112"/>
      <c r="J10" s="112"/>
      <c r="K10" s="106"/>
      <c r="L10" s="106"/>
    </row>
    <row r="11" s="107" customFormat="true" ht="15.75" hidden="false" customHeight="false" outlineLevel="0" collapsed="false">
      <c r="A11" s="103"/>
      <c r="B11" s="103"/>
      <c r="C11" s="103"/>
      <c r="D11" s="103"/>
      <c r="E11" s="103"/>
      <c r="F11" s="103"/>
      <c r="G11" s="103"/>
      <c r="H11" s="104"/>
      <c r="I11" s="104"/>
      <c r="J11" s="105"/>
      <c r="K11" s="106"/>
      <c r="L11" s="106"/>
    </row>
    <row r="12" s="107" customFormat="true" ht="50.25" hidden="false" customHeight="true" outlineLevel="0" collapsed="false">
      <c r="A12" s="113" t="s">
        <v>240</v>
      </c>
      <c r="B12" s="113"/>
      <c r="C12" s="113"/>
      <c r="D12" s="113" t="s">
        <v>492</v>
      </c>
      <c r="E12" s="113" t="s">
        <v>493</v>
      </c>
      <c r="F12" s="113"/>
      <c r="G12" s="113" t="s">
        <v>494</v>
      </c>
      <c r="H12" s="114"/>
      <c r="I12" s="115" t="s">
        <v>495</v>
      </c>
      <c r="J12" s="116" t="s">
        <v>11</v>
      </c>
      <c r="K12" s="117" t="s">
        <v>496</v>
      </c>
      <c r="L12" s="117" t="s">
        <v>496</v>
      </c>
    </row>
    <row r="13" s="107" customFormat="true" ht="15.75" hidden="false" customHeight="false" outlineLevel="0" collapsed="false">
      <c r="A13" s="118" t="s">
        <v>497</v>
      </c>
      <c r="B13" s="118"/>
      <c r="C13" s="118"/>
      <c r="D13" s="118" t="s">
        <v>245</v>
      </c>
      <c r="E13" s="118" t="s">
        <v>246</v>
      </c>
      <c r="F13" s="118"/>
      <c r="G13" s="118" t="s">
        <v>498</v>
      </c>
      <c r="H13" s="119"/>
      <c r="I13" s="120" t="n">
        <v>5</v>
      </c>
      <c r="J13" s="120" t="n">
        <v>6</v>
      </c>
      <c r="K13" s="117"/>
      <c r="L13" s="117"/>
    </row>
    <row r="14" s="127" customFormat="true" ht="15.75" hidden="false" customHeight="false" outlineLevel="0" collapsed="false">
      <c r="A14" s="121" t="s">
        <v>497</v>
      </c>
      <c r="B14" s="121" t="s">
        <v>499</v>
      </c>
      <c r="C14" s="121" t="s">
        <v>500</v>
      </c>
      <c r="D14" s="121" t="s">
        <v>499</v>
      </c>
      <c r="E14" s="121"/>
      <c r="F14" s="121" t="s">
        <v>501</v>
      </c>
      <c r="G14" s="121"/>
      <c r="H14" s="122" t="s">
        <v>502</v>
      </c>
      <c r="I14" s="123" t="s">
        <v>500</v>
      </c>
      <c r="J14" s="124" t="n">
        <v>57239876</v>
      </c>
      <c r="K14" s="125" t="n">
        <v>34618788</v>
      </c>
      <c r="L14" s="126" t="n">
        <v>40735489</v>
      </c>
    </row>
    <row r="15" s="127" customFormat="true" ht="47.25" hidden="false" customHeight="false" outlineLevel="0" collapsed="false">
      <c r="A15" s="121" t="s">
        <v>245</v>
      </c>
      <c r="B15" s="121" t="s">
        <v>503</v>
      </c>
      <c r="C15" s="121" t="s">
        <v>504</v>
      </c>
      <c r="D15" s="121" t="s">
        <v>503</v>
      </c>
      <c r="E15" s="121"/>
      <c r="F15" s="121" t="s">
        <v>501</v>
      </c>
      <c r="G15" s="121"/>
      <c r="H15" s="122" t="s">
        <v>502</v>
      </c>
      <c r="I15" s="123" t="s">
        <v>504</v>
      </c>
      <c r="J15" s="124" t="n">
        <v>948000</v>
      </c>
      <c r="K15" s="125" t="n">
        <v>912630</v>
      </c>
      <c r="L15" s="126" t="n">
        <v>1116136</v>
      </c>
    </row>
    <row r="16" customFormat="false" ht="63" hidden="false" customHeight="false" outlineLevel="0" collapsed="false">
      <c r="A16" s="128" t="s">
        <v>246</v>
      </c>
      <c r="B16" s="128" t="s">
        <v>503</v>
      </c>
      <c r="C16" s="128" t="s">
        <v>504</v>
      </c>
      <c r="D16" s="128" t="s">
        <v>503</v>
      </c>
      <c r="E16" s="128" t="s">
        <v>505</v>
      </c>
      <c r="F16" s="128" t="s">
        <v>506</v>
      </c>
      <c r="G16" s="128"/>
      <c r="H16" s="129" t="s">
        <v>502</v>
      </c>
      <c r="I16" s="130" t="s">
        <v>506</v>
      </c>
      <c r="J16" s="131" t="n">
        <v>948000</v>
      </c>
      <c r="K16" s="132" t="n">
        <v>912630</v>
      </c>
      <c r="L16" s="133" t="n">
        <v>1116136</v>
      </c>
    </row>
    <row r="17" customFormat="false" ht="15.75" hidden="false" customHeight="false" outlineLevel="0" collapsed="false">
      <c r="A17" s="128" t="s">
        <v>498</v>
      </c>
      <c r="B17" s="128" t="s">
        <v>503</v>
      </c>
      <c r="C17" s="128" t="s">
        <v>504</v>
      </c>
      <c r="D17" s="128" t="s">
        <v>503</v>
      </c>
      <c r="E17" s="128" t="s">
        <v>507</v>
      </c>
      <c r="F17" s="128" t="s">
        <v>508</v>
      </c>
      <c r="G17" s="128"/>
      <c r="H17" s="129" t="s">
        <v>502</v>
      </c>
      <c r="I17" s="130" t="s">
        <v>508</v>
      </c>
      <c r="J17" s="131" t="n">
        <v>948000</v>
      </c>
      <c r="K17" s="132" t="n">
        <v>912630</v>
      </c>
      <c r="L17" s="133" t="n">
        <v>1116136</v>
      </c>
    </row>
    <row r="18" customFormat="false" ht="31.5" hidden="false" customHeight="false" outlineLevel="0" collapsed="false">
      <c r="A18" s="128" t="s">
        <v>509</v>
      </c>
      <c r="B18" s="128" t="s">
        <v>503</v>
      </c>
      <c r="C18" s="128" t="s">
        <v>504</v>
      </c>
      <c r="D18" s="128" t="s">
        <v>503</v>
      </c>
      <c r="E18" s="128" t="s">
        <v>507</v>
      </c>
      <c r="F18" s="128" t="s">
        <v>508</v>
      </c>
      <c r="G18" s="128" t="s">
        <v>510</v>
      </c>
      <c r="H18" s="129" t="s">
        <v>511</v>
      </c>
      <c r="I18" s="130" t="s">
        <v>511</v>
      </c>
      <c r="J18" s="131" t="n">
        <v>948000</v>
      </c>
      <c r="K18" s="132" t="n">
        <v>912630</v>
      </c>
      <c r="L18" s="133" t="n">
        <v>1116136</v>
      </c>
    </row>
    <row r="19" s="127" customFormat="true" ht="63" hidden="false" customHeight="false" outlineLevel="0" collapsed="false">
      <c r="A19" s="121" t="s">
        <v>512</v>
      </c>
      <c r="B19" s="121" t="s">
        <v>513</v>
      </c>
      <c r="C19" s="121" t="s">
        <v>514</v>
      </c>
      <c r="D19" s="121" t="s">
        <v>513</v>
      </c>
      <c r="E19" s="121"/>
      <c r="F19" s="121" t="s">
        <v>501</v>
      </c>
      <c r="G19" s="121"/>
      <c r="H19" s="122" t="s">
        <v>502</v>
      </c>
      <c r="I19" s="123" t="s">
        <v>514</v>
      </c>
      <c r="J19" s="124" t="n">
        <v>1352800</v>
      </c>
      <c r="K19" s="125" t="n">
        <v>1255502</v>
      </c>
      <c r="L19" s="126" t="n">
        <v>1535463</v>
      </c>
    </row>
    <row r="20" customFormat="false" ht="63" hidden="false" customHeight="false" outlineLevel="0" collapsed="false">
      <c r="A20" s="128" t="s">
        <v>515</v>
      </c>
      <c r="B20" s="128" t="s">
        <v>513</v>
      </c>
      <c r="C20" s="128" t="s">
        <v>514</v>
      </c>
      <c r="D20" s="128" t="s">
        <v>513</v>
      </c>
      <c r="E20" s="128" t="s">
        <v>505</v>
      </c>
      <c r="F20" s="128" t="s">
        <v>506</v>
      </c>
      <c r="G20" s="128"/>
      <c r="H20" s="129" t="s">
        <v>502</v>
      </c>
      <c r="I20" s="130" t="s">
        <v>506</v>
      </c>
      <c r="J20" s="131" t="n">
        <v>1352800</v>
      </c>
      <c r="K20" s="132" t="n">
        <v>1255502</v>
      </c>
      <c r="L20" s="133" t="n">
        <v>1535463</v>
      </c>
    </row>
    <row r="21" customFormat="false" ht="15.75" hidden="false" customHeight="false" outlineLevel="0" collapsed="false">
      <c r="A21" s="128" t="s">
        <v>516</v>
      </c>
      <c r="B21" s="128" t="s">
        <v>513</v>
      </c>
      <c r="C21" s="128" t="s">
        <v>514</v>
      </c>
      <c r="D21" s="128" t="s">
        <v>513</v>
      </c>
      <c r="E21" s="128" t="s">
        <v>517</v>
      </c>
      <c r="F21" s="128" t="s">
        <v>518</v>
      </c>
      <c r="G21" s="128"/>
      <c r="H21" s="129" t="s">
        <v>502</v>
      </c>
      <c r="I21" s="130" t="s">
        <v>518</v>
      </c>
      <c r="J21" s="131" t="n">
        <v>976050</v>
      </c>
      <c r="K21" s="132" t="n">
        <v>921327</v>
      </c>
      <c r="L21" s="133" t="n">
        <v>1126771</v>
      </c>
    </row>
    <row r="22" customFormat="false" ht="31.5" hidden="false" customHeight="false" outlineLevel="0" collapsed="false">
      <c r="A22" s="128" t="s">
        <v>519</v>
      </c>
      <c r="B22" s="128" t="s">
        <v>513</v>
      </c>
      <c r="C22" s="128" t="s">
        <v>514</v>
      </c>
      <c r="D22" s="128" t="s">
        <v>513</v>
      </c>
      <c r="E22" s="128" t="s">
        <v>517</v>
      </c>
      <c r="F22" s="128" t="s">
        <v>518</v>
      </c>
      <c r="G22" s="128" t="s">
        <v>510</v>
      </c>
      <c r="H22" s="129" t="s">
        <v>511</v>
      </c>
      <c r="I22" s="130" t="s">
        <v>511</v>
      </c>
      <c r="J22" s="131" t="n">
        <v>976050</v>
      </c>
      <c r="K22" s="132" t="n">
        <v>921327</v>
      </c>
      <c r="L22" s="133" t="n">
        <v>1126771</v>
      </c>
    </row>
    <row r="23" customFormat="false" ht="31.5" hidden="false" customHeight="false" outlineLevel="0" collapsed="false">
      <c r="A23" s="128" t="s">
        <v>520</v>
      </c>
      <c r="B23" s="128" t="s">
        <v>513</v>
      </c>
      <c r="C23" s="128" t="s">
        <v>514</v>
      </c>
      <c r="D23" s="128" t="s">
        <v>513</v>
      </c>
      <c r="E23" s="128" t="s">
        <v>521</v>
      </c>
      <c r="F23" s="128" t="s">
        <v>522</v>
      </c>
      <c r="G23" s="128"/>
      <c r="H23" s="129" t="s">
        <v>502</v>
      </c>
      <c r="I23" s="130" t="s">
        <v>522</v>
      </c>
      <c r="J23" s="131" t="n">
        <v>376750</v>
      </c>
      <c r="K23" s="132" t="n">
        <v>334175</v>
      </c>
      <c r="L23" s="133" t="n">
        <v>408692</v>
      </c>
    </row>
    <row r="24" customFormat="false" ht="31.5" hidden="false" customHeight="false" outlineLevel="0" collapsed="false">
      <c r="A24" s="128" t="s">
        <v>523</v>
      </c>
      <c r="B24" s="128" t="s">
        <v>513</v>
      </c>
      <c r="C24" s="128" t="s">
        <v>514</v>
      </c>
      <c r="D24" s="128" t="s">
        <v>513</v>
      </c>
      <c r="E24" s="128" t="s">
        <v>521</v>
      </c>
      <c r="F24" s="128" t="s">
        <v>522</v>
      </c>
      <c r="G24" s="128" t="s">
        <v>510</v>
      </c>
      <c r="H24" s="129" t="s">
        <v>511</v>
      </c>
      <c r="I24" s="130" t="s">
        <v>511</v>
      </c>
      <c r="J24" s="131" t="n">
        <v>376750</v>
      </c>
      <c r="K24" s="132" t="n">
        <v>334175</v>
      </c>
      <c r="L24" s="133" t="n">
        <v>408692</v>
      </c>
    </row>
    <row r="25" s="127" customFormat="true" ht="63" hidden="false" customHeight="false" outlineLevel="0" collapsed="false">
      <c r="A25" s="121" t="s">
        <v>524</v>
      </c>
      <c r="B25" s="121" t="s">
        <v>525</v>
      </c>
      <c r="C25" s="121" t="s">
        <v>526</v>
      </c>
      <c r="D25" s="121" t="s">
        <v>525</v>
      </c>
      <c r="E25" s="121"/>
      <c r="F25" s="121" t="s">
        <v>501</v>
      </c>
      <c r="G25" s="121"/>
      <c r="H25" s="122" t="s">
        <v>502</v>
      </c>
      <c r="I25" s="123" t="s">
        <v>526</v>
      </c>
      <c r="J25" s="124" t="n">
        <v>12950780</v>
      </c>
      <c r="K25" s="125" t="n">
        <v>19812095</v>
      </c>
      <c r="L25" s="126" t="n">
        <v>23568512</v>
      </c>
    </row>
    <row r="26" customFormat="false" ht="63" hidden="false" customHeight="false" outlineLevel="0" collapsed="false">
      <c r="A26" s="128" t="s">
        <v>527</v>
      </c>
      <c r="B26" s="128" t="s">
        <v>525</v>
      </c>
      <c r="C26" s="128" t="s">
        <v>526</v>
      </c>
      <c r="D26" s="128" t="s">
        <v>525</v>
      </c>
      <c r="E26" s="128" t="s">
        <v>505</v>
      </c>
      <c r="F26" s="128" t="s">
        <v>506</v>
      </c>
      <c r="G26" s="128"/>
      <c r="H26" s="129" t="s">
        <v>502</v>
      </c>
      <c r="I26" s="130" t="s">
        <v>506</v>
      </c>
      <c r="J26" s="131" t="n">
        <v>12950780</v>
      </c>
      <c r="K26" s="132" t="n">
        <v>19180095</v>
      </c>
      <c r="L26" s="133" t="n">
        <v>23568512</v>
      </c>
    </row>
    <row r="27" customFormat="false" ht="15.75" hidden="false" customHeight="false" outlineLevel="0" collapsed="false">
      <c r="A27" s="128" t="s">
        <v>528</v>
      </c>
      <c r="B27" s="128" t="s">
        <v>525</v>
      </c>
      <c r="C27" s="128" t="s">
        <v>526</v>
      </c>
      <c r="D27" s="128" t="s">
        <v>525</v>
      </c>
      <c r="E27" s="128" t="s">
        <v>517</v>
      </c>
      <c r="F27" s="128" t="s">
        <v>518</v>
      </c>
      <c r="G27" s="128"/>
      <c r="H27" s="129" t="s">
        <v>502</v>
      </c>
      <c r="I27" s="130" t="s">
        <v>518</v>
      </c>
      <c r="J27" s="131" t="n">
        <v>10525180</v>
      </c>
      <c r="K27" s="132" t="n">
        <v>16630912</v>
      </c>
      <c r="L27" s="133" t="n">
        <v>20450893</v>
      </c>
    </row>
    <row r="28" customFormat="false" ht="31.5" hidden="false" customHeight="false" outlineLevel="0" collapsed="false">
      <c r="A28" s="128" t="s">
        <v>529</v>
      </c>
      <c r="B28" s="128" t="s">
        <v>525</v>
      </c>
      <c r="C28" s="128" t="s">
        <v>526</v>
      </c>
      <c r="D28" s="128" t="s">
        <v>525</v>
      </c>
      <c r="E28" s="128" t="s">
        <v>517</v>
      </c>
      <c r="F28" s="128" t="s">
        <v>518</v>
      </c>
      <c r="G28" s="128" t="s">
        <v>510</v>
      </c>
      <c r="H28" s="129" t="s">
        <v>511</v>
      </c>
      <c r="I28" s="130" t="s">
        <v>511</v>
      </c>
      <c r="J28" s="131" t="n">
        <v>10525180</v>
      </c>
      <c r="K28" s="132" t="n">
        <v>16630912</v>
      </c>
      <c r="L28" s="133" t="n">
        <v>20450893</v>
      </c>
    </row>
    <row r="29" customFormat="false" ht="15.75" hidden="false" customHeight="false" outlineLevel="0" collapsed="false">
      <c r="A29" s="128" t="s">
        <v>530</v>
      </c>
      <c r="B29" s="128" t="s">
        <v>525</v>
      </c>
      <c r="C29" s="128" t="s">
        <v>526</v>
      </c>
      <c r="D29" s="128" t="s">
        <v>525</v>
      </c>
      <c r="E29" s="128" t="s">
        <v>531</v>
      </c>
      <c r="F29" s="128" t="s">
        <v>532</v>
      </c>
      <c r="G29" s="128"/>
      <c r="H29" s="129" t="s">
        <v>502</v>
      </c>
      <c r="I29" s="130" t="s">
        <v>532</v>
      </c>
      <c r="J29" s="131" t="n">
        <v>2425600</v>
      </c>
      <c r="K29" s="132" t="n">
        <v>2549183</v>
      </c>
      <c r="L29" s="133" t="n">
        <v>3117619</v>
      </c>
    </row>
    <row r="30" customFormat="false" ht="31.5" hidden="false" customHeight="false" outlineLevel="0" collapsed="false">
      <c r="A30" s="128" t="s">
        <v>533</v>
      </c>
      <c r="B30" s="128" t="s">
        <v>525</v>
      </c>
      <c r="C30" s="128" t="s">
        <v>526</v>
      </c>
      <c r="D30" s="128" t="s">
        <v>525</v>
      </c>
      <c r="E30" s="128" t="s">
        <v>531</v>
      </c>
      <c r="F30" s="128" t="s">
        <v>532</v>
      </c>
      <c r="G30" s="128" t="s">
        <v>510</v>
      </c>
      <c r="H30" s="129" t="s">
        <v>511</v>
      </c>
      <c r="I30" s="130" t="s">
        <v>511</v>
      </c>
      <c r="J30" s="131" t="n">
        <v>2425600</v>
      </c>
      <c r="K30" s="132" t="n">
        <v>2549183</v>
      </c>
      <c r="L30" s="133" t="n">
        <v>3117619</v>
      </c>
    </row>
    <row r="31" s="127" customFormat="true" ht="47.25" hidden="false" customHeight="false" outlineLevel="0" collapsed="false">
      <c r="A31" s="121" t="s">
        <v>534</v>
      </c>
      <c r="B31" s="121" t="s">
        <v>535</v>
      </c>
      <c r="C31" s="121" t="s">
        <v>536</v>
      </c>
      <c r="D31" s="121" t="s">
        <v>535</v>
      </c>
      <c r="E31" s="121"/>
      <c r="F31" s="121" t="s">
        <v>501</v>
      </c>
      <c r="G31" s="121"/>
      <c r="H31" s="122" t="s">
        <v>502</v>
      </c>
      <c r="I31" s="123" t="s">
        <v>536</v>
      </c>
      <c r="J31" s="124" t="n">
        <v>9509200</v>
      </c>
      <c r="K31" s="125" t="n">
        <v>1707014</v>
      </c>
      <c r="L31" s="126" t="n">
        <v>2087657</v>
      </c>
    </row>
    <row r="32" customFormat="false" ht="63" hidden="false" customHeight="false" outlineLevel="0" collapsed="false">
      <c r="A32" s="128" t="s">
        <v>537</v>
      </c>
      <c r="B32" s="128" t="s">
        <v>535</v>
      </c>
      <c r="C32" s="128" t="s">
        <v>536</v>
      </c>
      <c r="D32" s="128" t="s">
        <v>535</v>
      </c>
      <c r="E32" s="128" t="s">
        <v>505</v>
      </c>
      <c r="F32" s="128" t="s">
        <v>506</v>
      </c>
      <c r="G32" s="128"/>
      <c r="H32" s="129" t="s">
        <v>502</v>
      </c>
      <c r="I32" s="130" t="s">
        <v>506</v>
      </c>
      <c r="J32" s="131" t="n">
        <v>8736200</v>
      </c>
      <c r="K32" s="132" t="n">
        <v>1707014</v>
      </c>
      <c r="L32" s="133" t="n">
        <v>2087657</v>
      </c>
    </row>
    <row r="33" customFormat="false" ht="15.75" hidden="false" customHeight="false" outlineLevel="0" collapsed="false">
      <c r="A33" s="128" t="s">
        <v>538</v>
      </c>
      <c r="B33" s="128" t="s">
        <v>535</v>
      </c>
      <c r="C33" s="128" t="s">
        <v>536</v>
      </c>
      <c r="D33" s="128" t="s">
        <v>535</v>
      </c>
      <c r="E33" s="128" t="s">
        <v>517</v>
      </c>
      <c r="F33" s="128" t="s">
        <v>518</v>
      </c>
      <c r="G33" s="128"/>
      <c r="H33" s="129" t="s">
        <v>502</v>
      </c>
      <c r="I33" s="130" t="s">
        <v>518</v>
      </c>
      <c r="J33" s="131" t="n">
        <v>8183820</v>
      </c>
      <c r="K33" s="132" t="n">
        <v>1167263</v>
      </c>
      <c r="L33" s="133" t="n">
        <v>1427548</v>
      </c>
    </row>
    <row r="34" customFormat="false" ht="31.5" hidden="false" customHeight="false" outlineLevel="0" collapsed="false">
      <c r="A34" s="128" t="s">
        <v>539</v>
      </c>
      <c r="B34" s="128" t="s">
        <v>535</v>
      </c>
      <c r="C34" s="128" t="s">
        <v>536</v>
      </c>
      <c r="D34" s="128" t="s">
        <v>535</v>
      </c>
      <c r="E34" s="128" t="s">
        <v>517</v>
      </c>
      <c r="F34" s="128" t="s">
        <v>518</v>
      </c>
      <c r="G34" s="128" t="s">
        <v>510</v>
      </c>
      <c r="H34" s="129" t="s">
        <v>511</v>
      </c>
      <c r="I34" s="130" t="s">
        <v>511</v>
      </c>
      <c r="J34" s="131" t="n">
        <v>8183820</v>
      </c>
      <c r="K34" s="132" t="n">
        <v>1167263</v>
      </c>
      <c r="L34" s="133" t="n">
        <v>1427548</v>
      </c>
    </row>
    <row r="35" customFormat="false" ht="15.75" hidden="false" customHeight="false" outlineLevel="0" collapsed="false">
      <c r="A35" s="128" t="s">
        <v>540</v>
      </c>
      <c r="B35" s="128" t="s">
        <v>535</v>
      </c>
      <c r="C35" s="128" t="s">
        <v>536</v>
      </c>
      <c r="D35" s="128" t="s">
        <v>535</v>
      </c>
      <c r="E35" s="128" t="s">
        <v>541</v>
      </c>
      <c r="F35" s="128" t="s">
        <v>542</v>
      </c>
      <c r="G35" s="128"/>
      <c r="H35" s="129" t="s">
        <v>502</v>
      </c>
      <c r="I35" s="130" t="s">
        <v>542</v>
      </c>
      <c r="J35" s="131" t="n">
        <v>552380</v>
      </c>
      <c r="K35" s="132" t="n">
        <v>539751</v>
      </c>
      <c r="L35" s="133" t="n">
        <v>660109</v>
      </c>
    </row>
    <row r="36" customFormat="false" ht="31.5" hidden="false" customHeight="false" outlineLevel="0" collapsed="false">
      <c r="A36" s="128" t="s">
        <v>543</v>
      </c>
      <c r="B36" s="128" t="s">
        <v>535</v>
      </c>
      <c r="C36" s="128" t="s">
        <v>536</v>
      </c>
      <c r="D36" s="128" t="s">
        <v>535</v>
      </c>
      <c r="E36" s="128" t="s">
        <v>541</v>
      </c>
      <c r="F36" s="128" t="s">
        <v>542</v>
      </c>
      <c r="G36" s="128" t="s">
        <v>510</v>
      </c>
      <c r="H36" s="129" t="s">
        <v>511</v>
      </c>
      <c r="I36" s="130" t="s">
        <v>511</v>
      </c>
      <c r="J36" s="131" t="n">
        <v>552380</v>
      </c>
      <c r="K36" s="132" t="n">
        <v>539751</v>
      </c>
      <c r="L36" s="133" t="n">
        <v>660109</v>
      </c>
    </row>
    <row r="37" s="127" customFormat="true" ht="47.25" hidden="false" customHeight="false" outlineLevel="0" collapsed="false">
      <c r="A37" s="128" t="s">
        <v>544</v>
      </c>
      <c r="B37" s="128" t="s">
        <v>535</v>
      </c>
      <c r="C37" s="128" t="s">
        <v>536</v>
      </c>
      <c r="D37" s="128" t="s">
        <v>535</v>
      </c>
      <c r="E37" s="128" t="s">
        <v>545</v>
      </c>
      <c r="F37" s="128" t="s">
        <v>546</v>
      </c>
      <c r="G37" s="128"/>
      <c r="H37" s="129" t="s">
        <v>502</v>
      </c>
      <c r="I37" s="130" t="s">
        <v>546</v>
      </c>
      <c r="J37" s="131" t="n">
        <v>773000</v>
      </c>
      <c r="K37" s="134"/>
      <c r="L37" s="134"/>
    </row>
    <row r="38" s="127" customFormat="true" ht="31.5" hidden="false" customHeight="false" outlineLevel="0" collapsed="false">
      <c r="A38" s="128" t="s">
        <v>136</v>
      </c>
      <c r="B38" s="128" t="s">
        <v>535</v>
      </c>
      <c r="C38" s="128" t="s">
        <v>536</v>
      </c>
      <c r="D38" s="128" t="s">
        <v>535</v>
      </c>
      <c r="E38" s="128" t="s">
        <v>547</v>
      </c>
      <c r="F38" s="128" t="s">
        <v>548</v>
      </c>
      <c r="G38" s="128"/>
      <c r="H38" s="129" t="s">
        <v>502</v>
      </c>
      <c r="I38" s="130" t="s">
        <v>548</v>
      </c>
      <c r="J38" s="131" t="n">
        <v>773000</v>
      </c>
      <c r="K38" s="134"/>
      <c r="L38" s="134"/>
    </row>
    <row r="39" s="127" customFormat="true" ht="47.25" hidden="false" customHeight="false" outlineLevel="0" collapsed="false">
      <c r="A39" s="128" t="s">
        <v>549</v>
      </c>
      <c r="B39" s="128" t="s">
        <v>535</v>
      </c>
      <c r="C39" s="128" t="s">
        <v>536</v>
      </c>
      <c r="D39" s="128" t="s">
        <v>535</v>
      </c>
      <c r="E39" s="128" t="s">
        <v>550</v>
      </c>
      <c r="F39" s="128" t="s">
        <v>551</v>
      </c>
      <c r="G39" s="128"/>
      <c r="H39" s="129" t="s">
        <v>502</v>
      </c>
      <c r="I39" s="130" t="s">
        <v>551</v>
      </c>
      <c r="J39" s="131" t="n">
        <v>773000</v>
      </c>
      <c r="K39" s="134"/>
      <c r="L39" s="134"/>
    </row>
    <row r="40" s="127" customFormat="true" ht="31.5" hidden="false" customHeight="false" outlineLevel="0" collapsed="false">
      <c r="A40" s="128" t="s">
        <v>552</v>
      </c>
      <c r="B40" s="128" t="s">
        <v>535</v>
      </c>
      <c r="C40" s="128" t="s">
        <v>536</v>
      </c>
      <c r="D40" s="128" t="s">
        <v>535</v>
      </c>
      <c r="E40" s="128" t="s">
        <v>550</v>
      </c>
      <c r="F40" s="128" t="s">
        <v>551</v>
      </c>
      <c r="G40" s="128" t="s">
        <v>510</v>
      </c>
      <c r="H40" s="129" t="s">
        <v>511</v>
      </c>
      <c r="I40" s="130" t="s">
        <v>511</v>
      </c>
      <c r="J40" s="131" t="n">
        <v>773000</v>
      </c>
      <c r="K40" s="134"/>
      <c r="L40" s="134"/>
    </row>
    <row r="41" s="127" customFormat="true" ht="15.75" hidden="false" customHeight="false" outlineLevel="0" collapsed="false">
      <c r="A41" s="121" t="s">
        <v>141</v>
      </c>
      <c r="B41" s="121" t="s">
        <v>553</v>
      </c>
      <c r="C41" s="121" t="s">
        <v>554</v>
      </c>
      <c r="D41" s="121" t="s">
        <v>553</v>
      </c>
      <c r="E41" s="121"/>
      <c r="F41" s="121" t="s">
        <v>501</v>
      </c>
      <c r="G41" s="121"/>
      <c r="H41" s="122" t="s">
        <v>502</v>
      </c>
      <c r="I41" s="123" t="s">
        <v>554</v>
      </c>
      <c r="J41" s="124" t="n">
        <v>5352101</v>
      </c>
      <c r="K41" s="134"/>
      <c r="L41" s="134"/>
    </row>
    <row r="42" s="127" customFormat="true" ht="15.75" hidden="false" customHeight="false" outlineLevel="0" collapsed="false">
      <c r="A42" s="128" t="s">
        <v>555</v>
      </c>
      <c r="B42" s="128" t="s">
        <v>553</v>
      </c>
      <c r="C42" s="128" t="s">
        <v>554</v>
      </c>
      <c r="D42" s="128" t="s">
        <v>553</v>
      </c>
      <c r="E42" s="128" t="s">
        <v>556</v>
      </c>
      <c r="F42" s="128" t="s">
        <v>557</v>
      </c>
      <c r="G42" s="128"/>
      <c r="H42" s="129" t="s">
        <v>502</v>
      </c>
      <c r="I42" s="130" t="s">
        <v>557</v>
      </c>
      <c r="J42" s="131" t="n">
        <v>5352101</v>
      </c>
      <c r="K42" s="134"/>
      <c r="L42" s="134"/>
    </row>
    <row r="43" s="127" customFormat="true" ht="31.5" hidden="false" customHeight="false" outlineLevel="0" collapsed="false">
      <c r="A43" s="128" t="s">
        <v>144</v>
      </c>
      <c r="B43" s="128" t="s">
        <v>553</v>
      </c>
      <c r="C43" s="128" t="s">
        <v>554</v>
      </c>
      <c r="D43" s="128" t="s">
        <v>553</v>
      </c>
      <c r="E43" s="128" t="s">
        <v>558</v>
      </c>
      <c r="F43" s="128" t="s">
        <v>559</v>
      </c>
      <c r="G43" s="128"/>
      <c r="H43" s="129" t="s">
        <v>502</v>
      </c>
      <c r="I43" s="130" t="s">
        <v>559</v>
      </c>
      <c r="J43" s="131" t="n">
        <v>2352101</v>
      </c>
      <c r="K43" s="134"/>
      <c r="L43" s="134"/>
    </row>
    <row r="44" s="127" customFormat="true" ht="15.75" hidden="false" customHeight="false" outlineLevel="0" collapsed="false">
      <c r="A44" s="128" t="s">
        <v>560</v>
      </c>
      <c r="B44" s="128" t="s">
        <v>553</v>
      </c>
      <c r="C44" s="128" t="s">
        <v>554</v>
      </c>
      <c r="D44" s="128" t="s">
        <v>553</v>
      </c>
      <c r="E44" s="128" t="s">
        <v>558</v>
      </c>
      <c r="F44" s="128" t="s">
        <v>559</v>
      </c>
      <c r="G44" s="128" t="s">
        <v>561</v>
      </c>
      <c r="H44" s="129" t="s">
        <v>562</v>
      </c>
      <c r="I44" s="130" t="s">
        <v>562</v>
      </c>
      <c r="J44" s="131" t="n">
        <v>2352101</v>
      </c>
      <c r="K44" s="134"/>
      <c r="L44" s="134"/>
    </row>
    <row r="45" s="127" customFormat="true" ht="31.5" hidden="false" customHeight="false" outlineLevel="0" collapsed="false">
      <c r="A45" s="128" t="s">
        <v>563</v>
      </c>
      <c r="B45" s="128" t="s">
        <v>553</v>
      </c>
      <c r="C45" s="128" t="s">
        <v>554</v>
      </c>
      <c r="D45" s="128" t="s">
        <v>553</v>
      </c>
      <c r="E45" s="128" t="s">
        <v>564</v>
      </c>
      <c r="F45" s="128" t="s">
        <v>565</v>
      </c>
      <c r="G45" s="128"/>
      <c r="H45" s="129" t="s">
        <v>502</v>
      </c>
      <c r="I45" s="130" t="s">
        <v>565</v>
      </c>
      <c r="J45" s="131" t="n">
        <v>3000000</v>
      </c>
      <c r="K45" s="134"/>
      <c r="L45" s="134"/>
    </row>
    <row r="46" s="127" customFormat="true" ht="15.75" hidden="false" customHeight="false" outlineLevel="0" collapsed="false">
      <c r="A46" s="128" t="s">
        <v>566</v>
      </c>
      <c r="B46" s="128" t="s">
        <v>553</v>
      </c>
      <c r="C46" s="128" t="s">
        <v>554</v>
      </c>
      <c r="D46" s="128" t="s">
        <v>553</v>
      </c>
      <c r="E46" s="128" t="s">
        <v>564</v>
      </c>
      <c r="F46" s="128" t="s">
        <v>565</v>
      </c>
      <c r="G46" s="128" t="s">
        <v>561</v>
      </c>
      <c r="H46" s="129" t="s">
        <v>562</v>
      </c>
      <c r="I46" s="130" t="s">
        <v>562</v>
      </c>
      <c r="J46" s="131" t="n">
        <v>3000000</v>
      </c>
      <c r="K46" s="134"/>
      <c r="L46" s="134"/>
    </row>
    <row r="47" s="127" customFormat="true" ht="15.75" hidden="false" customHeight="false" outlineLevel="0" collapsed="false">
      <c r="A47" s="121" t="s">
        <v>567</v>
      </c>
      <c r="B47" s="121" t="s">
        <v>568</v>
      </c>
      <c r="C47" s="121" t="s">
        <v>569</v>
      </c>
      <c r="D47" s="121" t="s">
        <v>568</v>
      </c>
      <c r="E47" s="121"/>
      <c r="F47" s="121" t="s">
        <v>501</v>
      </c>
      <c r="G47" s="121"/>
      <c r="H47" s="122" t="s">
        <v>502</v>
      </c>
      <c r="I47" s="123" t="s">
        <v>569</v>
      </c>
      <c r="J47" s="124" t="n">
        <v>500000</v>
      </c>
      <c r="K47" s="125" t="n">
        <v>1000000</v>
      </c>
      <c r="L47" s="126" t="n">
        <v>1000000</v>
      </c>
    </row>
    <row r="48" customFormat="false" ht="15.75" hidden="false" customHeight="false" outlineLevel="0" collapsed="false">
      <c r="A48" s="128" t="s">
        <v>570</v>
      </c>
      <c r="B48" s="128" t="s">
        <v>568</v>
      </c>
      <c r="C48" s="128" t="s">
        <v>569</v>
      </c>
      <c r="D48" s="128" t="s">
        <v>568</v>
      </c>
      <c r="E48" s="128" t="s">
        <v>571</v>
      </c>
      <c r="F48" s="128" t="s">
        <v>569</v>
      </c>
      <c r="G48" s="128"/>
      <c r="H48" s="129" t="s">
        <v>502</v>
      </c>
      <c r="I48" s="130" t="s">
        <v>569</v>
      </c>
      <c r="J48" s="131" t="n">
        <v>500000</v>
      </c>
      <c r="K48" s="132" t="n">
        <v>1000000</v>
      </c>
      <c r="L48" s="133" t="n">
        <v>1000000</v>
      </c>
    </row>
    <row r="49" customFormat="false" ht="15.75" hidden="false" customHeight="false" outlineLevel="0" collapsed="false">
      <c r="A49" s="128" t="s">
        <v>572</v>
      </c>
      <c r="B49" s="128" t="s">
        <v>568</v>
      </c>
      <c r="C49" s="128" t="s">
        <v>569</v>
      </c>
      <c r="D49" s="128" t="s">
        <v>568</v>
      </c>
      <c r="E49" s="128" t="s">
        <v>573</v>
      </c>
      <c r="F49" s="128" t="s">
        <v>574</v>
      </c>
      <c r="G49" s="128"/>
      <c r="H49" s="129" t="s">
        <v>502</v>
      </c>
      <c r="I49" s="130" t="s">
        <v>574</v>
      </c>
      <c r="J49" s="131" t="n">
        <v>500000</v>
      </c>
      <c r="K49" s="132" t="n">
        <v>1000000</v>
      </c>
      <c r="L49" s="133" t="n">
        <v>1000000</v>
      </c>
    </row>
    <row r="50" customFormat="false" ht="15.75" hidden="false" customHeight="false" outlineLevel="0" collapsed="false">
      <c r="A50" s="128" t="s">
        <v>575</v>
      </c>
      <c r="B50" s="128" t="s">
        <v>568</v>
      </c>
      <c r="C50" s="128" t="s">
        <v>569</v>
      </c>
      <c r="D50" s="128" t="s">
        <v>568</v>
      </c>
      <c r="E50" s="128" t="s">
        <v>573</v>
      </c>
      <c r="F50" s="128" t="s">
        <v>574</v>
      </c>
      <c r="G50" s="128" t="s">
        <v>561</v>
      </c>
      <c r="H50" s="129" t="s">
        <v>562</v>
      </c>
      <c r="I50" s="130" t="s">
        <v>562</v>
      </c>
      <c r="J50" s="131" t="n">
        <v>500000</v>
      </c>
      <c r="K50" s="132" t="n">
        <v>1000000</v>
      </c>
      <c r="L50" s="133" t="n">
        <v>1000000</v>
      </c>
    </row>
    <row r="51" s="127" customFormat="true" ht="15.75" hidden="false" customHeight="false" outlineLevel="0" collapsed="false">
      <c r="A51" s="121" t="s">
        <v>576</v>
      </c>
      <c r="B51" s="121" t="s">
        <v>577</v>
      </c>
      <c r="C51" s="121" t="s">
        <v>578</v>
      </c>
      <c r="D51" s="121" t="s">
        <v>577</v>
      </c>
      <c r="E51" s="121"/>
      <c r="F51" s="121" t="s">
        <v>501</v>
      </c>
      <c r="G51" s="121"/>
      <c r="H51" s="122" t="s">
        <v>502</v>
      </c>
      <c r="I51" s="123" t="s">
        <v>578</v>
      </c>
      <c r="J51" s="124" t="n">
        <v>26626995</v>
      </c>
      <c r="K51" s="125" t="n">
        <v>8981547</v>
      </c>
      <c r="L51" s="126" t="n">
        <v>10427721</v>
      </c>
    </row>
    <row r="52" s="127" customFormat="true" ht="31.5" hidden="false" customHeight="false" outlineLevel="0" collapsed="false">
      <c r="A52" s="128" t="s">
        <v>579</v>
      </c>
      <c r="B52" s="128" t="s">
        <v>577</v>
      </c>
      <c r="C52" s="128" t="s">
        <v>578</v>
      </c>
      <c r="D52" s="128" t="s">
        <v>577</v>
      </c>
      <c r="E52" s="128" t="s">
        <v>580</v>
      </c>
      <c r="F52" s="128" t="s">
        <v>581</v>
      </c>
      <c r="G52" s="128"/>
      <c r="H52" s="129" t="s">
        <v>502</v>
      </c>
      <c r="I52" s="130" t="s">
        <v>581</v>
      </c>
      <c r="J52" s="131" t="n">
        <v>621700</v>
      </c>
      <c r="K52" s="134"/>
      <c r="L52" s="134"/>
    </row>
    <row r="53" s="127" customFormat="true" ht="31.5" hidden="false" customHeight="false" outlineLevel="0" collapsed="false">
      <c r="A53" s="128" t="s">
        <v>582</v>
      </c>
      <c r="B53" s="128" t="s">
        <v>577</v>
      </c>
      <c r="C53" s="128" t="s">
        <v>578</v>
      </c>
      <c r="D53" s="128" t="s">
        <v>577</v>
      </c>
      <c r="E53" s="128" t="s">
        <v>583</v>
      </c>
      <c r="F53" s="128" t="s">
        <v>584</v>
      </c>
      <c r="G53" s="128"/>
      <c r="H53" s="129" t="s">
        <v>502</v>
      </c>
      <c r="I53" s="130" t="s">
        <v>584</v>
      </c>
      <c r="J53" s="131" t="n">
        <v>621700</v>
      </c>
      <c r="K53" s="134"/>
      <c r="L53" s="134"/>
    </row>
    <row r="54" s="127" customFormat="true" ht="31.5" hidden="false" customHeight="false" outlineLevel="0" collapsed="false">
      <c r="A54" s="128" t="s">
        <v>585</v>
      </c>
      <c r="B54" s="128" t="s">
        <v>577</v>
      </c>
      <c r="C54" s="128" t="s">
        <v>578</v>
      </c>
      <c r="D54" s="128" t="s">
        <v>577</v>
      </c>
      <c r="E54" s="128" t="s">
        <v>583</v>
      </c>
      <c r="F54" s="128" t="s">
        <v>584</v>
      </c>
      <c r="G54" s="128" t="s">
        <v>510</v>
      </c>
      <c r="H54" s="129" t="s">
        <v>511</v>
      </c>
      <c r="I54" s="130" t="s">
        <v>511</v>
      </c>
      <c r="J54" s="131" t="n">
        <v>621700</v>
      </c>
      <c r="K54" s="134"/>
      <c r="L54" s="134"/>
    </row>
    <row r="55" customFormat="false" ht="63" hidden="false" customHeight="false" outlineLevel="0" collapsed="false">
      <c r="A55" s="128" t="s">
        <v>586</v>
      </c>
      <c r="B55" s="128" t="s">
        <v>577</v>
      </c>
      <c r="C55" s="128" t="s">
        <v>578</v>
      </c>
      <c r="D55" s="128" t="s">
        <v>577</v>
      </c>
      <c r="E55" s="128" t="s">
        <v>505</v>
      </c>
      <c r="F55" s="128" t="s">
        <v>506</v>
      </c>
      <c r="G55" s="128"/>
      <c r="H55" s="129" t="s">
        <v>502</v>
      </c>
      <c r="I55" s="130" t="s">
        <v>506</v>
      </c>
      <c r="J55" s="131" t="n">
        <v>1440392</v>
      </c>
      <c r="K55" s="132" t="n">
        <v>2247141</v>
      </c>
      <c r="L55" s="133" t="n">
        <v>2748226</v>
      </c>
    </row>
    <row r="56" customFormat="false" ht="15.75" hidden="false" customHeight="false" outlineLevel="0" collapsed="false">
      <c r="A56" s="128" t="s">
        <v>587</v>
      </c>
      <c r="B56" s="128" t="s">
        <v>577</v>
      </c>
      <c r="C56" s="128" t="s">
        <v>578</v>
      </c>
      <c r="D56" s="128" t="s">
        <v>577</v>
      </c>
      <c r="E56" s="128" t="s">
        <v>517</v>
      </c>
      <c r="F56" s="128" t="s">
        <v>518</v>
      </c>
      <c r="G56" s="128"/>
      <c r="H56" s="129" t="s">
        <v>502</v>
      </c>
      <c r="I56" s="130" t="s">
        <v>518</v>
      </c>
      <c r="J56" s="131" t="n">
        <v>1440392</v>
      </c>
      <c r="K56" s="132" t="n">
        <v>2247141</v>
      </c>
      <c r="L56" s="133" t="n">
        <v>2748226</v>
      </c>
    </row>
    <row r="57" customFormat="false" ht="31.5" hidden="false" customHeight="false" outlineLevel="0" collapsed="false">
      <c r="A57" s="128" t="s">
        <v>588</v>
      </c>
      <c r="B57" s="128" t="s">
        <v>577</v>
      </c>
      <c r="C57" s="128" t="s">
        <v>578</v>
      </c>
      <c r="D57" s="128" t="s">
        <v>577</v>
      </c>
      <c r="E57" s="128" t="s">
        <v>517</v>
      </c>
      <c r="F57" s="128" t="s">
        <v>518</v>
      </c>
      <c r="G57" s="128" t="s">
        <v>510</v>
      </c>
      <c r="H57" s="129" t="s">
        <v>511</v>
      </c>
      <c r="I57" s="130" t="s">
        <v>511</v>
      </c>
      <c r="J57" s="131" t="n">
        <v>1440392</v>
      </c>
      <c r="K57" s="132" t="n">
        <v>2247141</v>
      </c>
      <c r="L57" s="133" t="n">
        <v>2748226</v>
      </c>
    </row>
    <row r="58" customFormat="false" ht="47.25" hidden="false" customHeight="false" outlineLevel="0" collapsed="false">
      <c r="A58" s="128" t="s">
        <v>589</v>
      </c>
      <c r="B58" s="128" t="s">
        <v>577</v>
      </c>
      <c r="C58" s="128" t="s">
        <v>578</v>
      </c>
      <c r="D58" s="128" t="s">
        <v>577</v>
      </c>
      <c r="E58" s="128" t="s">
        <v>590</v>
      </c>
      <c r="F58" s="128" t="s">
        <v>591</v>
      </c>
      <c r="G58" s="128"/>
      <c r="H58" s="129" t="s">
        <v>502</v>
      </c>
      <c r="I58" s="130" t="s">
        <v>591</v>
      </c>
      <c r="J58" s="131" t="n">
        <v>2109208</v>
      </c>
      <c r="K58" s="132" t="n">
        <v>4684858</v>
      </c>
      <c r="L58" s="133" t="n">
        <v>5200708</v>
      </c>
    </row>
    <row r="59" customFormat="false" ht="63" hidden="false" customHeight="false" outlineLevel="0" collapsed="false">
      <c r="A59" s="128" t="s">
        <v>592</v>
      </c>
      <c r="B59" s="128" t="s">
        <v>577</v>
      </c>
      <c r="C59" s="128" t="s">
        <v>578</v>
      </c>
      <c r="D59" s="128" t="s">
        <v>577</v>
      </c>
      <c r="E59" s="128" t="s">
        <v>593</v>
      </c>
      <c r="F59" s="128" t="s">
        <v>594</v>
      </c>
      <c r="G59" s="128"/>
      <c r="H59" s="129" t="s">
        <v>502</v>
      </c>
      <c r="I59" s="130" t="s">
        <v>594</v>
      </c>
      <c r="J59" s="131" t="n">
        <v>1796708</v>
      </c>
      <c r="K59" s="132" t="n">
        <v>4684858</v>
      </c>
      <c r="L59" s="133" t="n">
        <v>5200708</v>
      </c>
    </row>
    <row r="60" customFormat="false" ht="31.5" hidden="false" customHeight="false" outlineLevel="0" collapsed="false">
      <c r="A60" s="128" t="s">
        <v>595</v>
      </c>
      <c r="B60" s="128" t="s">
        <v>577</v>
      </c>
      <c r="C60" s="128" t="s">
        <v>578</v>
      </c>
      <c r="D60" s="128" t="s">
        <v>577</v>
      </c>
      <c r="E60" s="128" t="s">
        <v>596</v>
      </c>
      <c r="F60" s="128" t="s">
        <v>597</v>
      </c>
      <c r="G60" s="128"/>
      <c r="H60" s="129" t="s">
        <v>502</v>
      </c>
      <c r="I60" s="130" t="s">
        <v>597</v>
      </c>
      <c r="J60" s="131" t="n">
        <v>1796708</v>
      </c>
      <c r="K60" s="132" t="n">
        <v>1684858</v>
      </c>
      <c r="L60" s="133" t="n">
        <v>1796708</v>
      </c>
    </row>
    <row r="61" customFormat="false" ht="31.5" hidden="false" customHeight="false" outlineLevel="0" collapsed="false">
      <c r="A61" s="128" t="s">
        <v>598</v>
      </c>
      <c r="B61" s="128" t="s">
        <v>577</v>
      </c>
      <c r="C61" s="128" t="s">
        <v>578</v>
      </c>
      <c r="D61" s="128" t="s">
        <v>577</v>
      </c>
      <c r="E61" s="128" t="s">
        <v>596</v>
      </c>
      <c r="F61" s="128" t="s">
        <v>597</v>
      </c>
      <c r="G61" s="128" t="s">
        <v>510</v>
      </c>
      <c r="H61" s="129" t="s">
        <v>511</v>
      </c>
      <c r="I61" s="130" t="s">
        <v>511</v>
      </c>
      <c r="J61" s="131" t="n">
        <v>1796708</v>
      </c>
      <c r="K61" s="132" t="n">
        <v>1684858</v>
      </c>
      <c r="L61" s="133" t="n">
        <v>1796708</v>
      </c>
    </row>
    <row r="62" s="127" customFormat="true" ht="47.25" hidden="false" customHeight="false" outlineLevel="0" collapsed="false">
      <c r="A62" s="128" t="s">
        <v>599</v>
      </c>
      <c r="B62" s="128" t="s">
        <v>577</v>
      </c>
      <c r="C62" s="128" t="s">
        <v>578</v>
      </c>
      <c r="D62" s="128" t="s">
        <v>577</v>
      </c>
      <c r="E62" s="128" t="s">
        <v>600</v>
      </c>
      <c r="F62" s="128" t="s">
        <v>601</v>
      </c>
      <c r="G62" s="128"/>
      <c r="H62" s="129" t="s">
        <v>502</v>
      </c>
      <c r="I62" s="130" t="s">
        <v>601</v>
      </c>
      <c r="J62" s="131" t="n">
        <v>200000</v>
      </c>
      <c r="K62" s="134"/>
      <c r="L62" s="134"/>
    </row>
    <row r="63" s="127" customFormat="true" ht="31.5" hidden="false" customHeight="false" outlineLevel="0" collapsed="false">
      <c r="A63" s="128" t="s">
        <v>602</v>
      </c>
      <c r="B63" s="128" t="s">
        <v>577</v>
      </c>
      <c r="C63" s="128" t="s">
        <v>578</v>
      </c>
      <c r="D63" s="128" t="s">
        <v>577</v>
      </c>
      <c r="E63" s="128" t="s">
        <v>600</v>
      </c>
      <c r="F63" s="128" t="s">
        <v>601</v>
      </c>
      <c r="G63" s="128" t="s">
        <v>510</v>
      </c>
      <c r="H63" s="129" t="s">
        <v>511</v>
      </c>
      <c r="I63" s="130" t="s">
        <v>511</v>
      </c>
      <c r="J63" s="131" t="n">
        <v>200000</v>
      </c>
      <c r="K63" s="134"/>
      <c r="L63" s="134"/>
    </row>
    <row r="64" s="127" customFormat="true" ht="31.5" hidden="false" customHeight="false" outlineLevel="0" collapsed="false">
      <c r="A64" s="128" t="s">
        <v>603</v>
      </c>
      <c r="B64" s="128" t="s">
        <v>577</v>
      </c>
      <c r="C64" s="128" t="s">
        <v>578</v>
      </c>
      <c r="D64" s="128" t="s">
        <v>577</v>
      </c>
      <c r="E64" s="128" t="s">
        <v>604</v>
      </c>
      <c r="F64" s="128" t="s">
        <v>605</v>
      </c>
      <c r="G64" s="128"/>
      <c r="H64" s="129" t="s">
        <v>502</v>
      </c>
      <c r="I64" s="130" t="s">
        <v>605</v>
      </c>
      <c r="J64" s="131" t="n">
        <v>112500</v>
      </c>
      <c r="K64" s="134"/>
      <c r="L64" s="134"/>
    </row>
    <row r="65" s="127" customFormat="true" ht="31.5" hidden="false" customHeight="false" outlineLevel="0" collapsed="false">
      <c r="A65" s="128" t="s">
        <v>606</v>
      </c>
      <c r="B65" s="128" t="s">
        <v>577</v>
      </c>
      <c r="C65" s="128" t="s">
        <v>578</v>
      </c>
      <c r="D65" s="128" t="s">
        <v>577</v>
      </c>
      <c r="E65" s="128" t="s">
        <v>604</v>
      </c>
      <c r="F65" s="128" t="s">
        <v>605</v>
      </c>
      <c r="G65" s="128" t="s">
        <v>510</v>
      </c>
      <c r="H65" s="129" t="s">
        <v>511</v>
      </c>
      <c r="I65" s="130" t="s">
        <v>511</v>
      </c>
      <c r="J65" s="131" t="n">
        <v>112500</v>
      </c>
      <c r="K65" s="134"/>
      <c r="L65" s="134"/>
    </row>
    <row r="66" customFormat="false" ht="31.5" hidden="false" customHeight="false" outlineLevel="0" collapsed="false">
      <c r="A66" s="128" t="s">
        <v>607</v>
      </c>
      <c r="B66" s="128" t="s">
        <v>577</v>
      </c>
      <c r="C66" s="128" t="s">
        <v>578</v>
      </c>
      <c r="D66" s="128" t="s">
        <v>577</v>
      </c>
      <c r="E66" s="128" t="s">
        <v>608</v>
      </c>
      <c r="F66" s="128" t="s">
        <v>609</v>
      </c>
      <c r="G66" s="128"/>
      <c r="H66" s="129" t="s">
        <v>502</v>
      </c>
      <c r="I66" s="130" t="s">
        <v>609</v>
      </c>
      <c r="J66" s="131" t="n">
        <v>22260995</v>
      </c>
      <c r="K66" s="132" t="n">
        <v>1893548</v>
      </c>
      <c r="L66" s="133" t="n">
        <v>2315787</v>
      </c>
    </row>
    <row r="67" customFormat="false" ht="110.25" hidden="false" customHeight="false" outlineLevel="0" collapsed="false">
      <c r="A67" s="128" t="s">
        <v>610</v>
      </c>
      <c r="B67" s="128" t="s">
        <v>577</v>
      </c>
      <c r="C67" s="128" t="s">
        <v>578</v>
      </c>
      <c r="D67" s="128" t="s">
        <v>577</v>
      </c>
      <c r="E67" s="128" t="s">
        <v>611</v>
      </c>
      <c r="F67" s="128" t="s">
        <v>612</v>
      </c>
      <c r="G67" s="128"/>
      <c r="H67" s="129" t="s">
        <v>502</v>
      </c>
      <c r="I67" s="130" t="s">
        <v>612</v>
      </c>
      <c r="J67" s="131" t="n">
        <v>1630700</v>
      </c>
      <c r="K67" s="132" t="n">
        <v>1341671</v>
      </c>
      <c r="L67" s="133" t="n">
        <v>1640848</v>
      </c>
    </row>
    <row r="68" customFormat="false" ht="15.75" hidden="false" customHeight="false" outlineLevel="0" collapsed="false">
      <c r="A68" s="128" t="s">
        <v>613</v>
      </c>
      <c r="B68" s="128" t="s">
        <v>577</v>
      </c>
      <c r="C68" s="128" t="s">
        <v>578</v>
      </c>
      <c r="D68" s="128" t="s">
        <v>577</v>
      </c>
      <c r="E68" s="128" t="s">
        <v>611</v>
      </c>
      <c r="F68" s="128" t="s">
        <v>612</v>
      </c>
      <c r="G68" s="128" t="s">
        <v>149</v>
      </c>
      <c r="H68" s="129" t="s">
        <v>614</v>
      </c>
      <c r="I68" s="130" t="s">
        <v>614</v>
      </c>
      <c r="J68" s="131" t="n">
        <v>1630700</v>
      </c>
      <c r="K68" s="132" t="n">
        <v>1341671</v>
      </c>
      <c r="L68" s="133" t="n">
        <v>1640848</v>
      </c>
    </row>
    <row r="69" s="127" customFormat="true" ht="47.25" hidden="false" customHeight="false" outlineLevel="0" collapsed="false">
      <c r="A69" s="128" t="s">
        <v>615</v>
      </c>
      <c r="B69" s="128" t="s">
        <v>577</v>
      </c>
      <c r="C69" s="128" t="s">
        <v>578</v>
      </c>
      <c r="D69" s="128" t="s">
        <v>577</v>
      </c>
      <c r="E69" s="128" t="s">
        <v>616</v>
      </c>
      <c r="F69" s="128" t="s">
        <v>617</v>
      </c>
      <c r="G69" s="128"/>
      <c r="H69" s="129" t="s">
        <v>502</v>
      </c>
      <c r="I69" s="130" t="s">
        <v>617</v>
      </c>
      <c r="J69" s="131" t="n">
        <v>279000</v>
      </c>
      <c r="K69" s="134"/>
      <c r="L69" s="134"/>
    </row>
    <row r="70" s="127" customFormat="true" ht="31.5" hidden="false" customHeight="false" outlineLevel="0" collapsed="false">
      <c r="A70" s="128" t="s">
        <v>618</v>
      </c>
      <c r="B70" s="128" t="s">
        <v>577</v>
      </c>
      <c r="C70" s="128" t="s">
        <v>578</v>
      </c>
      <c r="D70" s="128" t="s">
        <v>577</v>
      </c>
      <c r="E70" s="128" t="s">
        <v>616</v>
      </c>
      <c r="F70" s="128" t="s">
        <v>617</v>
      </c>
      <c r="G70" s="128" t="s">
        <v>510</v>
      </c>
      <c r="H70" s="129" t="s">
        <v>511</v>
      </c>
      <c r="I70" s="130" t="s">
        <v>511</v>
      </c>
      <c r="J70" s="131" t="n">
        <v>279000</v>
      </c>
      <c r="K70" s="134"/>
      <c r="L70" s="134"/>
    </row>
    <row r="71" s="127" customFormat="true" ht="78.75" hidden="false" customHeight="false" outlineLevel="0" collapsed="false">
      <c r="A71" s="128" t="s">
        <v>619</v>
      </c>
      <c r="B71" s="128" t="s">
        <v>577</v>
      </c>
      <c r="C71" s="128" t="s">
        <v>578</v>
      </c>
      <c r="D71" s="128" t="s">
        <v>577</v>
      </c>
      <c r="E71" s="128" t="s">
        <v>620</v>
      </c>
      <c r="F71" s="128" t="s">
        <v>621</v>
      </c>
      <c r="G71" s="128"/>
      <c r="H71" s="129" t="s">
        <v>502</v>
      </c>
      <c r="I71" s="130" t="s">
        <v>621</v>
      </c>
      <c r="J71" s="131" t="n">
        <v>100000</v>
      </c>
      <c r="K71" s="134"/>
      <c r="L71" s="134"/>
    </row>
    <row r="72" s="127" customFormat="true" ht="78.75" hidden="false" customHeight="false" outlineLevel="0" collapsed="false">
      <c r="A72" s="128" t="s">
        <v>622</v>
      </c>
      <c r="B72" s="128" t="s">
        <v>577</v>
      </c>
      <c r="C72" s="128" t="s">
        <v>578</v>
      </c>
      <c r="D72" s="128" t="s">
        <v>577</v>
      </c>
      <c r="E72" s="128" t="s">
        <v>620</v>
      </c>
      <c r="F72" s="128" t="s">
        <v>621</v>
      </c>
      <c r="G72" s="128" t="s">
        <v>623</v>
      </c>
      <c r="H72" s="129" t="s">
        <v>624</v>
      </c>
      <c r="I72" s="130" t="s">
        <v>624</v>
      </c>
      <c r="J72" s="131" t="n">
        <v>100000</v>
      </c>
      <c r="K72" s="134"/>
      <c r="L72" s="134"/>
    </row>
    <row r="73" s="127" customFormat="true" ht="78.75" hidden="false" customHeight="false" outlineLevel="0" collapsed="false">
      <c r="A73" s="128" t="s">
        <v>625</v>
      </c>
      <c r="B73" s="128" t="s">
        <v>577</v>
      </c>
      <c r="C73" s="128" t="s">
        <v>578</v>
      </c>
      <c r="D73" s="128" t="s">
        <v>577</v>
      </c>
      <c r="E73" s="128" t="s">
        <v>626</v>
      </c>
      <c r="F73" s="128" t="s">
        <v>627</v>
      </c>
      <c r="G73" s="128"/>
      <c r="H73" s="129" t="s">
        <v>502</v>
      </c>
      <c r="I73" s="130" t="s">
        <v>627</v>
      </c>
      <c r="J73" s="131" t="n">
        <v>19864000</v>
      </c>
      <c r="K73" s="134"/>
      <c r="L73" s="134"/>
    </row>
    <row r="74" s="127" customFormat="true" ht="15.75" hidden="false" customHeight="false" outlineLevel="0" collapsed="false">
      <c r="A74" s="128" t="s">
        <v>628</v>
      </c>
      <c r="B74" s="128" t="s">
        <v>577</v>
      </c>
      <c r="C74" s="128" t="s">
        <v>578</v>
      </c>
      <c r="D74" s="128" t="s">
        <v>577</v>
      </c>
      <c r="E74" s="128" t="s">
        <v>626</v>
      </c>
      <c r="F74" s="128" t="s">
        <v>627</v>
      </c>
      <c r="G74" s="128" t="s">
        <v>561</v>
      </c>
      <c r="H74" s="129" t="s">
        <v>562</v>
      </c>
      <c r="I74" s="130" t="s">
        <v>562</v>
      </c>
      <c r="J74" s="131" t="n">
        <v>19864000</v>
      </c>
      <c r="K74" s="134"/>
      <c r="L74" s="134"/>
    </row>
    <row r="75" s="127" customFormat="true" ht="47.25" hidden="false" customHeight="false" outlineLevel="0" collapsed="false">
      <c r="A75" s="128" t="s">
        <v>629</v>
      </c>
      <c r="B75" s="128" t="s">
        <v>577</v>
      </c>
      <c r="C75" s="128" t="s">
        <v>578</v>
      </c>
      <c r="D75" s="128" t="s">
        <v>577</v>
      </c>
      <c r="E75" s="128" t="s">
        <v>630</v>
      </c>
      <c r="F75" s="128" t="s">
        <v>631</v>
      </c>
      <c r="G75" s="128"/>
      <c r="H75" s="129" t="s">
        <v>502</v>
      </c>
      <c r="I75" s="130" t="s">
        <v>631</v>
      </c>
      <c r="J75" s="131" t="n">
        <v>387295</v>
      </c>
      <c r="K75" s="134"/>
      <c r="L75" s="134"/>
    </row>
    <row r="76" s="127" customFormat="true" ht="31.5" hidden="false" customHeight="false" outlineLevel="0" collapsed="false">
      <c r="A76" s="128" t="s">
        <v>632</v>
      </c>
      <c r="B76" s="128" t="s">
        <v>577</v>
      </c>
      <c r="C76" s="128" t="s">
        <v>578</v>
      </c>
      <c r="D76" s="128" t="s">
        <v>577</v>
      </c>
      <c r="E76" s="128" t="s">
        <v>630</v>
      </c>
      <c r="F76" s="128" t="s">
        <v>631</v>
      </c>
      <c r="G76" s="128" t="s">
        <v>510</v>
      </c>
      <c r="H76" s="129" t="s">
        <v>511</v>
      </c>
      <c r="I76" s="130" t="s">
        <v>511</v>
      </c>
      <c r="J76" s="131" t="n">
        <v>387295</v>
      </c>
      <c r="K76" s="134"/>
      <c r="L76" s="134"/>
    </row>
    <row r="77" customFormat="false" ht="47.25" hidden="false" customHeight="false" outlineLevel="0" collapsed="false">
      <c r="A77" s="128" t="s">
        <v>633</v>
      </c>
      <c r="B77" s="128" t="s">
        <v>577</v>
      </c>
      <c r="C77" s="128" t="s">
        <v>578</v>
      </c>
      <c r="D77" s="128" t="s">
        <v>577</v>
      </c>
      <c r="E77" s="128" t="s">
        <v>545</v>
      </c>
      <c r="F77" s="128" t="s">
        <v>546</v>
      </c>
      <c r="G77" s="128"/>
      <c r="H77" s="129" t="s">
        <v>502</v>
      </c>
      <c r="I77" s="130" t="s">
        <v>546</v>
      </c>
      <c r="J77" s="131" t="n">
        <v>146000</v>
      </c>
      <c r="K77" s="132" t="n">
        <v>156000</v>
      </c>
      <c r="L77" s="133" t="n">
        <v>163000</v>
      </c>
    </row>
    <row r="78" customFormat="false" ht="126" hidden="false" customHeight="false" outlineLevel="0" collapsed="false">
      <c r="A78" s="128" t="s">
        <v>634</v>
      </c>
      <c r="B78" s="128" t="s">
        <v>577</v>
      </c>
      <c r="C78" s="128" t="s">
        <v>578</v>
      </c>
      <c r="D78" s="128" t="s">
        <v>577</v>
      </c>
      <c r="E78" s="128" t="s">
        <v>635</v>
      </c>
      <c r="F78" s="128" t="s">
        <v>636</v>
      </c>
      <c r="G78" s="128"/>
      <c r="H78" s="129" t="s">
        <v>502</v>
      </c>
      <c r="I78" s="130" t="s">
        <v>636</v>
      </c>
      <c r="J78" s="131" t="n">
        <v>146000</v>
      </c>
      <c r="K78" s="132" t="n">
        <v>156000</v>
      </c>
      <c r="L78" s="133" t="n">
        <v>163000</v>
      </c>
    </row>
    <row r="79" customFormat="false" ht="63" hidden="false" customHeight="false" outlineLevel="0" collapsed="false">
      <c r="A79" s="128" t="s">
        <v>637</v>
      </c>
      <c r="B79" s="128" t="s">
        <v>577</v>
      </c>
      <c r="C79" s="128" t="s">
        <v>578</v>
      </c>
      <c r="D79" s="128" t="s">
        <v>577</v>
      </c>
      <c r="E79" s="128" t="s">
        <v>638</v>
      </c>
      <c r="F79" s="128" t="s">
        <v>639</v>
      </c>
      <c r="G79" s="128"/>
      <c r="H79" s="129" t="s">
        <v>502</v>
      </c>
      <c r="I79" s="130" t="s">
        <v>639</v>
      </c>
      <c r="J79" s="131" t="n">
        <v>146000</v>
      </c>
      <c r="K79" s="132" t="n">
        <v>156000</v>
      </c>
      <c r="L79" s="133" t="n">
        <v>163000</v>
      </c>
    </row>
    <row r="80" customFormat="false" ht="31.5" hidden="false" customHeight="false" outlineLevel="0" collapsed="false">
      <c r="A80" s="128" t="s">
        <v>640</v>
      </c>
      <c r="B80" s="128" t="s">
        <v>577</v>
      </c>
      <c r="C80" s="128" t="s">
        <v>578</v>
      </c>
      <c r="D80" s="128" t="s">
        <v>577</v>
      </c>
      <c r="E80" s="128" t="s">
        <v>638</v>
      </c>
      <c r="F80" s="128" t="s">
        <v>639</v>
      </c>
      <c r="G80" s="128" t="s">
        <v>510</v>
      </c>
      <c r="H80" s="129" t="s">
        <v>511</v>
      </c>
      <c r="I80" s="130" t="s">
        <v>511</v>
      </c>
      <c r="J80" s="131" t="n">
        <v>146000</v>
      </c>
      <c r="K80" s="132" t="n">
        <v>156000</v>
      </c>
      <c r="L80" s="133" t="n">
        <v>163000</v>
      </c>
    </row>
    <row r="81" s="127" customFormat="true" ht="15.75" hidden="false" customHeight="false" outlineLevel="0" collapsed="false">
      <c r="A81" s="128" t="s">
        <v>641</v>
      </c>
      <c r="B81" s="128" t="s">
        <v>577</v>
      </c>
      <c r="C81" s="128" t="s">
        <v>578</v>
      </c>
      <c r="D81" s="128" t="s">
        <v>577</v>
      </c>
      <c r="E81" s="128" t="s">
        <v>642</v>
      </c>
      <c r="F81" s="128" t="s">
        <v>643</v>
      </c>
      <c r="G81" s="128"/>
      <c r="H81" s="129" t="s">
        <v>502</v>
      </c>
      <c r="I81" s="130" t="s">
        <v>643</v>
      </c>
      <c r="J81" s="131" t="n">
        <v>48700</v>
      </c>
      <c r="K81" s="134"/>
      <c r="L81" s="134"/>
    </row>
    <row r="82" s="127" customFormat="true" ht="31.5" hidden="false" customHeight="false" outlineLevel="0" collapsed="false">
      <c r="A82" s="128" t="s">
        <v>644</v>
      </c>
      <c r="B82" s="128" t="s">
        <v>577</v>
      </c>
      <c r="C82" s="128" t="s">
        <v>578</v>
      </c>
      <c r="D82" s="128" t="s">
        <v>577</v>
      </c>
      <c r="E82" s="128" t="s">
        <v>645</v>
      </c>
      <c r="F82" s="128" t="s">
        <v>646</v>
      </c>
      <c r="G82" s="128"/>
      <c r="H82" s="129" t="s">
        <v>502</v>
      </c>
      <c r="I82" s="130" t="s">
        <v>646</v>
      </c>
      <c r="J82" s="131" t="n">
        <v>48700</v>
      </c>
      <c r="K82" s="134"/>
      <c r="L82" s="134"/>
    </row>
    <row r="83" s="127" customFormat="true" ht="63" hidden="false" customHeight="false" outlineLevel="0" collapsed="false">
      <c r="A83" s="128" t="s">
        <v>647</v>
      </c>
      <c r="B83" s="128" t="s">
        <v>577</v>
      </c>
      <c r="C83" s="128" t="s">
        <v>578</v>
      </c>
      <c r="D83" s="128" t="s">
        <v>577</v>
      </c>
      <c r="E83" s="128" t="s">
        <v>648</v>
      </c>
      <c r="F83" s="128" t="s">
        <v>649</v>
      </c>
      <c r="G83" s="128"/>
      <c r="H83" s="129" t="s">
        <v>502</v>
      </c>
      <c r="I83" s="130" t="s">
        <v>649</v>
      </c>
      <c r="J83" s="131" t="n">
        <v>48700</v>
      </c>
      <c r="K83" s="134"/>
      <c r="L83" s="134"/>
    </row>
    <row r="84" s="127" customFormat="true" ht="15.75" hidden="false" customHeight="false" outlineLevel="0" collapsed="false">
      <c r="A84" s="128" t="s">
        <v>650</v>
      </c>
      <c r="B84" s="128" t="s">
        <v>577</v>
      </c>
      <c r="C84" s="128" t="s">
        <v>578</v>
      </c>
      <c r="D84" s="128" t="s">
        <v>577</v>
      </c>
      <c r="E84" s="128" t="s">
        <v>648</v>
      </c>
      <c r="F84" s="128" t="s">
        <v>649</v>
      </c>
      <c r="G84" s="128" t="s">
        <v>651</v>
      </c>
      <c r="H84" s="129" t="s">
        <v>652</v>
      </c>
      <c r="I84" s="130" t="s">
        <v>652</v>
      </c>
      <c r="J84" s="131" t="n">
        <v>48700</v>
      </c>
      <c r="K84" s="134"/>
      <c r="L84" s="134"/>
    </row>
    <row r="85" s="127" customFormat="true" ht="31.5" hidden="false" customHeight="false" outlineLevel="0" collapsed="false">
      <c r="A85" s="121" t="s">
        <v>653</v>
      </c>
      <c r="B85" s="121" t="s">
        <v>654</v>
      </c>
      <c r="C85" s="121" t="s">
        <v>655</v>
      </c>
      <c r="D85" s="121" t="s">
        <v>654</v>
      </c>
      <c r="E85" s="121"/>
      <c r="F85" s="121" t="s">
        <v>501</v>
      </c>
      <c r="G85" s="121"/>
      <c r="H85" s="122" t="s">
        <v>502</v>
      </c>
      <c r="I85" s="123" t="s">
        <v>655</v>
      </c>
      <c r="J85" s="124" t="n">
        <v>847100</v>
      </c>
      <c r="K85" s="125" t="n">
        <v>2999999</v>
      </c>
      <c r="L85" s="126" t="n">
        <v>2697786</v>
      </c>
    </row>
    <row r="86" s="127" customFormat="true" ht="47.25" hidden="false" customHeight="false" outlineLevel="0" collapsed="false">
      <c r="A86" s="121" t="s">
        <v>656</v>
      </c>
      <c r="B86" s="121" t="s">
        <v>657</v>
      </c>
      <c r="C86" s="121" t="s">
        <v>658</v>
      </c>
      <c r="D86" s="121" t="s">
        <v>657</v>
      </c>
      <c r="E86" s="121"/>
      <c r="F86" s="121" t="s">
        <v>501</v>
      </c>
      <c r="G86" s="121"/>
      <c r="H86" s="122" t="s">
        <v>502</v>
      </c>
      <c r="I86" s="123" t="s">
        <v>658</v>
      </c>
      <c r="J86" s="124" t="n">
        <v>847100</v>
      </c>
      <c r="K86" s="125" t="n">
        <v>1430504</v>
      </c>
      <c r="L86" s="126" t="n">
        <v>1749488</v>
      </c>
    </row>
    <row r="87" customFormat="false" ht="47.25" hidden="false" customHeight="false" outlineLevel="0" collapsed="false">
      <c r="A87" s="128" t="s">
        <v>659</v>
      </c>
      <c r="B87" s="128" t="s">
        <v>657</v>
      </c>
      <c r="C87" s="128" t="s">
        <v>658</v>
      </c>
      <c r="D87" s="128" t="s">
        <v>657</v>
      </c>
      <c r="E87" s="128" t="s">
        <v>660</v>
      </c>
      <c r="F87" s="128" t="s">
        <v>661</v>
      </c>
      <c r="G87" s="128"/>
      <c r="H87" s="129" t="s">
        <v>502</v>
      </c>
      <c r="I87" s="130" t="s">
        <v>661</v>
      </c>
      <c r="J87" s="131" t="n">
        <v>346000</v>
      </c>
      <c r="K87" s="132" t="n">
        <v>293722</v>
      </c>
      <c r="L87" s="133" t="n">
        <v>359218</v>
      </c>
    </row>
    <row r="88" customFormat="false" ht="47.25" hidden="false" customHeight="false" outlineLevel="0" collapsed="false">
      <c r="A88" s="128" t="s">
        <v>662</v>
      </c>
      <c r="B88" s="128" t="s">
        <v>657</v>
      </c>
      <c r="C88" s="128" t="s">
        <v>658</v>
      </c>
      <c r="D88" s="128" t="s">
        <v>657</v>
      </c>
      <c r="E88" s="128" t="s">
        <v>663</v>
      </c>
      <c r="F88" s="128" t="s">
        <v>664</v>
      </c>
      <c r="G88" s="128"/>
      <c r="H88" s="129" t="s">
        <v>502</v>
      </c>
      <c r="I88" s="130" t="s">
        <v>664</v>
      </c>
      <c r="J88" s="131" t="n">
        <v>52400</v>
      </c>
      <c r="K88" s="132" t="n">
        <v>67556</v>
      </c>
      <c r="L88" s="133" t="n">
        <v>82620</v>
      </c>
    </row>
    <row r="89" customFormat="false" ht="15.75" hidden="false" customHeight="false" outlineLevel="0" collapsed="false">
      <c r="A89" s="128" t="s">
        <v>665</v>
      </c>
      <c r="B89" s="128" t="s">
        <v>657</v>
      </c>
      <c r="C89" s="128" t="s">
        <v>658</v>
      </c>
      <c r="D89" s="128" t="s">
        <v>657</v>
      </c>
      <c r="E89" s="128" t="s">
        <v>663</v>
      </c>
      <c r="F89" s="128" t="s">
        <v>664</v>
      </c>
      <c r="G89" s="128" t="s">
        <v>561</v>
      </c>
      <c r="H89" s="129" t="s">
        <v>562</v>
      </c>
      <c r="I89" s="130" t="s">
        <v>562</v>
      </c>
      <c r="J89" s="131" t="n">
        <v>52400</v>
      </c>
      <c r="K89" s="132" t="n">
        <v>67556</v>
      </c>
      <c r="L89" s="133" t="n">
        <v>82620</v>
      </c>
    </row>
    <row r="90" customFormat="false" ht="47.25" hidden="false" customHeight="false" outlineLevel="0" collapsed="false">
      <c r="A90" s="128" t="s">
        <v>666</v>
      </c>
      <c r="B90" s="128" t="s">
        <v>657</v>
      </c>
      <c r="C90" s="128" t="s">
        <v>658</v>
      </c>
      <c r="D90" s="128" t="s">
        <v>657</v>
      </c>
      <c r="E90" s="128" t="s">
        <v>667</v>
      </c>
      <c r="F90" s="128" t="s">
        <v>668</v>
      </c>
      <c r="G90" s="128"/>
      <c r="H90" s="129" t="s">
        <v>502</v>
      </c>
      <c r="I90" s="130" t="s">
        <v>668</v>
      </c>
      <c r="J90" s="131" t="n">
        <v>293600</v>
      </c>
      <c r="K90" s="132" t="n">
        <v>226166</v>
      </c>
      <c r="L90" s="133" t="n">
        <v>276598</v>
      </c>
    </row>
    <row r="91" customFormat="false" ht="15.75" hidden="false" customHeight="false" outlineLevel="0" collapsed="false">
      <c r="A91" s="128" t="s">
        <v>669</v>
      </c>
      <c r="B91" s="128" t="s">
        <v>657</v>
      </c>
      <c r="C91" s="128" t="s">
        <v>658</v>
      </c>
      <c r="D91" s="128" t="s">
        <v>657</v>
      </c>
      <c r="E91" s="128" t="s">
        <v>667</v>
      </c>
      <c r="F91" s="128" t="s">
        <v>668</v>
      </c>
      <c r="G91" s="128" t="s">
        <v>561</v>
      </c>
      <c r="H91" s="129" t="s">
        <v>562</v>
      </c>
      <c r="I91" s="130" t="s">
        <v>562</v>
      </c>
      <c r="J91" s="131" t="n">
        <v>293600</v>
      </c>
      <c r="K91" s="132" t="n">
        <v>226166</v>
      </c>
      <c r="L91" s="133" t="n">
        <v>276598</v>
      </c>
    </row>
    <row r="92" customFormat="false" ht="15.75" hidden="false" customHeight="false" outlineLevel="0" collapsed="false">
      <c r="A92" s="128" t="s">
        <v>670</v>
      </c>
      <c r="B92" s="128" t="s">
        <v>657</v>
      </c>
      <c r="C92" s="128" t="s">
        <v>658</v>
      </c>
      <c r="D92" s="128" t="s">
        <v>657</v>
      </c>
      <c r="E92" s="128" t="s">
        <v>671</v>
      </c>
      <c r="F92" s="128" t="s">
        <v>672</v>
      </c>
      <c r="G92" s="128"/>
      <c r="H92" s="129" t="s">
        <v>502</v>
      </c>
      <c r="I92" s="130" t="s">
        <v>672</v>
      </c>
      <c r="J92" s="131" t="n">
        <v>501100</v>
      </c>
      <c r="K92" s="132" t="n">
        <v>1136782</v>
      </c>
      <c r="L92" s="133" t="n">
        <v>1390270</v>
      </c>
    </row>
    <row r="93" customFormat="false" ht="31.5" hidden="false" customHeight="false" outlineLevel="0" collapsed="false">
      <c r="A93" s="128" t="s">
        <v>673</v>
      </c>
      <c r="B93" s="128" t="s">
        <v>657</v>
      </c>
      <c r="C93" s="128" t="s">
        <v>658</v>
      </c>
      <c r="D93" s="128" t="s">
        <v>657</v>
      </c>
      <c r="E93" s="128" t="s">
        <v>674</v>
      </c>
      <c r="F93" s="128" t="s">
        <v>675</v>
      </c>
      <c r="G93" s="128"/>
      <c r="H93" s="129" t="s">
        <v>502</v>
      </c>
      <c r="I93" s="130" t="s">
        <v>675</v>
      </c>
      <c r="J93" s="131" t="n">
        <v>501100</v>
      </c>
      <c r="K93" s="132" t="n">
        <v>1136782</v>
      </c>
      <c r="L93" s="133" t="n">
        <v>1390270</v>
      </c>
    </row>
    <row r="94" customFormat="false" ht="15.75" hidden="false" customHeight="false" outlineLevel="0" collapsed="false">
      <c r="A94" s="128" t="s">
        <v>676</v>
      </c>
      <c r="B94" s="128" t="s">
        <v>657</v>
      </c>
      <c r="C94" s="128" t="s">
        <v>658</v>
      </c>
      <c r="D94" s="128" t="s">
        <v>657</v>
      </c>
      <c r="E94" s="128" t="s">
        <v>674</v>
      </c>
      <c r="F94" s="128" t="s">
        <v>675</v>
      </c>
      <c r="G94" s="128" t="s">
        <v>561</v>
      </c>
      <c r="H94" s="129" t="s">
        <v>562</v>
      </c>
      <c r="I94" s="130" t="s">
        <v>562</v>
      </c>
      <c r="J94" s="131" t="n">
        <v>501100</v>
      </c>
      <c r="K94" s="132" t="n">
        <v>1136782</v>
      </c>
      <c r="L94" s="133" t="n">
        <v>1390270</v>
      </c>
    </row>
    <row r="95" s="127" customFormat="true" ht="15.75" hidden="false" customHeight="false" outlineLevel="0" collapsed="false">
      <c r="A95" s="121" t="s">
        <v>677</v>
      </c>
      <c r="B95" s="121" t="s">
        <v>678</v>
      </c>
      <c r="C95" s="121" t="s">
        <v>679</v>
      </c>
      <c r="D95" s="121" t="s">
        <v>678</v>
      </c>
      <c r="E95" s="121"/>
      <c r="F95" s="121" t="s">
        <v>501</v>
      </c>
      <c r="G95" s="121"/>
      <c r="H95" s="122" t="s">
        <v>502</v>
      </c>
      <c r="I95" s="123" t="s">
        <v>679</v>
      </c>
      <c r="J95" s="124" t="n">
        <v>13104500</v>
      </c>
      <c r="K95" s="125" t="n">
        <v>63893550</v>
      </c>
      <c r="L95" s="126" t="n">
        <v>68852833</v>
      </c>
    </row>
    <row r="96" s="127" customFormat="true" ht="15.75" hidden="false" customHeight="false" outlineLevel="0" collapsed="false">
      <c r="A96" s="121" t="s">
        <v>680</v>
      </c>
      <c r="B96" s="121" t="s">
        <v>681</v>
      </c>
      <c r="C96" s="121" t="s">
        <v>682</v>
      </c>
      <c r="D96" s="121" t="s">
        <v>681</v>
      </c>
      <c r="E96" s="121"/>
      <c r="F96" s="121" t="s">
        <v>501</v>
      </c>
      <c r="G96" s="121"/>
      <c r="H96" s="122" t="s">
        <v>502</v>
      </c>
      <c r="I96" s="123" t="s">
        <v>682</v>
      </c>
      <c r="J96" s="124" t="n">
        <v>117000</v>
      </c>
      <c r="K96" s="125" t="n">
        <v>150477</v>
      </c>
      <c r="L96" s="126" t="n">
        <v>184031</v>
      </c>
    </row>
    <row r="97" customFormat="false" ht="15.75" hidden="false" customHeight="false" outlineLevel="0" collapsed="false">
      <c r="A97" s="128" t="s">
        <v>683</v>
      </c>
      <c r="B97" s="128" t="s">
        <v>681</v>
      </c>
      <c r="C97" s="128" t="s">
        <v>682</v>
      </c>
      <c r="D97" s="128" t="s">
        <v>681</v>
      </c>
      <c r="E97" s="128" t="s">
        <v>684</v>
      </c>
      <c r="F97" s="128" t="s">
        <v>685</v>
      </c>
      <c r="G97" s="128"/>
      <c r="H97" s="129" t="s">
        <v>502</v>
      </c>
      <c r="I97" s="130" t="s">
        <v>685</v>
      </c>
      <c r="J97" s="131" t="n">
        <v>117000</v>
      </c>
      <c r="K97" s="132" t="n">
        <v>150477</v>
      </c>
      <c r="L97" s="133" t="n">
        <v>184031</v>
      </c>
    </row>
    <row r="98" customFormat="false" ht="31.5" hidden="false" customHeight="false" outlineLevel="0" collapsed="false">
      <c r="A98" s="128" t="s">
        <v>686</v>
      </c>
      <c r="B98" s="128" t="s">
        <v>681</v>
      </c>
      <c r="C98" s="128" t="s">
        <v>682</v>
      </c>
      <c r="D98" s="128" t="s">
        <v>681</v>
      </c>
      <c r="E98" s="128" t="s">
        <v>687</v>
      </c>
      <c r="F98" s="128" t="s">
        <v>688</v>
      </c>
      <c r="G98" s="128"/>
      <c r="H98" s="129" t="s">
        <v>502</v>
      </c>
      <c r="I98" s="130" t="s">
        <v>688</v>
      </c>
      <c r="J98" s="131" t="n">
        <v>117000</v>
      </c>
      <c r="K98" s="132" t="n">
        <v>150477</v>
      </c>
      <c r="L98" s="133" t="n">
        <v>184031</v>
      </c>
    </row>
    <row r="99" customFormat="false" ht="15.75" hidden="false" customHeight="false" outlineLevel="0" collapsed="false">
      <c r="A99" s="128" t="s">
        <v>689</v>
      </c>
      <c r="B99" s="128" t="s">
        <v>681</v>
      </c>
      <c r="C99" s="128" t="s">
        <v>682</v>
      </c>
      <c r="D99" s="128" t="s">
        <v>681</v>
      </c>
      <c r="E99" s="128" t="s">
        <v>687</v>
      </c>
      <c r="F99" s="128" t="s">
        <v>688</v>
      </c>
      <c r="G99" s="128" t="s">
        <v>690</v>
      </c>
      <c r="H99" s="129" t="s">
        <v>691</v>
      </c>
      <c r="I99" s="130" t="s">
        <v>691</v>
      </c>
      <c r="J99" s="131" t="n">
        <v>117000</v>
      </c>
      <c r="K99" s="132" t="n">
        <v>150477</v>
      </c>
      <c r="L99" s="133" t="n">
        <v>184031</v>
      </c>
    </row>
    <row r="100" s="127" customFormat="true" ht="15.75" hidden="false" customHeight="false" outlineLevel="0" collapsed="false">
      <c r="A100" s="121" t="s">
        <v>692</v>
      </c>
      <c r="B100" s="121" t="s">
        <v>693</v>
      </c>
      <c r="C100" s="121" t="s">
        <v>694</v>
      </c>
      <c r="D100" s="121" t="s">
        <v>693</v>
      </c>
      <c r="E100" s="121"/>
      <c r="F100" s="121" t="s">
        <v>501</v>
      </c>
      <c r="G100" s="121"/>
      <c r="H100" s="122" t="s">
        <v>502</v>
      </c>
      <c r="I100" s="123" t="s">
        <v>694</v>
      </c>
      <c r="J100" s="124" t="n">
        <v>34000</v>
      </c>
      <c r="K100" s="125" t="n">
        <v>39085</v>
      </c>
      <c r="L100" s="126" t="n">
        <v>47800</v>
      </c>
    </row>
    <row r="101" customFormat="false" ht="15.75" hidden="false" customHeight="false" outlineLevel="0" collapsed="false">
      <c r="A101" s="128" t="s">
        <v>695</v>
      </c>
      <c r="B101" s="128" t="s">
        <v>693</v>
      </c>
      <c r="C101" s="128" t="s">
        <v>694</v>
      </c>
      <c r="D101" s="128" t="s">
        <v>693</v>
      </c>
      <c r="E101" s="128" t="s">
        <v>696</v>
      </c>
      <c r="F101" s="128" t="s">
        <v>697</v>
      </c>
      <c r="G101" s="128"/>
      <c r="H101" s="129" t="s">
        <v>502</v>
      </c>
      <c r="I101" s="130" t="s">
        <v>697</v>
      </c>
      <c r="J101" s="131" t="n">
        <v>34000</v>
      </c>
      <c r="K101" s="132" t="n">
        <v>39085</v>
      </c>
      <c r="L101" s="133" t="n">
        <v>47800</v>
      </c>
    </row>
    <row r="102" customFormat="false" ht="15.75" hidden="false" customHeight="false" outlineLevel="0" collapsed="false">
      <c r="A102" s="128" t="s">
        <v>698</v>
      </c>
      <c r="B102" s="128" t="s">
        <v>693</v>
      </c>
      <c r="C102" s="128" t="s">
        <v>694</v>
      </c>
      <c r="D102" s="128" t="s">
        <v>693</v>
      </c>
      <c r="E102" s="128" t="s">
        <v>699</v>
      </c>
      <c r="F102" s="128" t="s">
        <v>700</v>
      </c>
      <c r="G102" s="128"/>
      <c r="H102" s="129" t="s">
        <v>502</v>
      </c>
      <c r="I102" s="130" t="s">
        <v>700</v>
      </c>
      <c r="J102" s="131" t="n">
        <v>34000</v>
      </c>
      <c r="K102" s="132" t="n">
        <v>39085</v>
      </c>
      <c r="L102" s="133" t="n">
        <v>47800</v>
      </c>
    </row>
    <row r="103" customFormat="false" ht="31.5" hidden="false" customHeight="false" outlineLevel="0" collapsed="false">
      <c r="A103" s="128" t="s">
        <v>146</v>
      </c>
      <c r="B103" s="128" t="s">
        <v>693</v>
      </c>
      <c r="C103" s="128" t="s">
        <v>694</v>
      </c>
      <c r="D103" s="128" t="s">
        <v>693</v>
      </c>
      <c r="E103" s="128" t="s">
        <v>699</v>
      </c>
      <c r="F103" s="128" t="s">
        <v>700</v>
      </c>
      <c r="G103" s="128" t="s">
        <v>510</v>
      </c>
      <c r="H103" s="129" t="s">
        <v>511</v>
      </c>
      <c r="I103" s="130" t="s">
        <v>511</v>
      </c>
      <c r="J103" s="131" t="n">
        <v>34000</v>
      </c>
      <c r="K103" s="132" t="n">
        <v>39085</v>
      </c>
      <c r="L103" s="133" t="n">
        <v>47800</v>
      </c>
    </row>
    <row r="104" s="127" customFormat="true" ht="15.75" hidden="false" customHeight="false" outlineLevel="0" collapsed="false">
      <c r="A104" s="121" t="s">
        <v>701</v>
      </c>
      <c r="B104" s="121" t="s">
        <v>702</v>
      </c>
      <c r="C104" s="121" t="s">
        <v>703</v>
      </c>
      <c r="D104" s="121" t="s">
        <v>702</v>
      </c>
      <c r="E104" s="121"/>
      <c r="F104" s="121" t="s">
        <v>501</v>
      </c>
      <c r="G104" s="121"/>
      <c r="H104" s="122" t="s">
        <v>502</v>
      </c>
      <c r="I104" s="123" t="s">
        <v>703</v>
      </c>
      <c r="J104" s="124" t="n">
        <v>422000</v>
      </c>
      <c r="K104" s="125" t="n">
        <v>7344896</v>
      </c>
      <c r="L104" s="126" t="n">
        <v>5802949</v>
      </c>
    </row>
    <row r="105" customFormat="false" ht="15.75" hidden="false" customHeight="false" outlineLevel="0" collapsed="false">
      <c r="A105" s="128" t="s">
        <v>704</v>
      </c>
      <c r="B105" s="128" t="s">
        <v>702</v>
      </c>
      <c r="C105" s="128" t="s">
        <v>703</v>
      </c>
      <c r="D105" s="128" t="s">
        <v>702</v>
      </c>
      <c r="E105" s="128" t="s">
        <v>705</v>
      </c>
      <c r="F105" s="128" t="s">
        <v>706</v>
      </c>
      <c r="G105" s="128"/>
      <c r="H105" s="129" t="s">
        <v>502</v>
      </c>
      <c r="I105" s="130" t="s">
        <v>706</v>
      </c>
      <c r="J105" s="131" t="n">
        <v>422000</v>
      </c>
      <c r="K105" s="132" t="n">
        <v>4744896</v>
      </c>
      <c r="L105" s="133" t="n">
        <v>5802949</v>
      </c>
    </row>
    <row r="106" customFormat="false" ht="15.75" hidden="false" customHeight="false" outlineLevel="0" collapsed="false">
      <c r="A106" s="128" t="s">
        <v>707</v>
      </c>
      <c r="B106" s="128" t="s">
        <v>702</v>
      </c>
      <c r="C106" s="128" t="s">
        <v>703</v>
      </c>
      <c r="D106" s="128" t="s">
        <v>702</v>
      </c>
      <c r="E106" s="128" t="s">
        <v>708</v>
      </c>
      <c r="F106" s="128" t="s">
        <v>709</v>
      </c>
      <c r="G106" s="128"/>
      <c r="H106" s="129" t="s">
        <v>502</v>
      </c>
      <c r="I106" s="130" t="s">
        <v>709</v>
      </c>
      <c r="J106" s="131" t="n">
        <v>422000</v>
      </c>
      <c r="K106" s="132" t="n">
        <v>4744896</v>
      </c>
      <c r="L106" s="133" t="n">
        <v>5802949</v>
      </c>
    </row>
    <row r="107" customFormat="false" ht="15.75" hidden="false" customHeight="false" outlineLevel="0" collapsed="false">
      <c r="A107" s="128" t="s">
        <v>710</v>
      </c>
      <c r="B107" s="128" t="s">
        <v>702</v>
      </c>
      <c r="C107" s="128" t="s">
        <v>703</v>
      </c>
      <c r="D107" s="128" t="s">
        <v>702</v>
      </c>
      <c r="E107" s="128" t="s">
        <v>708</v>
      </c>
      <c r="F107" s="128" t="s">
        <v>709</v>
      </c>
      <c r="G107" s="128" t="s">
        <v>690</v>
      </c>
      <c r="H107" s="129" t="s">
        <v>691</v>
      </c>
      <c r="I107" s="130" t="s">
        <v>691</v>
      </c>
      <c r="J107" s="131" t="n">
        <v>422000</v>
      </c>
      <c r="K107" s="132" t="n">
        <v>4744896</v>
      </c>
      <c r="L107" s="133" t="n">
        <v>5802949</v>
      </c>
    </row>
    <row r="108" s="127" customFormat="true" ht="15.75" hidden="false" customHeight="false" outlineLevel="0" collapsed="false">
      <c r="A108" s="121" t="s">
        <v>711</v>
      </c>
      <c r="B108" s="121" t="s">
        <v>712</v>
      </c>
      <c r="C108" s="121" t="s">
        <v>713</v>
      </c>
      <c r="D108" s="121" t="s">
        <v>712</v>
      </c>
      <c r="E108" s="121"/>
      <c r="F108" s="121" t="s">
        <v>501</v>
      </c>
      <c r="G108" s="121"/>
      <c r="H108" s="122" t="s">
        <v>502</v>
      </c>
      <c r="I108" s="123" t="s">
        <v>713</v>
      </c>
      <c r="J108" s="124" t="n">
        <v>12531500</v>
      </c>
      <c r="K108" s="125" t="n">
        <v>12604847</v>
      </c>
      <c r="L108" s="126" t="n">
        <v>15269700</v>
      </c>
    </row>
    <row r="109" customFormat="false" ht="63" hidden="false" customHeight="false" outlineLevel="0" collapsed="false">
      <c r="A109" s="128" t="s">
        <v>714</v>
      </c>
      <c r="B109" s="128" t="s">
        <v>712</v>
      </c>
      <c r="C109" s="128" t="s">
        <v>713</v>
      </c>
      <c r="D109" s="128" t="s">
        <v>712</v>
      </c>
      <c r="E109" s="128" t="s">
        <v>505</v>
      </c>
      <c r="F109" s="128" t="s">
        <v>506</v>
      </c>
      <c r="G109" s="128"/>
      <c r="H109" s="129" t="s">
        <v>502</v>
      </c>
      <c r="I109" s="130" t="s">
        <v>506</v>
      </c>
      <c r="J109" s="131" t="n">
        <v>3140300</v>
      </c>
      <c r="K109" s="132" t="n">
        <v>5426070</v>
      </c>
      <c r="L109" s="133" t="n">
        <v>6636016</v>
      </c>
    </row>
    <row r="110" customFormat="false" ht="15.75" hidden="false" customHeight="false" outlineLevel="0" collapsed="false">
      <c r="A110" s="128" t="s">
        <v>715</v>
      </c>
      <c r="B110" s="128" t="s">
        <v>712</v>
      </c>
      <c r="C110" s="128" t="s">
        <v>713</v>
      </c>
      <c r="D110" s="128" t="s">
        <v>712</v>
      </c>
      <c r="E110" s="128" t="s">
        <v>517</v>
      </c>
      <c r="F110" s="128" t="s">
        <v>518</v>
      </c>
      <c r="G110" s="128"/>
      <c r="H110" s="129" t="s">
        <v>502</v>
      </c>
      <c r="I110" s="130" t="s">
        <v>518</v>
      </c>
      <c r="J110" s="131" t="n">
        <v>2020628</v>
      </c>
      <c r="K110" s="132" t="n">
        <v>4485469</v>
      </c>
      <c r="L110" s="133" t="n">
        <v>5485672</v>
      </c>
    </row>
    <row r="111" customFormat="false" ht="31.5" hidden="false" customHeight="false" outlineLevel="0" collapsed="false">
      <c r="A111" s="128" t="s">
        <v>716</v>
      </c>
      <c r="B111" s="128" t="s">
        <v>712</v>
      </c>
      <c r="C111" s="128" t="s">
        <v>713</v>
      </c>
      <c r="D111" s="128" t="s">
        <v>712</v>
      </c>
      <c r="E111" s="128" t="s">
        <v>517</v>
      </c>
      <c r="F111" s="128" t="s">
        <v>518</v>
      </c>
      <c r="G111" s="128" t="s">
        <v>510</v>
      </c>
      <c r="H111" s="129" t="s">
        <v>511</v>
      </c>
      <c r="I111" s="130" t="s">
        <v>511</v>
      </c>
      <c r="J111" s="131" t="n">
        <v>2020628</v>
      </c>
      <c r="K111" s="132" t="n">
        <v>4485469</v>
      </c>
      <c r="L111" s="133" t="n">
        <v>5485672</v>
      </c>
    </row>
    <row r="112" s="127" customFormat="true" ht="31.5" hidden="false" customHeight="false" outlineLevel="0" collapsed="false">
      <c r="A112" s="128" t="s">
        <v>717</v>
      </c>
      <c r="B112" s="128" t="s">
        <v>712</v>
      </c>
      <c r="C112" s="128" t="s">
        <v>713</v>
      </c>
      <c r="D112" s="128" t="s">
        <v>712</v>
      </c>
      <c r="E112" s="128" t="s">
        <v>718</v>
      </c>
      <c r="F112" s="128" t="s">
        <v>719</v>
      </c>
      <c r="G112" s="128"/>
      <c r="H112" s="129" t="s">
        <v>502</v>
      </c>
      <c r="I112" s="130" t="s">
        <v>719</v>
      </c>
      <c r="J112" s="131" t="n">
        <v>1119672</v>
      </c>
      <c r="K112" s="134"/>
      <c r="L112" s="134"/>
    </row>
    <row r="113" s="127" customFormat="true" ht="15.75" hidden="false" customHeight="false" outlineLevel="0" collapsed="false">
      <c r="A113" s="128" t="s">
        <v>720</v>
      </c>
      <c r="B113" s="128" t="s">
        <v>712</v>
      </c>
      <c r="C113" s="128" t="s">
        <v>713</v>
      </c>
      <c r="D113" s="128" t="s">
        <v>712</v>
      </c>
      <c r="E113" s="128" t="s">
        <v>718</v>
      </c>
      <c r="F113" s="128" t="s">
        <v>719</v>
      </c>
      <c r="G113" s="128" t="s">
        <v>164</v>
      </c>
      <c r="H113" s="129" t="s">
        <v>721</v>
      </c>
      <c r="I113" s="130" t="s">
        <v>721</v>
      </c>
      <c r="J113" s="131" t="n">
        <v>1119672</v>
      </c>
      <c r="K113" s="134"/>
      <c r="L113" s="134"/>
    </row>
    <row r="114" customFormat="false" ht="31.5" hidden="false" customHeight="false" outlineLevel="0" collapsed="false">
      <c r="A114" s="128" t="s">
        <v>18</v>
      </c>
      <c r="B114" s="128" t="s">
        <v>712</v>
      </c>
      <c r="C114" s="128" t="s">
        <v>713</v>
      </c>
      <c r="D114" s="128" t="s">
        <v>712</v>
      </c>
      <c r="E114" s="128" t="s">
        <v>722</v>
      </c>
      <c r="F114" s="128" t="s">
        <v>723</v>
      </c>
      <c r="G114" s="128"/>
      <c r="H114" s="129" t="s">
        <v>502</v>
      </c>
      <c r="I114" s="130" t="s">
        <v>723</v>
      </c>
      <c r="J114" s="131" t="n">
        <v>4236800</v>
      </c>
      <c r="K114" s="132" t="n">
        <v>2467073</v>
      </c>
      <c r="L114" s="133" t="n">
        <v>3017199</v>
      </c>
    </row>
    <row r="115" customFormat="false" ht="15.75" hidden="false" customHeight="false" outlineLevel="0" collapsed="false">
      <c r="A115" s="128" t="s">
        <v>724</v>
      </c>
      <c r="B115" s="128" t="s">
        <v>712</v>
      </c>
      <c r="C115" s="128" t="s">
        <v>713</v>
      </c>
      <c r="D115" s="128" t="s">
        <v>712</v>
      </c>
      <c r="E115" s="128" t="s">
        <v>725</v>
      </c>
      <c r="F115" s="128" t="s">
        <v>726</v>
      </c>
      <c r="G115" s="128"/>
      <c r="H115" s="129" t="s">
        <v>502</v>
      </c>
      <c r="I115" s="130" t="s">
        <v>726</v>
      </c>
      <c r="J115" s="131" t="n">
        <v>4236800</v>
      </c>
      <c r="K115" s="132" t="n">
        <v>2467073</v>
      </c>
      <c r="L115" s="133" t="n">
        <v>3017199</v>
      </c>
    </row>
    <row r="116" s="127" customFormat="true" ht="31.5" hidden="false" customHeight="false" outlineLevel="0" collapsed="false">
      <c r="A116" s="128" t="s">
        <v>727</v>
      </c>
      <c r="B116" s="121" t="s">
        <v>712</v>
      </c>
      <c r="C116" s="121" t="s">
        <v>713</v>
      </c>
      <c r="D116" s="128" t="s">
        <v>712</v>
      </c>
      <c r="E116" s="128" t="s">
        <v>725</v>
      </c>
      <c r="F116" s="121" t="s">
        <v>726</v>
      </c>
      <c r="G116" s="128" t="s">
        <v>728</v>
      </c>
      <c r="H116" s="122" t="s">
        <v>729</v>
      </c>
      <c r="I116" s="130" t="s">
        <v>729</v>
      </c>
      <c r="J116" s="131" t="n">
        <v>1640000</v>
      </c>
      <c r="K116" s="134"/>
      <c r="L116" s="134"/>
    </row>
    <row r="117" customFormat="false" ht="31.5" hidden="false" customHeight="false" outlineLevel="0" collapsed="false">
      <c r="A117" s="128" t="s">
        <v>730</v>
      </c>
      <c r="B117" s="128" t="s">
        <v>712</v>
      </c>
      <c r="C117" s="128" t="s">
        <v>713</v>
      </c>
      <c r="D117" s="128" t="s">
        <v>712</v>
      </c>
      <c r="E117" s="128" t="s">
        <v>725</v>
      </c>
      <c r="F117" s="128" t="s">
        <v>726</v>
      </c>
      <c r="G117" s="128" t="s">
        <v>510</v>
      </c>
      <c r="H117" s="129" t="s">
        <v>511</v>
      </c>
      <c r="I117" s="130" t="s">
        <v>511</v>
      </c>
      <c r="J117" s="131" t="n">
        <v>2596800</v>
      </c>
      <c r="K117" s="132" t="n">
        <v>2467073</v>
      </c>
      <c r="L117" s="133" t="n">
        <v>3017199</v>
      </c>
    </row>
    <row r="118" s="127" customFormat="true" ht="15.75" hidden="false" customHeight="false" outlineLevel="0" collapsed="false">
      <c r="A118" s="128" t="s">
        <v>731</v>
      </c>
      <c r="B118" s="128" t="s">
        <v>712</v>
      </c>
      <c r="C118" s="128" t="s">
        <v>713</v>
      </c>
      <c r="D118" s="128" t="s">
        <v>712</v>
      </c>
      <c r="E118" s="128" t="s">
        <v>642</v>
      </c>
      <c r="F118" s="128" t="s">
        <v>643</v>
      </c>
      <c r="G118" s="128"/>
      <c r="H118" s="129" t="s">
        <v>502</v>
      </c>
      <c r="I118" s="130" t="s">
        <v>643</v>
      </c>
      <c r="J118" s="131" t="n">
        <v>2219000</v>
      </c>
      <c r="K118" s="134"/>
      <c r="L118" s="134"/>
    </row>
    <row r="119" s="127" customFormat="true" ht="31.5" hidden="false" customHeight="false" outlineLevel="0" collapsed="false">
      <c r="A119" s="128" t="s">
        <v>154</v>
      </c>
      <c r="B119" s="128" t="s">
        <v>712</v>
      </c>
      <c r="C119" s="128" t="s">
        <v>713</v>
      </c>
      <c r="D119" s="128" t="s">
        <v>712</v>
      </c>
      <c r="E119" s="128" t="s">
        <v>732</v>
      </c>
      <c r="F119" s="128" t="s">
        <v>733</v>
      </c>
      <c r="G119" s="128"/>
      <c r="H119" s="129" t="s">
        <v>502</v>
      </c>
      <c r="I119" s="130" t="s">
        <v>733</v>
      </c>
      <c r="J119" s="131" t="n">
        <v>2219000</v>
      </c>
      <c r="K119" s="134"/>
      <c r="L119" s="134"/>
    </row>
    <row r="120" s="127" customFormat="true" ht="78.75" hidden="false" customHeight="false" outlineLevel="0" collapsed="false">
      <c r="A120" s="128" t="s">
        <v>734</v>
      </c>
      <c r="B120" s="128" t="s">
        <v>712</v>
      </c>
      <c r="C120" s="128" t="s">
        <v>713</v>
      </c>
      <c r="D120" s="128" t="s">
        <v>712</v>
      </c>
      <c r="E120" s="128" t="s">
        <v>735</v>
      </c>
      <c r="F120" s="128" t="s">
        <v>736</v>
      </c>
      <c r="G120" s="128"/>
      <c r="H120" s="129" t="s">
        <v>502</v>
      </c>
      <c r="I120" s="130" t="s">
        <v>736</v>
      </c>
      <c r="J120" s="131" t="n">
        <v>2219000</v>
      </c>
      <c r="K120" s="134"/>
      <c r="L120" s="134"/>
    </row>
    <row r="121" s="127" customFormat="true" ht="15.75" hidden="false" customHeight="false" outlineLevel="0" collapsed="false">
      <c r="A121" s="128" t="s">
        <v>53</v>
      </c>
      <c r="B121" s="121" t="s">
        <v>712</v>
      </c>
      <c r="C121" s="121" t="s">
        <v>713</v>
      </c>
      <c r="D121" s="128" t="s">
        <v>712</v>
      </c>
      <c r="E121" s="128" t="s">
        <v>735</v>
      </c>
      <c r="F121" s="121" t="s">
        <v>736</v>
      </c>
      <c r="G121" s="128" t="s">
        <v>28</v>
      </c>
      <c r="H121" s="122" t="s">
        <v>737</v>
      </c>
      <c r="I121" s="130" t="s">
        <v>737</v>
      </c>
      <c r="J121" s="131" t="n">
        <v>2219000</v>
      </c>
      <c r="K121" s="134"/>
      <c r="L121" s="134"/>
    </row>
    <row r="122" s="127" customFormat="true" ht="15.75" hidden="false" customHeight="false" outlineLevel="0" collapsed="false">
      <c r="A122" s="128" t="s">
        <v>59</v>
      </c>
      <c r="B122" s="128" t="s">
        <v>712</v>
      </c>
      <c r="C122" s="128" t="s">
        <v>713</v>
      </c>
      <c r="D122" s="128" t="s">
        <v>712</v>
      </c>
      <c r="E122" s="128" t="s">
        <v>738</v>
      </c>
      <c r="F122" s="128" t="s">
        <v>739</v>
      </c>
      <c r="G122" s="128"/>
      <c r="H122" s="129" t="s">
        <v>502</v>
      </c>
      <c r="I122" s="130" t="s">
        <v>739</v>
      </c>
      <c r="J122" s="131" t="n">
        <v>2935400</v>
      </c>
      <c r="K122" s="134"/>
      <c r="L122" s="134"/>
    </row>
    <row r="123" s="127" customFormat="true" ht="31.5" hidden="false" customHeight="false" outlineLevel="0" collapsed="false">
      <c r="A123" s="128" t="s">
        <v>24</v>
      </c>
      <c r="B123" s="128" t="s">
        <v>712</v>
      </c>
      <c r="C123" s="128" t="s">
        <v>713</v>
      </c>
      <c r="D123" s="128" t="s">
        <v>712</v>
      </c>
      <c r="E123" s="128" t="s">
        <v>740</v>
      </c>
      <c r="F123" s="128" t="s">
        <v>741</v>
      </c>
      <c r="G123" s="128"/>
      <c r="H123" s="129" t="s">
        <v>502</v>
      </c>
      <c r="I123" s="130" t="s">
        <v>741</v>
      </c>
      <c r="J123" s="131" t="n">
        <v>260000</v>
      </c>
      <c r="K123" s="134"/>
      <c r="L123" s="134"/>
    </row>
    <row r="124" s="127" customFormat="true" ht="15.75" hidden="false" customHeight="false" outlineLevel="0" collapsed="false">
      <c r="A124" s="128" t="s">
        <v>65</v>
      </c>
      <c r="B124" s="121" t="s">
        <v>712</v>
      </c>
      <c r="C124" s="121" t="s">
        <v>713</v>
      </c>
      <c r="D124" s="128" t="s">
        <v>712</v>
      </c>
      <c r="E124" s="128" t="s">
        <v>740</v>
      </c>
      <c r="F124" s="121" t="s">
        <v>741</v>
      </c>
      <c r="G124" s="128" t="s">
        <v>28</v>
      </c>
      <c r="H124" s="122" t="s">
        <v>737</v>
      </c>
      <c r="I124" s="130" t="s">
        <v>737</v>
      </c>
      <c r="J124" s="131" t="n">
        <v>260000</v>
      </c>
      <c r="K124" s="134"/>
      <c r="L124" s="134"/>
    </row>
    <row r="125" s="127" customFormat="true" ht="47.25" hidden="false" customHeight="false" outlineLevel="0" collapsed="false">
      <c r="A125" s="128" t="s">
        <v>742</v>
      </c>
      <c r="B125" s="128" t="s">
        <v>712</v>
      </c>
      <c r="C125" s="128" t="s">
        <v>713</v>
      </c>
      <c r="D125" s="128" t="s">
        <v>712</v>
      </c>
      <c r="E125" s="128" t="s">
        <v>743</v>
      </c>
      <c r="F125" s="128" t="s">
        <v>744</v>
      </c>
      <c r="G125" s="128"/>
      <c r="H125" s="129" t="s">
        <v>502</v>
      </c>
      <c r="I125" s="130" t="s">
        <v>744</v>
      </c>
      <c r="J125" s="131" t="n">
        <v>557000</v>
      </c>
      <c r="K125" s="134"/>
      <c r="L125" s="134"/>
    </row>
    <row r="126" s="127" customFormat="true" ht="31.5" hidden="false" customHeight="false" outlineLevel="0" collapsed="false">
      <c r="A126" s="128" t="s">
        <v>109</v>
      </c>
      <c r="B126" s="128" t="s">
        <v>712</v>
      </c>
      <c r="C126" s="128" t="s">
        <v>713</v>
      </c>
      <c r="D126" s="128" t="s">
        <v>712</v>
      </c>
      <c r="E126" s="128" t="s">
        <v>743</v>
      </c>
      <c r="F126" s="128" t="s">
        <v>744</v>
      </c>
      <c r="G126" s="128" t="s">
        <v>510</v>
      </c>
      <c r="H126" s="129" t="s">
        <v>511</v>
      </c>
      <c r="I126" s="130" t="s">
        <v>511</v>
      </c>
      <c r="J126" s="131" t="n">
        <v>557000</v>
      </c>
      <c r="K126" s="134"/>
      <c r="L126" s="134"/>
    </row>
    <row r="127" s="127" customFormat="true" ht="47.25" hidden="false" customHeight="false" outlineLevel="0" collapsed="false">
      <c r="A127" s="128" t="s">
        <v>116</v>
      </c>
      <c r="B127" s="128" t="s">
        <v>712</v>
      </c>
      <c r="C127" s="128" t="s">
        <v>713</v>
      </c>
      <c r="D127" s="128" t="s">
        <v>712</v>
      </c>
      <c r="E127" s="128" t="s">
        <v>745</v>
      </c>
      <c r="F127" s="128" t="s">
        <v>746</v>
      </c>
      <c r="G127" s="128"/>
      <c r="H127" s="129" t="s">
        <v>502</v>
      </c>
      <c r="I127" s="130" t="s">
        <v>746</v>
      </c>
      <c r="J127" s="131" t="n">
        <v>2118400</v>
      </c>
      <c r="K127" s="134"/>
      <c r="L127" s="134"/>
    </row>
    <row r="128" s="127" customFormat="true" ht="31.5" hidden="false" customHeight="false" outlineLevel="0" collapsed="false">
      <c r="A128" s="128" t="s">
        <v>747</v>
      </c>
      <c r="B128" s="128" t="s">
        <v>712</v>
      </c>
      <c r="C128" s="128" t="s">
        <v>713</v>
      </c>
      <c r="D128" s="128" t="s">
        <v>712</v>
      </c>
      <c r="E128" s="128" t="s">
        <v>745</v>
      </c>
      <c r="F128" s="128" t="s">
        <v>746</v>
      </c>
      <c r="G128" s="128" t="s">
        <v>510</v>
      </c>
      <c r="H128" s="129" t="s">
        <v>511</v>
      </c>
      <c r="I128" s="130" t="s">
        <v>511</v>
      </c>
      <c r="J128" s="131" t="n">
        <v>2118400</v>
      </c>
      <c r="K128" s="134"/>
      <c r="L128" s="134"/>
    </row>
    <row r="129" s="127" customFormat="true" ht="15.75" hidden="false" customHeight="false" outlineLevel="0" collapsed="false">
      <c r="A129" s="121" t="s">
        <v>131</v>
      </c>
      <c r="B129" s="121" t="s">
        <v>748</v>
      </c>
      <c r="C129" s="121" t="s">
        <v>749</v>
      </c>
      <c r="D129" s="121" t="s">
        <v>748</v>
      </c>
      <c r="E129" s="121"/>
      <c r="F129" s="121" t="s">
        <v>501</v>
      </c>
      <c r="G129" s="121"/>
      <c r="H129" s="122" t="s">
        <v>502</v>
      </c>
      <c r="I129" s="123" t="s">
        <v>749</v>
      </c>
      <c r="J129" s="124" t="n">
        <v>54606960</v>
      </c>
      <c r="K129" s="125" t="n">
        <v>102118528</v>
      </c>
      <c r="L129" s="126" t="n">
        <v>201529455</v>
      </c>
    </row>
    <row r="130" s="127" customFormat="true" ht="15.75" hidden="false" customHeight="false" outlineLevel="0" collapsed="false">
      <c r="A130" s="121" t="s">
        <v>750</v>
      </c>
      <c r="B130" s="121" t="s">
        <v>751</v>
      </c>
      <c r="C130" s="121" t="s">
        <v>752</v>
      </c>
      <c r="D130" s="121" t="s">
        <v>751</v>
      </c>
      <c r="E130" s="121"/>
      <c r="F130" s="121" t="s">
        <v>501</v>
      </c>
      <c r="G130" s="121"/>
      <c r="H130" s="122" t="s">
        <v>502</v>
      </c>
      <c r="I130" s="123" t="s">
        <v>752</v>
      </c>
      <c r="J130" s="124" t="n">
        <v>3383000</v>
      </c>
      <c r="K130" s="125" t="n">
        <v>56178598</v>
      </c>
      <c r="L130" s="126" t="n">
        <v>127110717</v>
      </c>
    </row>
    <row r="131" customFormat="false" ht="15.75" hidden="false" customHeight="false" outlineLevel="0" collapsed="false">
      <c r="A131" s="128" t="s">
        <v>753</v>
      </c>
      <c r="B131" s="128" t="s">
        <v>751</v>
      </c>
      <c r="C131" s="128" t="s">
        <v>752</v>
      </c>
      <c r="D131" s="128" t="s">
        <v>751</v>
      </c>
      <c r="E131" s="128" t="s">
        <v>754</v>
      </c>
      <c r="F131" s="128" t="s">
        <v>755</v>
      </c>
      <c r="G131" s="128"/>
      <c r="H131" s="129" t="s">
        <v>502</v>
      </c>
      <c r="I131" s="130" t="s">
        <v>755</v>
      </c>
      <c r="J131" s="131" t="n">
        <v>2904000</v>
      </c>
      <c r="K131" s="132" t="n">
        <v>8749898</v>
      </c>
      <c r="L131" s="133" t="n">
        <v>10701017</v>
      </c>
    </row>
    <row r="132" customFormat="false" ht="15.75" hidden="false" customHeight="false" outlineLevel="0" collapsed="false">
      <c r="A132" s="128" t="s">
        <v>756</v>
      </c>
      <c r="B132" s="128" t="s">
        <v>751</v>
      </c>
      <c r="C132" s="128" t="s">
        <v>752</v>
      </c>
      <c r="D132" s="128" t="s">
        <v>751</v>
      </c>
      <c r="E132" s="128" t="s">
        <v>757</v>
      </c>
      <c r="F132" s="128" t="s">
        <v>758</v>
      </c>
      <c r="G132" s="128"/>
      <c r="H132" s="129" t="s">
        <v>502</v>
      </c>
      <c r="I132" s="130" t="s">
        <v>758</v>
      </c>
      <c r="J132" s="131" t="n">
        <v>2904000</v>
      </c>
      <c r="K132" s="132" t="n">
        <v>3428715</v>
      </c>
      <c r="L132" s="133" t="n">
        <v>4193276</v>
      </c>
    </row>
    <row r="133" customFormat="false" ht="15.75" hidden="false" customHeight="false" outlineLevel="0" collapsed="false">
      <c r="A133" s="128" t="s">
        <v>66</v>
      </c>
      <c r="B133" s="128" t="s">
        <v>751</v>
      </c>
      <c r="C133" s="128" t="s">
        <v>752</v>
      </c>
      <c r="D133" s="128" t="s">
        <v>751</v>
      </c>
      <c r="E133" s="128" t="s">
        <v>757</v>
      </c>
      <c r="F133" s="128" t="s">
        <v>758</v>
      </c>
      <c r="G133" s="128" t="s">
        <v>690</v>
      </c>
      <c r="H133" s="129" t="s">
        <v>691</v>
      </c>
      <c r="I133" s="130" t="s">
        <v>691</v>
      </c>
      <c r="J133" s="131" t="n">
        <v>2904000</v>
      </c>
      <c r="K133" s="132" t="n">
        <v>3428715</v>
      </c>
      <c r="L133" s="133" t="n">
        <v>4193276</v>
      </c>
    </row>
    <row r="134" customFormat="false" ht="47.25" hidden="false" customHeight="false" outlineLevel="0" collapsed="false">
      <c r="A134" s="128" t="s">
        <v>759</v>
      </c>
      <c r="B134" s="128" t="s">
        <v>751</v>
      </c>
      <c r="C134" s="128" t="s">
        <v>752</v>
      </c>
      <c r="D134" s="128" t="s">
        <v>751</v>
      </c>
      <c r="E134" s="128" t="s">
        <v>545</v>
      </c>
      <c r="F134" s="128" t="s">
        <v>546</v>
      </c>
      <c r="G134" s="128"/>
      <c r="H134" s="129" t="s">
        <v>502</v>
      </c>
      <c r="I134" s="130" t="s">
        <v>546</v>
      </c>
      <c r="J134" s="131" t="n">
        <v>479000</v>
      </c>
      <c r="K134" s="132" t="n">
        <v>5550000</v>
      </c>
      <c r="L134" s="133" t="n">
        <v>5800000</v>
      </c>
    </row>
    <row r="135" customFormat="false" ht="31.5" hidden="false" customHeight="false" outlineLevel="0" collapsed="false">
      <c r="A135" s="128" t="s">
        <v>760</v>
      </c>
      <c r="B135" s="128" t="s">
        <v>751</v>
      </c>
      <c r="C135" s="128" t="s">
        <v>752</v>
      </c>
      <c r="D135" s="128" t="s">
        <v>751</v>
      </c>
      <c r="E135" s="128" t="s">
        <v>547</v>
      </c>
      <c r="F135" s="128" t="s">
        <v>548</v>
      </c>
      <c r="G135" s="128"/>
      <c r="H135" s="129" t="s">
        <v>502</v>
      </c>
      <c r="I135" s="130" t="s">
        <v>548</v>
      </c>
      <c r="J135" s="131" t="n">
        <v>479000</v>
      </c>
      <c r="K135" s="132" t="n">
        <v>5550000</v>
      </c>
      <c r="L135" s="133" t="n">
        <v>5800000</v>
      </c>
    </row>
    <row r="136" customFormat="false" ht="47.25" hidden="false" customHeight="false" outlineLevel="0" collapsed="false">
      <c r="A136" s="128" t="s">
        <v>761</v>
      </c>
      <c r="B136" s="128" t="s">
        <v>751</v>
      </c>
      <c r="C136" s="128" t="s">
        <v>752</v>
      </c>
      <c r="D136" s="128" t="s">
        <v>751</v>
      </c>
      <c r="E136" s="128" t="s">
        <v>762</v>
      </c>
      <c r="F136" s="128" t="s">
        <v>763</v>
      </c>
      <c r="G136" s="128"/>
      <c r="H136" s="129" t="s">
        <v>502</v>
      </c>
      <c r="I136" s="130" t="s">
        <v>763</v>
      </c>
      <c r="J136" s="131" t="n">
        <v>479000</v>
      </c>
      <c r="K136" s="132" t="n">
        <v>5550000</v>
      </c>
      <c r="L136" s="133" t="n">
        <v>5800000</v>
      </c>
    </row>
    <row r="137" s="127" customFormat="true" ht="15.75" hidden="false" customHeight="false" outlineLevel="0" collapsed="false">
      <c r="A137" s="128" t="s">
        <v>764</v>
      </c>
      <c r="B137" s="128" t="s">
        <v>751</v>
      </c>
      <c r="C137" s="128" t="s">
        <v>752</v>
      </c>
      <c r="D137" s="128" t="s">
        <v>751</v>
      </c>
      <c r="E137" s="128" t="s">
        <v>762</v>
      </c>
      <c r="F137" s="128" t="s">
        <v>763</v>
      </c>
      <c r="G137" s="128" t="s">
        <v>651</v>
      </c>
      <c r="H137" s="129" t="s">
        <v>652</v>
      </c>
      <c r="I137" s="130" t="s">
        <v>652</v>
      </c>
      <c r="J137" s="131" t="n">
        <v>479000</v>
      </c>
      <c r="K137" s="134"/>
      <c r="L137" s="134"/>
    </row>
    <row r="138" s="127" customFormat="true" ht="15.75" hidden="false" customHeight="false" outlineLevel="0" collapsed="false">
      <c r="A138" s="121" t="s">
        <v>765</v>
      </c>
      <c r="B138" s="121" t="s">
        <v>766</v>
      </c>
      <c r="C138" s="121" t="s">
        <v>767</v>
      </c>
      <c r="D138" s="121" t="s">
        <v>766</v>
      </c>
      <c r="E138" s="121"/>
      <c r="F138" s="121" t="s">
        <v>501</v>
      </c>
      <c r="G138" s="121"/>
      <c r="H138" s="122" t="s">
        <v>502</v>
      </c>
      <c r="I138" s="123" t="s">
        <v>767</v>
      </c>
      <c r="J138" s="124" t="n">
        <v>13265000</v>
      </c>
      <c r="K138" s="125" t="n">
        <v>23483581</v>
      </c>
      <c r="L138" s="126" t="n">
        <v>56212711</v>
      </c>
    </row>
    <row r="139" customFormat="false" ht="15.75" hidden="false" customHeight="false" outlineLevel="0" collapsed="false">
      <c r="A139" s="128" t="s">
        <v>768</v>
      </c>
      <c r="B139" s="128" t="s">
        <v>766</v>
      </c>
      <c r="C139" s="128" t="s">
        <v>767</v>
      </c>
      <c r="D139" s="128" t="s">
        <v>766</v>
      </c>
      <c r="E139" s="128" t="s">
        <v>769</v>
      </c>
      <c r="F139" s="128" t="s">
        <v>770</v>
      </c>
      <c r="G139" s="128"/>
      <c r="H139" s="129" t="s">
        <v>502</v>
      </c>
      <c r="I139" s="130" t="s">
        <v>770</v>
      </c>
      <c r="J139" s="131" t="n">
        <v>300000</v>
      </c>
      <c r="K139" s="132" t="n">
        <v>13246771</v>
      </c>
      <c r="L139" s="133" t="n">
        <v>15362711</v>
      </c>
    </row>
    <row r="140" s="127" customFormat="true" ht="15.75" hidden="false" customHeight="false" outlineLevel="0" collapsed="false">
      <c r="A140" s="128" t="s">
        <v>771</v>
      </c>
      <c r="B140" s="128" t="s">
        <v>766</v>
      </c>
      <c r="C140" s="128" t="s">
        <v>767</v>
      </c>
      <c r="D140" s="128" t="s">
        <v>766</v>
      </c>
      <c r="E140" s="128" t="s">
        <v>772</v>
      </c>
      <c r="F140" s="128" t="s">
        <v>773</v>
      </c>
      <c r="G140" s="128"/>
      <c r="H140" s="129" t="s">
        <v>502</v>
      </c>
      <c r="I140" s="130" t="s">
        <v>773</v>
      </c>
      <c r="J140" s="131" t="n">
        <v>300000</v>
      </c>
      <c r="K140" s="134"/>
      <c r="L140" s="134"/>
    </row>
    <row r="141" s="127" customFormat="true" ht="63" hidden="false" customHeight="false" outlineLevel="0" collapsed="false">
      <c r="A141" s="128" t="s">
        <v>774</v>
      </c>
      <c r="B141" s="128" t="s">
        <v>766</v>
      </c>
      <c r="C141" s="128" t="s">
        <v>767</v>
      </c>
      <c r="D141" s="128" t="s">
        <v>766</v>
      </c>
      <c r="E141" s="128" t="s">
        <v>775</v>
      </c>
      <c r="F141" s="128" t="s">
        <v>776</v>
      </c>
      <c r="G141" s="128"/>
      <c r="H141" s="129" t="s">
        <v>502</v>
      </c>
      <c r="I141" s="130" t="s">
        <v>776</v>
      </c>
      <c r="J141" s="131" t="n">
        <v>300000</v>
      </c>
      <c r="K141" s="134"/>
      <c r="L141" s="134"/>
    </row>
    <row r="142" s="127" customFormat="true" ht="31.5" hidden="false" customHeight="false" outlineLevel="0" collapsed="false">
      <c r="A142" s="128" t="s">
        <v>777</v>
      </c>
      <c r="B142" s="128" t="s">
        <v>766</v>
      </c>
      <c r="C142" s="128" t="s">
        <v>767</v>
      </c>
      <c r="D142" s="128" t="s">
        <v>766</v>
      </c>
      <c r="E142" s="128" t="s">
        <v>775</v>
      </c>
      <c r="F142" s="128" t="s">
        <v>776</v>
      </c>
      <c r="G142" s="128" t="s">
        <v>510</v>
      </c>
      <c r="H142" s="129" t="s">
        <v>511</v>
      </c>
      <c r="I142" s="130" t="s">
        <v>511</v>
      </c>
      <c r="J142" s="131" t="n">
        <v>300000</v>
      </c>
      <c r="K142" s="134"/>
      <c r="L142" s="134"/>
    </row>
    <row r="143" customFormat="false" ht="15.75" hidden="false" customHeight="false" outlineLevel="0" collapsed="false">
      <c r="A143" s="128" t="s">
        <v>110</v>
      </c>
      <c r="B143" s="128" t="s">
        <v>766</v>
      </c>
      <c r="C143" s="128" t="s">
        <v>767</v>
      </c>
      <c r="D143" s="128" t="s">
        <v>766</v>
      </c>
      <c r="E143" s="128" t="s">
        <v>642</v>
      </c>
      <c r="F143" s="128" t="s">
        <v>643</v>
      </c>
      <c r="G143" s="128"/>
      <c r="H143" s="129" t="s">
        <v>502</v>
      </c>
      <c r="I143" s="130" t="s">
        <v>643</v>
      </c>
      <c r="J143" s="131" t="n">
        <v>10000000</v>
      </c>
      <c r="K143" s="132" t="n">
        <v>3728000</v>
      </c>
      <c r="L143" s="133" t="n">
        <v>37885000</v>
      </c>
    </row>
    <row r="144" s="127" customFormat="true" ht="31.5" hidden="false" customHeight="false" outlineLevel="0" collapsed="false">
      <c r="A144" s="128" t="s">
        <v>778</v>
      </c>
      <c r="B144" s="128" t="s">
        <v>766</v>
      </c>
      <c r="C144" s="128" t="s">
        <v>767</v>
      </c>
      <c r="D144" s="128" t="s">
        <v>766</v>
      </c>
      <c r="E144" s="128" t="s">
        <v>732</v>
      </c>
      <c r="F144" s="128" t="s">
        <v>733</v>
      </c>
      <c r="G144" s="128"/>
      <c r="H144" s="129" t="s">
        <v>502</v>
      </c>
      <c r="I144" s="130" t="s">
        <v>733</v>
      </c>
      <c r="J144" s="131" t="n">
        <v>10000000</v>
      </c>
      <c r="K144" s="134"/>
      <c r="L144" s="134"/>
    </row>
    <row r="145" s="127" customFormat="true" ht="63" hidden="false" customHeight="false" outlineLevel="0" collapsed="false">
      <c r="A145" s="128" t="s">
        <v>779</v>
      </c>
      <c r="B145" s="128" t="s">
        <v>766</v>
      </c>
      <c r="C145" s="128" t="s">
        <v>767</v>
      </c>
      <c r="D145" s="128" t="s">
        <v>766</v>
      </c>
      <c r="E145" s="128" t="s">
        <v>780</v>
      </c>
      <c r="F145" s="128" t="s">
        <v>781</v>
      </c>
      <c r="G145" s="128"/>
      <c r="H145" s="129" t="s">
        <v>502</v>
      </c>
      <c r="I145" s="130" t="s">
        <v>781</v>
      </c>
      <c r="J145" s="131" t="n">
        <v>10000000</v>
      </c>
      <c r="K145" s="134"/>
      <c r="L145" s="134"/>
    </row>
    <row r="146" s="127" customFormat="true" ht="15.75" hidden="false" customHeight="false" outlineLevel="0" collapsed="false">
      <c r="A146" s="128" t="s">
        <v>782</v>
      </c>
      <c r="B146" s="128" t="s">
        <v>766</v>
      </c>
      <c r="C146" s="128" t="s">
        <v>767</v>
      </c>
      <c r="D146" s="128" t="s">
        <v>766</v>
      </c>
      <c r="E146" s="128" t="s">
        <v>780</v>
      </c>
      <c r="F146" s="128" t="s">
        <v>781</v>
      </c>
      <c r="G146" s="128" t="s">
        <v>651</v>
      </c>
      <c r="H146" s="129" t="s">
        <v>652</v>
      </c>
      <c r="I146" s="130" t="s">
        <v>652</v>
      </c>
      <c r="J146" s="131" t="n">
        <v>10000000</v>
      </c>
      <c r="K146" s="134"/>
      <c r="L146" s="134"/>
    </row>
    <row r="147" customFormat="false" ht="15.75" hidden="false" customHeight="false" outlineLevel="0" collapsed="false">
      <c r="A147" s="128" t="s">
        <v>783</v>
      </c>
      <c r="B147" s="128" t="s">
        <v>766</v>
      </c>
      <c r="C147" s="128" t="s">
        <v>767</v>
      </c>
      <c r="D147" s="128" t="s">
        <v>766</v>
      </c>
      <c r="E147" s="128" t="s">
        <v>738</v>
      </c>
      <c r="F147" s="128" t="s">
        <v>739</v>
      </c>
      <c r="G147" s="128"/>
      <c r="H147" s="129" t="s">
        <v>502</v>
      </c>
      <c r="I147" s="130" t="s">
        <v>739</v>
      </c>
      <c r="J147" s="131" t="n">
        <v>2965000</v>
      </c>
      <c r="K147" s="132" t="n">
        <v>6508810</v>
      </c>
      <c r="L147" s="133" t="n">
        <v>2965000</v>
      </c>
    </row>
    <row r="148" s="127" customFormat="true" ht="31.5" hidden="false" customHeight="false" outlineLevel="0" collapsed="false">
      <c r="A148" s="128" t="s">
        <v>784</v>
      </c>
      <c r="B148" s="128" t="s">
        <v>766</v>
      </c>
      <c r="C148" s="128" t="s">
        <v>767</v>
      </c>
      <c r="D148" s="128" t="s">
        <v>766</v>
      </c>
      <c r="E148" s="128" t="s">
        <v>785</v>
      </c>
      <c r="F148" s="128" t="s">
        <v>786</v>
      </c>
      <c r="G148" s="128"/>
      <c r="H148" s="129" t="s">
        <v>502</v>
      </c>
      <c r="I148" s="130" t="s">
        <v>786</v>
      </c>
      <c r="J148" s="131" t="n">
        <v>2965000</v>
      </c>
      <c r="K148" s="134"/>
      <c r="L148" s="134"/>
    </row>
    <row r="149" s="127" customFormat="true" ht="47.25" hidden="false" customHeight="false" outlineLevel="0" collapsed="false">
      <c r="A149" s="128" t="s">
        <v>787</v>
      </c>
      <c r="B149" s="128" t="s">
        <v>766</v>
      </c>
      <c r="C149" s="128" t="s">
        <v>767</v>
      </c>
      <c r="D149" s="128" t="s">
        <v>766</v>
      </c>
      <c r="E149" s="128" t="s">
        <v>785</v>
      </c>
      <c r="F149" s="128" t="s">
        <v>786</v>
      </c>
      <c r="G149" s="128" t="s">
        <v>788</v>
      </c>
      <c r="H149" s="129" t="s">
        <v>789</v>
      </c>
      <c r="I149" s="130" t="s">
        <v>789</v>
      </c>
      <c r="J149" s="131" t="n">
        <v>40000</v>
      </c>
      <c r="K149" s="134"/>
      <c r="L149" s="134"/>
    </row>
    <row r="150" s="127" customFormat="true" ht="47.25" hidden="false" customHeight="false" outlineLevel="0" collapsed="false">
      <c r="A150" s="128" t="s">
        <v>790</v>
      </c>
      <c r="B150" s="128" t="s">
        <v>766</v>
      </c>
      <c r="C150" s="128" t="s">
        <v>767</v>
      </c>
      <c r="D150" s="128" t="s">
        <v>766</v>
      </c>
      <c r="E150" s="128" t="s">
        <v>785</v>
      </c>
      <c r="F150" s="128" t="s">
        <v>786</v>
      </c>
      <c r="G150" s="128" t="s">
        <v>791</v>
      </c>
      <c r="H150" s="129" t="s">
        <v>792</v>
      </c>
      <c r="I150" s="130" t="s">
        <v>792</v>
      </c>
      <c r="J150" s="131" t="n">
        <v>200000</v>
      </c>
      <c r="K150" s="134"/>
      <c r="L150" s="134"/>
    </row>
    <row r="151" s="127" customFormat="true" ht="31.5" hidden="false" customHeight="false" outlineLevel="0" collapsed="false">
      <c r="A151" s="128" t="s">
        <v>793</v>
      </c>
      <c r="B151" s="128" t="s">
        <v>766</v>
      </c>
      <c r="C151" s="128" t="s">
        <v>767</v>
      </c>
      <c r="D151" s="128" t="s">
        <v>766</v>
      </c>
      <c r="E151" s="128" t="s">
        <v>785</v>
      </c>
      <c r="F151" s="128" t="s">
        <v>786</v>
      </c>
      <c r="G151" s="128" t="s">
        <v>794</v>
      </c>
      <c r="H151" s="129" t="s">
        <v>795</v>
      </c>
      <c r="I151" s="130" t="s">
        <v>795</v>
      </c>
      <c r="J151" s="131" t="n">
        <v>425000</v>
      </c>
      <c r="K151" s="134"/>
      <c r="L151" s="134"/>
    </row>
    <row r="152" s="127" customFormat="true" ht="47.25" hidden="false" customHeight="false" outlineLevel="0" collapsed="false">
      <c r="A152" s="128" t="s">
        <v>796</v>
      </c>
      <c r="B152" s="128" t="s">
        <v>766</v>
      </c>
      <c r="C152" s="128" t="s">
        <v>767</v>
      </c>
      <c r="D152" s="128" t="s">
        <v>766</v>
      </c>
      <c r="E152" s="128" t="s">
        <v>785</v>
      </c>
      <c r="F152" s="128" t="s">
        <v>786</v>
      </c>
      <c r="G152" s="128" t="s">
        <v>797</v>
      </c>
      <c r="H152" s="129" t="s">
        <v>798</v>
      </c>
      <c r="I152" s="130" t="s">
        <v>798</v>
      </c>
      <c r="J152" s="131" t="n">
        <v>200000</v>
      </c>
      <c r="K152" s="134"/>
      <c r="L152" s="134"/>
    </row>
    <row r="153" s="127" customFormat="true" ht="31.5" hidden="false" customHeight="false" outlineLevel="0" collapsed="false">
      <c r="A153" s="128" t="s">
        <v>133</v>
      </c>
      <c r="B153" s="128" t="s">
        <v>766</v>
      </c>
      <c r="C153" s="128" t="s">
        <v>767</v>
      </c>
      <c r="D153" s="128" t="s">
        <v>766</v>
      </c>
      <c r="E153" s="128" t="s">
        <v>785</v>
      </c>
      <c r="F153" s="128" t="s">
        <v>786</v>
      </c>
      <c r="G153" s="128" t="s">
        <v>799</v>
      </c>
      <c r="H153" s="129" t="s">
        <v>800</v>
      </c>
      <c r="I153" s="130" t="s">
        <v>800</v>
      </c>
      <c r="J153" s="131" t="n">
        <v>600000</v>
      </c>
      <c r="K153" s="134"/>
      <c r="L153" s="134"/>
    </row>
    <row r="154" s="127" customFormat="true" ht="31.5" hidden="false" customHeight="false" outlineLevel="0" collapsed="false">
      <c r="A154" s="128" t="s">
        <v>134</v>
      </c>
      <c r="B154" s="128" t="s">
        <v>766</v>
      </c>
      <c r="C154" s="128" t="s">
        <v>767</v>
      </c>
      <c r="D154" s="128" t="s">
        <v>766</v>
      </c>
      <c r="E154" s="128" t="s">
        <v>785</v>
      </c>
      <c r="F154" s="128" t="s">
        <v>786</v>
      </c>
      <c r="G154" s="128" t="s">
        <v>801</v>
      </c>
      <c r="H154" s="129" t="s">
        <v>802</v>
      </c>
      <c r="I154" s="130" t="s">
        <v>802</v>
      </c>
      <c r="J154" s="131" t="n">
        <v>1500000</v>
      </c>
      <c r="K154" s="134"/>
      <c r="L154" s="134"/>
    </row>
    <row r="155" s="127" customFormat="true" ht="15.75" hidden="false" customHeight="false" outlineLevel="0" collapsed="false">
      <c r="A155" s="121" t="s">
        <v>803</v>
      </c>
      <c r="B155" s="121" t="s">
        <v>804</v>
      </c>
      <c r="C155" s="121" t="s">
        <v>805</v>
      </c>
      <c r="D155" s="121" t="s">
        <v>804</v>
      </c>
      <c r="E155" s="121"/>
      <c r="F155" s="121" t="s">
        <v>501</v>
      </c>
      <c r="G155" s="121"/>
      <c r="H155" s="122" t="s">
        <v>502</v>
      </c>
      <c r="I155" s="123" t="s">
        <v>805</v>
      </c>
      <c r="J155" s="124" t="n">
        <v>31964700</v>
      </c>
      <c r="K155" s="125" t="n">
        <v>16836565</v>
      </c>
      <c r="L155" s="126" t="n">
        <v>11413614</v>
      </c>
    </row>
    <row r="156" s="127" customFormat="true" ht="15.75" hidden="false" customHeight="false" outlineLevel="0" collapsed="false">
      <c r="A156" s="128" t="s">
        <v>806</v>
      </c>
      <c r="B156" s="128" t="s">
        <v>804</v>
      </c>
      <c r="C156" s="128" t="s">
        <v>805</v>
      </c>
      <c r="D156" s="128" t="s">
        <v>804</v>
      </c>
      <c r="E156" s="128" t="s">
        <v>807</v>
      </c>
      <c r="F156" s="128" t="s">
        <v>808</v>
      </c>
      <c r="G156" s="128"/>
      <c r="H156" s="129" t="s">
        <v>502</v>
      </c>
      <c r="I156" s="130" t="s">
        <v>808</v>
      </c>
      <c r="J156" s="131" t="n">
        <v>25639700</v>
      </c>
      <c r="K156" s="134"/>
      <c r="L156" s="134"/>
    </row>
    <row r="157" s="127" customFormat="true" ht="15.75" hidden="false" customHeight="false" outlineLevel="0" collapsed="false">
      <c r="A157" s="128" t="s">
        <v>809</v>
      </c>
      <c r="B157" s="128" t="s">
        <v>804</v>
      </c>
      <c r="C157" s="128" t="s">
        <v>805</v>
      </c>
      <c r="D157" s="128" t="s">
        <v>804</v>
      </c>
      <c r="E157" s="128" t="s">
        <v>810</v>
      </c>
      <c r="F157" s="128" t="s">
        <v>811</v>
      </c>
      <c r="G157" s="128"/>
      <c r="H157" s="129" t="s">
        <v>502</v>
      </c>
      <c r="I157" s="130" t="s">
        <v>811</v>
      </c>
      <c r="J157" s="131" t="n">
        <v>25639700</v>
      </c>
      <c r="K157" s="134"/>
      <c r="L157" s="134"/>
    </row>
    <row r="158" s="127" customFormat="true" ht="78.75" hidden="false" customHeight="false" outlineLevel="0" collapsed="false">
      <c r="A158" s="128" t="s">
        <v>812</v>
      </c>
      <c r="B158" s="128" t="s">
        <v>804</v>
      </c>
      <c r="C158" s="128" t="s">
        <v>805</v>
      </c>
      <c r="D158" s="128" t="s">
        <v>804</v>
      </c>
      <c r="E158" s="128" t="s">
        <v>813</v>
      </c>
      <c r="F158" s="128" t="s">
        <v>814</v>
      </c>
      <c r="G158" s="128"/>
      <c r="H158" s="129" t="s">
        <v>502</v>
      </c>
      <c r="I158" s="130" t="s">
        <v>814</v>
      </c>
      <c r="J158" s="131" t="n">
        <v>19437500</v>
      </c>
      <c r="K158" s="134"/>
      <c r="L158" s="134"/>
    </row>
    <row r="159" s="127" customFormat="true" ht="15.75" hidden="false" customHeight="false" outlineLevel="0" collapsed="false">
      <c r="A159" s="128" t="s">
        <v>815</v>
      </c>
      <c r="B159" s="128" t="s">
        <v>804</v>
      </c>
      <c r="C159" s="128" t="s">
        <v>805</v>
      </c>
      <c r="D159" s="128" t="s">
        <v>804</v>
      </c>
      <c r="E159" s="128" t="s">
        <v>813</v>
      </c>
      <c r="F159" s="128" t="s">
        <v>814</v>
      </c>
      <c r="G159" s="128" t="s">
        <v>164</v>
      </c>
      <c r="H159" s="129" t="s">
        <v>721</v>
      </c>
      <c r="I159" s="130" t="s">
        <v>721</v>
      </c>
      <c r="J159" s="131" t="n">
        <v>19437500</v>
      </c>
      <c r="K159" s="134"/>
      <c r="L159" s="134"/>
    </row>
    <row r="160" s="127" customFormat="true" ht="15.75" hidden="false" customHeight="false" outlineLevel="0" collapsed="false">
      <c r="A160" s="128" t="s">
        <v>816</v>
      </c>
      <c r="B160" s="128" t="s">
        <v>804</v>
      </c>
      <c r="C160" s="128" t="s">
        <v>805</v>
      </c>
      <c r="D160" s="128" t="s">
        <v>804</v>
      </c>
      <c r="E160" s="128" t="s">
        <v>817</v>
      </c>
      <c r="F160" s="128" t="s">
        <v>818</v>
      </c>
      <c r="G160" s="128"/>
      <c r="H160" s="129" t="s">
        <v>502</v>
      </c>
      <c r="I160" s="130" t="s">
        <v>818</v>
      </c>
      <c r="J160" s="131" t="n">
        <v>6202200</v>
      </c>
      <c r="K160" s="134"/>
      <c r="L160" s="134"/>
    </row>
    <row r="161" s="127" customFormat="true" ht="15.75" hidden="false" customHeight="false" outlineLevel="0" collapsed="false">
      <c r="A161" s="128" t="s">
        <v>819</v>
      </c>
      <c r="B161" s="128" t="s">
        <v>804</v>
      </c>
      <c r="C161" s="128" t="s">
        <v>805</v>
      </c>
      <c r="D161" s="128" t="s">
        <v>804</v>
      </c>
      <c r="E161" s="128" t="s">
        <v>817</v>
      </c>
      <c r="F161" s="128" t="s">
        <v>818</v>
      </c>
      <c r="G161" s="128" t="s">
        <v>164</v>
      </c>
      <c r="H161" s="129" t="s">
        <v>721</v>
      </c>
      <c r="I161" s="130" t="s">
        <v>721</v>
      </c>
      <c r="J161" s="131" t="n">
        <v>6202200</v>
      </c>
      <c r="K161" s="134"/>
      <c r="L161" s="134"/>
    </row>
    <row r="162" customFormat="false" ht="15.75" hidden="false" customHeight="false" outlineLevel="0" collapsed="false">
      <c r="A162" s="128" t="s">
        <v>820</v>
      </c>
      <c r="B162" s="128" t="s">
        <v>804</v>
      </c>
      <c r="C162" s="128" t="s">
        <v>805</v>
      </c>
      <c r="D162" s="128" t="s">
        <v>804</v>
      </c>
      <c r="E162" s="128" t="s">
        <v>821</v>
      </c>
      <c r="F162" s="128" t="s">
        <v>805</v>
      </c>
      <c r="G162" s="128"/>
      <c r="H162" s="129" t="s">
        <v>502</v>
      </c>
      <c r="I162" s="130" t="s">
        <v>805</v>
      </c>
      <c r="J162" s="131" t="n">
        <v>4936000</v>
      </c>
      <c r="K162" s="132" t="n">
        <v>8624465</v>
      </c>
      <c r="L162" s="133" t="n">
        <v>10547614</v>
      </c>
    </row>
    <row r="163" customFormat="false" ht="15.75" hidden="false" customHeight="false" outlineLevel="0" collapsed="false">
      <c r="A163" s="128" t="s">
        <v>57</v>
      </c>
      <c r="B163" s="128" t="s">
        <v>804</v>
      </c>
      <c r="C163" s="128" t="s">
        <v>805</v>
      </c>
      <c r="D163" s="128" t="s">
        <v>804</v>
      </c>
      <c r="E163" s="128" t="s">
        <v>822</v>
      </c>
      <c r="F163" s="128" t="s">
        <v>823</v>
      </c>
      <c r="G163" s="128"/>
      <c r="H163" s="129" t="s">
        <v>502</v>
      </c>
      <c r="I163" s="130" t="s">
        <v>823</v>
      </c>
      <c r="J163" s="131" t="n">
        <v>2666300</v>
      </c>
      <c r="K163" s="132" t="n">
        <v>2666250</v>
      </c>
      <c r="L163" s="133" t="n">
        <v>3260791</v>
      </c>
    </row>
    <row r="164" customFormat="false" ht="15.75" hidden="false" customHeight="false" outlineLevel="0" collapsed="false">
      <c r="A164" s="128" t="s">
        <v>169</v>
      </c>
      <c r="B164" s="128" t="s">
        <v>804</v>
      </c>
      <c r="C164" s="128" t="s">
        <v>805</v>
      </c>
      <c r="D164" s="128" t="s">
        <v>804</v>
      </c>
      <c r="E164" s="128" t="s">
        <v>822</v>
      </c>
      <c r="F164" s="128" t="s">
        <v>823</v>
      </c>
      <c r="G164" s="128" t="s">
        <v>164</v>
      </c>
      <c r="H164" s="129" t="s">
        <v>721</v>
      </c>
      <c r="I164" s="130" t="s">
        <v>721</v>
      </c>
      <c r="J164" s="131" t="n">
        <v>2631400</v>
      </c>
      <c r="K164" s="132" t="n">
        <v>2631367</v>
      </c>
      <c r="L164" s="133" t="n">
        <v>3218129</v>
      </c>
    </row>
    <row r="165" customFormat="false" ht="31.5" hidden="false" customHeight="false" outlineLevel="0" collapsed="false">
      <c r="A165" s="128" t="s">
        <v>824</v>
      </c>
      <c r="B165" s="128" t="s">
        <v>804</v>
      </c>
      <c r="C165" s="128" t="s">
        <v>805</v>
      </c>
      <c r="D165" s="128" t="s">
        <v>804</v>
      </c>
      <c r="E165" s="128" t="s">
        <v>822</v>
      </c>
      <c r="F165" s="128" t="s">
        <v>823</v>
      </c>
      <c r="G165" s="128" t="s">
        <v>510</v>
      </c>
      <c r="H165" s="129" t="s">
        <v>511</v>
      </c>
      <c r="I165" s="130" t="s">
        <v>511</v>
      </c>
      <c r="J165" s="131" t="n">
        <v>34900</v>
      </c>
      <c r="K165" s="132" t="n">
        <v>34883</v>
      </c>
      <c r="L165" s="133" t="n">
        <v>42662</v>
      </c>
    </row>
    <row r="166" customFormat="false" ht="15.75" hidden="false" customHeight="false" outlineLevel="0" collapsed="false">
      <c r="A166" s="128" t="s">
        <v>825</v>
      </c>
      <c r="B166" s="128" t="s">
        <v>804</v>
      </c>
      <c r="C166" s="128" t="s">
        <v>805</v>
      </c>
      <c r="D166" s="128" t="s">
        <v>804</v>
      </c>
      <c r="E166" s="128" t="s">
        <v>826</v>
      </c>
      <c r="F166" s="128" t="s">
        <v>827</v>
      </c>
      <c r="G166" s="128"/>
      <c r="H166" s="129" t="s">
        <v>502</v>
      </c>
      <c r="I166" s="130" t="s">
        <v>827</v>
      </c>
      <c r="J166" s="131" t="n">
        <v>234000</v>
      </c>
      <c r="K166" s="132" t="n">
        <v>733976</v>
      </c>
      <c r="L166" s="133" t="n">
        <v>897643</v>
      </c>
    </row>
    <row r="167" customFormat="false" ht="15.75" hidden="false" customHeight="false" outlineLevel="0" collapsed="false">
      <c r="A167" s="128" t="s">
        <v>828</v>
      </c>
      <c r="B167" s="128" t="s">
        <v>804</v>
      </c>
      <c r="C167" s="128" t="s">
        <v>805</v>
      </c>
      <c r="D167" s="128" t="s">
        <v>804</v>
      </c>
      <c r="E167" s="128" t="s">
        <v>826</v>
      </c>
      <c r="F167" s="128" t="s">
        <v>827</v>
      </c>
      <c r="G167" s="128" t="s">
        <v>164</v>
      </c>
      <c r="H167" s="129" t="s">
        <v>721</v>
      </c>
      <c r="I167" s="130" t="s">
        <v>721</v>
      </c>
      <c r="J167" s="131" t="n">
        <v>234000</v>
      </c>
      <c r="K167" s="132" t="n">
        <v>733976</v>
      </c>
      <c r="L167" s="133" t="n">
        <v>897643</v>
      </c>
    </row>
    <row r="168" customFormat="false" ht="15.75" hidden="false" customHeight="false" outlineLevel="0" collapsed="false">
      <c r="A168" s="128" t="s">
        <v>829</v>
      </c>
      <c r="B168" s="128" t="s">
        <v>804</v>
      </c>
      <c r="C168" s="128" t="s">
        <v>805</v>
      </c>
      <c r="D168" s="128" t="s">
        <v>804</v>
      </c>
      <c r="E168" s="128" t="s">
        <v>830</v>
      </c>
      <c r="F168" s="128" t="s">
        <v>831</v>
      </c>
      <c r="G168" s="128"/>
      <c r="H168" s="129" t="s">
        <v>502</v>
      </c>
      <c r="I168" s="130" t="s">
        <v>831</v>
      </c>
      <c r="J168" s="131" t="n">
        <v>878000</v>
      </c>
      <c r="K168" s="132" t="n">
        <v>878040</v>
      </c>
      <c r="L168" s="133" t="n">
        <v>1073832</v>
      </c>
    </row>
    <row r="169" customFormat="false" ht="15.75" hidden="false" customHeight="false" outlineLevel="0" collapsed="false">
      <c r="A169" s="128" t="s">
        <v>832</v>
      </c>
      <c r="B169" s="128" t="s">
        <v>804</v>
      </c>
      <c r="C169" s="128" t="s">
        <v>805</v>
      </c>
      <c r="D169" s="128" t="s">
        <v>804</v>
      </c>
      <c r="E169" s="128" t="s">
        <v>830</v>
      </c>
      <c r="F169" s="128" t="s">
        <v>831</v>
      </c>
      <c r="G169" s="128" t="s">
        <v>164</v>
      </c>
      <c r="H169" s="129" t="s">
        <v>721</v>
      </c>
      <c r="I169" s="130" t="s">
        <v>721</v>
      </c>
      <c r="J169" s="131" t="n">
        <v>878000</v>
      </c>
      <c r="K169" s="132" t="n">
        <v>878040</v>
      </c>
      <c r="L169" s="133" t="n">
        <v>1073832</v>
      </c>
    </row>
    <row r="170" customFormat="false" ht="31.5" hidden="false" customHeight="false" outlineLevel="0" collapsed="false">
      <c r="A170" s="128" t="s">
        <v>833</v>
      </c>
      <c r="B170" s="128" t="s">
        <v>804</v>
      </c>
      <c r="C170" s="128" t="s">
        <v>805</v>
      </c>
      <c r="D170" s="128" t="s">
        <v>804</v>
      </c>
      <c r="E170" s="128" t="s">
        <v>834</v>
      </c>
      <c r="F170" s="128" t="s">
        <v>835</v>
      </c>
      <c r="G170" s="128"/>
      <c r="H170" s="129" t="s">
        <v>502</v>
      </c>
      <c r="I170" s="130" t="s">
        <v>835</v>
      </c>
      <c r="J170" s="131" t="n">
        <v>1157700</v>
      </c>
      <c r="K170" s="132" t="n">
        <v>4346199</v>
      </c>
      <c r="L170" s="133" t="n">
        <v>5315348</v>
      </c>
    </row>
    <row r="171" customFormat="false" ht="15.75" hidden="false" customHeight="false" outlineLevel="0" collapsed="false">
      <c r="A171" s="128" t="s">
        <v>836</v>
      </c>
      <c r="B171" s="128" t="s">
        <v>804</v>
      </c>
      <c r="C171" s="128" t="s">
        <v>805</v>
      </c>
      <c r="D171" s="128" t="s">
        <v>804</v>
      </c>
      <c r="E171" s="128" t="s">
        <v>834</v>
      </c>
      <c r="F171" s="128" t="s">
        <v>835</v>
      </c>
      <c r="G171" s="128" t="s">
        <v>164</v>
      </c>
      <c r="H171" s="129" t="s">
        <v>721</v>
      </c>
      <c r="I171" s="130" t="s">
        <v>721</v>
      </c>
      <c r="J171" s="131" t="n">
        <v>1157700</v>
      </c>
      <c r="K171" s="132" t="n">
        <v>4346199</v>
      </c>
      <c r="L171" s="133" t="n">
        <v>5315348</v>
      </c>
    </row>
    <row r="172" customFormat="false" ht="15.75" hidden="false" customHeight="false" outlineLevel="0" collapsed="false">
      <c r="A172" s="128" t="s">
        <v>837</v>
      </c>
      <c r="B172" s="128" t="s">
        <v>804</v>
      </c>
      <c r="C172" s="128" t="s">
        <v>805</v>
      </c>
      <c r="D172" s="128" t="s">
        <v>804</v>
      </c>
      <c r="E172" s="128" t="s">
        <v>738</v>
      </c>
      <c r="F172" s="128" t="s">
        <v>739</v>
      </c>
      <c r="G172" s="128"/>
      <c r="H172" s="129" t="s">
        <v>502</v>
      </c>
      <c r="I172" s="130" t="s">
        <v>739</v>
      </c>
      <c r="J172" s="131" t="n">
        <v>1389000</v>
      </c>
      <c r="K172" s="132" t="n">
        <v>7345100</v>
      </c>
      <c r="L172" s="133" t="n">
        <v>0</v>
      </c>
    </row>
    <row r="173" s="127" customFormat="true" ht="47.25" hidden="false" customHeight="false" outlineLevel="0" collapsed="false">
      <c r="A173" s="128" t="s">
        <v>838</v>
      </c>
      <c r="B173" s="128" t="s">
        <v>804</v>
      </c>
      <c r="C173" s="128" t="s">
        <v>805</v>
      </c>
      <c r="D173" s="128" t="s">
        <v>804</v>
      </c>
      <c r="E173" s="128" t="s">
        <v>839</v>
      </c>
      <c r="F173" s="128" t="s">
        <v>840</v>
      </c>
      <c r="G173" s="128"/>
      <c r="H173" s="129" t="s">
        <v>502</v>
      </c>
      <c r="I173" s="130" t="s">
        <v>840</v>
      </c>
      <c r="J173" s="131" t="n">
        <v>1389000</v>
      </c>
      <c r="K173" s="134"/>
      <c r="L173" s="134"/>
    </row>
    <row r="174" s="127" customFormat="true" ht="15.75" hidden="false" customHeight="false" outlineLevel="0" collapsed="false">
      <c r="A174" s="128" t="s">
        <v>841</v>
      </c>
      <c r="B174" s="121" t="s">
        <v>804</v>
      </c>
      <c r="C174" s="121" t="s">
        <v>805</v>
      </c>
      <c r="D174" s="128" t="s">
        <v>804</v>
      </c>
      <c r="E174" s="128" t="s">
        <v>839</v>
      </c>
      <c r="F174" s="121" t="s">
        <v>840</v>
      </c>
      <c r="G174" s="128" t="s">
        <v>28</v>
      </c>
      <c r="H174" s="122" t="s">
        <v>737</v>
      </c>
      <c r="I174" s="130" t="s">
        <v>737</v>
      </c>
      <c r="J174" s="131" t="n">
        <v>574000</v>
      </c>
      <c r="K174" s="134"/>
      <c r="L174" s="134"/>
    </row>
    <row r="175" s="127" customFormat="true" ht="15.75" hidden="false" customHeight="false" outlineLevel="0" collapsed="false">
      <c r="A175" s="128" t="s">
        <v>842</v>
      </c>
      <c r="B175" s="128" t="s">
        <v>804</v>
      </c>
      <c r="C175" s="128" t="s">
        <v>805</v>
      </c>
      <c r="D175" s="128" t="s">
        <v>804</v>
      </c>
      <c r="E175" s="128" t="s">
        <v>839</v>
      </c>
      <c r="F175" s="128" t="s">
        <v>840</v>
      </c>
      <c r="G175" s="128" t="s">
        <v>843</v>
      </c>
      <c r="H175" s="129" t="s">
        <v>844</v>
      </c>
      <c r="I175" s="130" t="s">
        <v>844</v>
      </c>
      <c r="J175" s="131" t="n">
        <v>815000</v>
      </c>
      <c r="K175" s="134"/>
      <c r="L175" s="134"/>
    </row>
    <row r="176" s="127" customFormat="true" ht="31.5" hidden="false" customHeight="false" outlineLevel="0" collapsed="false">
      <c r="A176" s="121" t="s">
        <v>845</v>
      </c>
      <c r="B176" s="121" t="s">
        <v>846</v>
      </c>
      <c r="C176" s="121" t="s">
        <v>847</v>
      </c>
      <c r="D176" s="121" t="s">
        <v>846</v>
      </c>
      <c r="E176" s="121"/>
      <c r="F176" s="121" t="s">
        <v>501</v>
      </c>
      <c r="G176" s="121"/>
      <c r="H176" s="122" t="s">
        <v>502</v>
      </c>
      <c r="I176" s="123" t="s">
        <v>847</v>
      </c>
      <c r="J176" s="124" t="n">
        <v>5994260</v>
      </c>
      <c r="K176" s="125" t="n">
        <v>5619784</v>
      </c>
      <c r="L176" s="126" t="n">
        <v>6792413</v>
      </c>
    </row>
    <row r="177" customFormat="false" ht="63" hidden="false" customHeight="false" outlineLevel="0" collapsed="false">
      <c r="A177" s="128" t="s">
        <v>848</v>
      </c>
      <c r="B177" s="128" t="s">
        <v>846</v>
      </c>
      <c r="C177" s="128" t="s">
        <v>847</v>
      </c>
      <c r="D177" s="128" t="s">
        <v>846</v>
      </c>
      <c r="E177" s="128" t="s">
        <v>505</v>
      </c>
      <c r="F177" s="128" t="s">
        <v>506</v>
      </c>
      <c r="G177" s="128"/>
      <c r="H177" s="129" t="s">
        <v>502</v>
      </c>
      <c r="I177" s="130" t="s">
        <v>506</v>
      </c>
      <c r="J177" s="131" t="n">
        <v>4653900</v>
      </c>
      <c r="K177" s="132" t="n">
        <v>3692682</v>
      </c>
      <c r="L177" s="133" t="n">
        <v>4516104</v>
      </c>
    </row>
    <row r="178" customFormat="false" ht="31.5" hidden="false" customHeight="false" outlineLevel="0" collapsed="false">
      <c r="A178" s="128" t="s">
        <v>849</v>
      </c>
      <c r="B178" s="128" t="s">
        <v>846</v>
      </c>
      <c r="C178" s="128" t="s">
        <v>847</v>
      </c>
      <c r="D178" s="128" t="s">
        <v>846</v>
      </c>
      <c r="E178" s="128" t="s">
        <v>718</v>
      </c>
      <c r="F178" s="128" t="s">
        <v>719</v>
      </c>
      <c r="G178" s="128"/>
      <c r="H178" s="129" t="s">
        <v>502</v>
      </c>
      <c r="I178" s="130" t="s">
        <v>719</v>
      </c>
      <c r="J178" s="131" t="n">
        <v>4653900</v>
      </c>
      <c r="K178" s="132" t="n">
        <v>3692682</v>
      </c>
      <c r="L178" s="133" t="n">
        <v>4516104</v>
      </c>
    </row>
    <row r="179" customFormat="false" ht="15.75" hidden="false" customHeight="false" outlineLevel="0" collapsed="false">
      <c r="A179" s="128" t="s">
        <v>850</v>
      </c>
      <c r="B179" s="128" t="s">
        <v>846</v>
      </c>
      <c r="C179" s="128" t="s">
        <v>847</v>
      </c>
      <c r="D179" s="128" t="s">
        <v>846</v>
      </c>
      <c r="E179" s="128" t="s">
        <v>718</v>
      </c>
      <c r="F179" s="128" t="s">
        <v>719</v>
      </c>
      <c r="G179" s="128" t="s">
        <v>164</v>
      </c>
      <c r="H179" s="129" t="s">
        <v>721</v>
      </c>
      <c r="I179" s="130" t="s">
        <v>721</v>
      </c>
      <c r="J179" s="131" t="n">
        <v>4653900</v>
      </c>
      <c r="K179" s="132" t="n">
        <v>3692682</v>
      </c>
      <c r="L179" s="133" t="n">
        <v>4516104</v>
      </c>
    </row>
    <row r="180" customFormat="false" ht="31.5" hidden="false" customHeight="false" outlineLevel="0" collapsed="false">
      <c r="A180" s="128" t="s">
        <v>851</v>
      </c>
      <c r="B180" s="128" t="s">
        <v>846</v>
      </c>
      <c r="C180" s="128" t="s">
        <v>847</v>
      </c>
      <c r="D180" s="128" t="s">
        <v>846</v>
      </c>
      <c r="E180" s="128" t="s">
        <v>852</v>
      </c>
      <c r="F180" s="128" t="s">
        <v>853</v>
      </c>
      <c r="G180" s="128"/>
      <c r="H180" s="129" t="s">
        <v>502</v>
      </c>
      <c r="I180" s="130" t="s">
        <v>853</v>
      </c>
      <c r="J180" s="131" t="n">
        <v>363000</v>
      </c>
      <c r="K180" s="132" t="n">
        <v>504194</v>
      </c>
      <c r="L180" s="133" t="n">
        <v>616623</v>
      </c>
    </row>
    <row r="181" customFormat="false" ht="31.5" hidden="false" customHeight="false" outlineLevel="0" collapsed="false">
      <c r="A181" s="128" t="s">
        <v>854</v>
      </c>
      <c r="B181" s="128" t="s">
        <v>846</v>
      </c>
      <c r="C181" s="128" t="s">
        <v>847</v>
      </c>
      <c r="D181" s="128" t="s">
        <v>846</v>
      </c>
      <c r="E181" s="128" t="s">
        <v>855</v>
      </c>
      <c r="F181" s="128" t="s">
        <v>856</v>
      </c>
      <c r="G181" s="128"/>
      <c r="H181" s="129" t="s">
        <v>502</v>
      </c>
      <c r="I181" s="130" t="s">
        <v>856</v>
      </c>
      <c r="J181" s="131" t="n">
        <v>363000</v>
      </c>
      <c r="K181" s="132" t="n">
        <v>504194</v>
      </c>
      <c r="L181" s="133" t="n">
        <v>616623</v>
      </c>
    </row>
    <row r="182" customFormat="false" ht="15.75" hidden="false" customHeight="false" outlineLevel="0" collapsed="false">
      <c r="A182" s="128" t="s">
        <v>857</v>
      </c>
      <c r="B182" s="128" t="s">
        <v>846</v>
      </c>
      <c r="C182" s="128" t="s">
        <v>847</v>
      </c>
      <c r="D182" s="128" t="s">
        <v>846</v>
      </c>
      <c r="E182" s="128" t="s">
        <v>855</v>
      </c>
      <c r="F182" s="128" t="s">
        <v>856</v>
      </c>
      <c r="G182" s="128" t="s">
        <v>690</v>
      </c>
      <c r="H182" s="129" t="s">
        <v>691</v>
      </c>
      <c r="I182" s="130" t="s">
        <v>691</v>
      </c>
      <c r="J182" s="131" t="n">
        <v>363000</v>
      </c>
      <c r="K182" s="132" t="n">
        <v>504194</v>
      </c>
      <c r="L182" s="133" t="n">
        <v>616623</v>
      </c>
    </row>
    <row r="183" customFormat="false" ht="15.75" hidden="false" customHeight="false" outlineLevel="0" collapsed="false">
      <c r="A183" s="128" t="s">
        <v>858</v>
      </c>
      <c r="B183" s="128" t="s">
        <v>846</v>
      </c>
      <c r="C183" s="128" t="s">
        <v>847</v>
      </c>
      <c r="D183" s="128" t="s">
        <v>846</v>
      </c>
      <c r="E183" s="128" t="s">
        <v>859</v>
      </c>
      <c r="F183" s="128" t="s">
        <v>860</v>
      </c>
      <c r="G183" s="128"/>
      <c r="H183" s="129" t="s">
        <v>502</v>
      </c>
      <c r="I183" s="130" t="s">
        <v>860</v>
      </c>
      <c r="J183" s="131" t="n">
        <v>977360</v>
      </c>
      <c r="K183" s="132" t="n">
        <v>673636</v>
      </c>
      <c r="L183" s="133" t="n">
        <v>699682</v>
      </c>
    </row>
    <row r="184" customFormat="false" ht="31.5" hidden="false" customHeight="false" outlineLevel="0" collapsed="false">
      <c r="A184" s="128" t="s">
        <v>861</v>
      </c>
      <c r="B184" s="128" t="s">
        <v>846</v>
      </c>
      <c r="C184" s="128" t="s">
        <v>847</v>
      </c>
      <c r="D184" s="128" t="s">
        <v>846</v>
      </c>
      <c r="E184" s="128" t="s">
        <v>862</v>
      </c>
      <c r="F184" s="128" t="s">
        <v>863</v>
      </c>
      <c r="G184" s="128"/>
      <c r="H184" s="129" t="s">
        <v>502</v>
      </c>
      <c r="I184" s="130" t="s">
        <v>863</v>
      </c>
      <c r="J184" s="131" t="n">
        <v>977360</v>
      </c>
      <c r="K184" s="132" t="n">
        <v>673636</v>
      </c>
      <c r="L184" s="133" t="n">
        <v>699682</v>
      </c>
    </row>
    <row r="185" customFormat="false" ht="15.75" hidden="false" customHeight="false" outlineLevel="0" collapsed="false">
      <c r="A185" s="128" t="s">
        <v>864</v>
      </c>
      <c r="B185" s="128" t="s">
        <v>846</v>
      </c>
      <c r="C185" s="128" t="s">
        <v>847</v>
      </c>
      <c r="D185" s="128" t="s">
        <v>846</v>
      </c>
      <c r="E185" s="128" t="s">
        <v>862</v>
      </c>
      <c r="F185" s="128" t="s">
        <v>863</v>
      </c>
      <c r="G185" s="128" t="s">
        <v>164</v>
      </c>
      <c r="H185" s="129" t="s">
        <v>721</v>
      </c>
      <c r="I185" s="130" t="s">
        <v>721</v>
      </c>
      <c r="J185" s="131" t="n">
        <v>977360</v>
      </c>
      <c r="K185" s="132" t="n">
        <v>673636</v>
      </c>
      <c r="L185" s="133" t="n">
        <v>699682</v>
      </c>
    </row>
    <row r="186" s="127" customFormat="true" ht="15.75" hidden="false" customHeight="false" outlineLevel="0" collapsed="false">
      <c r="A186" s="121" t="s">
        <v>865</v>
      </c>
      <c r="B186" s="121" t="s">
        <v>866</v>
      </c>
      <c r="C186" s="121" t="s">
        <v>867</v>
      </c>
      <c r="D186" s="121" t="s">
        <v>866</v>
      </c>
      <c r="E186" s="121"/>
      <c r="F186" s="121" t="s">
        <v>501</v>
      </c>
      <c r="G186" s="121"/>
      <c r="H186" s="122" t="s">
        <v>502</v>
      </c>
      <c r="I186" s="123" t="s">
        <v>867</v>
      </c>
      <c r="J186" s="124" t="n">
        <v>588101</v>
      </c>
      <c r="K186" s="125" t="n">
        <v>2543854</v>
      </c>
      <c r="L186" s="126" t="n">
        <v>3099817</v>
      </c>
    </row>
    <row r="187" s="127" customFormat="true" ht="31.5" hidden="false" customHeight="false" outlineLevel="0" collapsed="false">
      <c r="A187" s="121" t="s">
        <v>868</v>
      </c>
      <c r="B187" s="121" t="s">
        <v>869</v>
      </c>
      <c r="C187" s="121" t="s">
        <v>870</v>
      </c>
      <c r="D187" s="121" t="s">
        <v>869</v>
      </c>
      <c r="E187" s="121"/>
      <c r="F187" s="121" t="s">
        <v>501</v>
      </c>
      <c r="G187" s="121"/>
      <c r="H187" s="122" t="s">
        <v>502</v>
      </c>
      <c r="I187" s="123" t="s">
        <v>870</v>
      </c>
      <c r="J187" s="124" t="n">
        <v>553000</v>
      </c>
      <c r="K187" s="125" t="n">
        <v>2543854</v>
      </c>
      <c r="L187" s="126" t="n">
        <v>3099817</v>
      </c>
    </row>
    <row r="188" customFormat="false" ht="15.75" hidden="false" customHeight="false" outlineLevel="0" collapsed="false">
      <c r="A188" s="128" t="s">
        <v>871</v>
      </c>
      <c r="B188" s="128" t="s">
        <v>869</v>
      </c>
      <c r="C188" s="128" t="s">
        <v>870</v>
      </c>
      <c r="D188" s="128" t="s">
        <v>869</v>
      </c>
      <c r="E188" s="128" t="s">
        <v>642</v>
      </c>
      <c r="F188" s="128" t="s">
        <v>643</v>
      </c>
      <c r="G188" s="128"/>
      <c r="H188" s="129" t="s">
        <v>502</v>
      </c>
      <c r="I188" s="130" t="s">
        <v>643</v>
      </c>
      <c r="J188" s="131" t="n">
        <v>40000</v>
      </c>
      <c r="K188" s="132" t="n">
        <v>82000</v>
      </c>
      <c r="L188" s="133" t="n">
        <v>89000</v>
      </c>
    </row>
    <row r="189" customFormat="false" ht="47.25" hidden="false" customHeight="false" outlineLevel="0" collapsed="false">
      <c r="A189" s="128" t="s">
        <v>872</v>
      </c>
      <c r="B189" s="128" t="s">
        <v>869</v>
      </c>
      <c r="C189" s="128" t="s">
        <v>870</v>
      </c>
      <c r="D189" s="128" t="s">
        <v>869</v>
      </c>
      <c r="E189" s="128" t="s">
        <v>873</v>
      </c>
      <c r="F189" s="128" t="s">
        <v>874</v>
      </c>
      <c r="G189" s="128"/>
      <c r="H189" s="129" t="s">
        <v>502</v>
      </c>
      <c r="I189" s="130" t="s">
        <v>874</v>
      </c>
      <c r="J189" s="131" t="n">
        <v>40000</v>
      </c>
      <c r="K189" s="132" t="n">
        <v>82000</v>
      </c>
      <c r="L189" s="133" t="n">
        <v>89000</v>
      </c>
    </row>
    <row r="190" s="127" customFormat="true" ht="15.75" hidden="false" customHeight="false" outlineLevel="0" collapsed="false">
      <c r="A190" s="128" t="s">
        <v>875</v>
      </c>
      <c r="B190" s="121" t="s">
        <v>869</v>
      </c>
      <c r="C190" s="121" t="s">
        <v>870</v>
      </c>
      <c r="D190" s="128" t="s">
        <v>869</v>
      </c>
      <c r="E190" s="128" t="s">
        <v>873</v>
      </c>
      <c r="F190" s="121" t="s">
        <v>874</v>
      </c>
      <c r="G190" s="128" t="s">
        <v>28</v>
      </c>
      <c r="H190" s="122" t="s">
        <v>737</v>
      </c>
      <c r="I190" s="130" t="s">
        <v>737</v>
      </c>
      <c r="J190" s="131" t="n">
        <v>40000</v>
      </c>
      <c r="K190" s="134"/>
      <c r="L190" s="134"/>
    </row>
    <row r="191" s="127" customFormat="true" ht="15.75" hidden="false" customHeight="false" outlineLevel="0" collapsed="false">
      <c r="A191" s="128" t="s">
        <v>876</v>
      </c>
      <c r="B191" s="128" t="s">
        <v>869</v>
      </c>
      <c r="C191" s="128" t="s">
        <v>870</v>
      </c>
      <c r="D191" s="128" t="s">
        <v>869</v>
      </c>
      <c r="E191" s="128" t="s">
        <v>738</v>
      </c>
      <c r="F191" s="128" t="s">
        <v>739</v>
      </c>
      <c r="G191" s="128"/>
      <c r="H191" s="129" t="s">
        <v>502</v>
      </c>
      <c r="I191" s="130" t="s">
        <v>739</v>
      </c>
      <c r="J191" s="131" t="n">
        <v>513000</v>
      </c>
      <c r="K191" s="134"/>
      <c r="L191" s="134"/>
    </row>
    <row r="192" s="127" customFormat="true" ht="47.25" hidden="false" customHeight="false" outlineLevel="0" collapsed="false">
      <c r="A192" s="128" t="s">
        <v>877</v>
      </c>
      <c r="B192" s="128" t="s">
        <v>869</v>
      </c>
      <c r="C192" s="128" t="s">
        <v>870</v>
      </c>
      <c r="D192" s="128" t="s">
        <v>869</v>
      </c>
      <c r="E192" s="128" t="s">
        <v>839</v>
      </c>
      <c r="F192" s="128" t="s">
        <v>840</v>
      </c>
      <c r="G192" s="128"/>
      <c r="H192" s="129" t="s">
        <v>502</v>
      </c>
      <c r="I192" s="130" t="s">
        <v>840</v>
      </c>
      <c r="J192" s="131" t="n">
        <v>513000</v>
      </c>
      <c r="K192" s="134"/>
      <c r="L192" s="134"/>
    </row>
    <row r="193" s="127" customFormat="true" ht="15.75" hidden="false" customHeight="false" outlineLevel="0" collapsed="false">
      <c r="A193" s="128" t="s">
        <v>878</v>
      </c>
      <c r="B193" s="121" t="s">
        <v>869</v>
      </c>
      <c r="C193" s="121" t="s">
        <v>870</v>
      </c>
      <c r="D193" s="128" t="s">
        <v>869</v>
      </c>
      <c r="E193" s="128" t="s">
        <v>839</v>
      </c>
      <c r="F193" s="121" t="s">
        <v>840</v>
      </c>
      <c r="G193" s="128" t="s">
        <v>28</v>
      </c>
      <c r="H193" s="122" t="s">
        <v>737</v>
      </c>
      <c r="I193" s="130" t="s">
        <v>737</v>
      </c>
      <c r="J193" s="131" t="n">
        <v>513000</v>
      </c>
      <c r="K193" s="134"/>
      <c r="L193" s="134"/>
    </row>
    <row r="194" s="127" customFormat="true" ht="31.5" hidden="false" customHeight="false" outlineLevel="0" collapsed="false">
      <c r="A194" s="121" t="s">
        <v>879</v>
      </c>
      <c r="B194" s="121" t="s">
        <v>880</v>
      </c>
      <c r="C194" s="121" t="s">
        <v>881</v>
      </c>
      <c r="D194" s="121" t="s">
        <v>880</v>
      </c>
      <c r="E194" s="121"/>
      <c r="F194" s="121" t="s">
        <v>501</v>
      </c>
      <c r="G194" s="121"/>
      <c r="H194" s="122" t="s">
        <v>502</v>
      </c>
      <c r="I194" s="123" t="s">
        <v>881</v>
      </c>
      <c r="J194" s="124" t="n">
        <v>35101</v>
      </c>
      <c r="K194" s="134"/>
      <c r="L194" s="134"/>
    </row>
    <row r="195" s="127" customFormat="true" ht="15.75" hidden="false" customHeight="false" outlineLevel="0" collapsed="false">
      <c r="A195" s="128" t="s">
        <v>22</v>
      </c>
      <c r="B195" s="128" t="s">
        <v>880</v>
      </c>
      <c r="C195" s="128" t="s">
        <v>881</v>
      </c>
      <c r="D195" s="128" t="s">
        <v>880</v>
      </c>
      <c r="E195" s="128" t="s">
        <v>738</v>
      </c>
      <c r="F195" s="128" t="s">
        <v>739</v>
      </c>
      <c r="G195" s="128"/>
      <c r="H195" s="129" t="s">
        <v>502</v>
      </c>
      <c r="I195" s="130" t="s">
        <v>739</v>
      </c>
      <c r="J195" s="131" t="n">
        <v>35101</v>
      </c>
      <c r="K195" s="134"/>
      <c r="L195" s="134"/>
    </row>
    <row r="196" s="127" customFormat="true" ht="47.25" hidden="false" customHeight="false" outlineLevel="0" collapsed="false">
      <c r="A196" s="128" t="s">
        <v>882</v>
      </c>
      <c r="B196" s="128" t="s">
        <v>880</v>
      </c>
      <c r="C196" s="128" t="s">
        <v>881</v>
      </c>
      <c r="D196" s="128" t="s">
        <v>880</v>
      </c>
      <c r="E196" s="128" t="s">
        <v>839</v>
      </c>
      <c r="F196" s="128" t="s">
        <v>840</v>
      </c>
      <c r="G196" s="128"/>
      <c r="H196" s="129" t="s">
        <v>502</v>
      </c>
      <c r="I196" s="130" t="s">
        <v>840</v>
      </c>
      <c r="J196" s="131" t="n">
        <v>35101</v>
      </c>
      <c r="K196" s="134"/>
      <c r="L196" s="134"/>
    </row>
    <row r="197" s="127" customFormat="true" ht="15.75" hidden="false" customHeight="false" outlineLevel="0" collapsed="false">
      <c r="A197" s="128" t="s">
        <v>883</v>
      </c>
      <c r="B197" s="121" t="s">
        <v>880</v>
      </c>
      <c r="C197" s="121" t="s">
        <v>881</v>
      </c>
      <c r="D197" s="128" t="s">
        <v>880</v>
      </c>
      <c r="E197" s="128" t="s">
        <v>839</v>
      </c>
      <c r="F197" s="121" t="s">
        <v>840</v>
      </c>
      <c r="G197" s="128" t="s">
        <v>28</v>
      </c>
      <c r="H197" s="122" t="s">
        <v>737</v>
      </c>
      <c r="I197" s="130" t="s">
        <v>737</v>
      </c>
      <c r="J197" s="131" t="n">
        <v>35101</v>
      </c>
      <c r="K197" s="134"/>
      <c r="L197" s="134"/>
    </row>
    <row r="198" s="127" customFormat="true" ht="15.75" hidden="false" customHeight="false" outlineLevel="0" collapsed="false">
      <c r="A198" s="121" t="s">
        <v>884</v>
      </c>
      <c r="B198" s="121" t="s">
        <v>885</v>
      </c>
      <c r="C198" s="121" t="s">
        <v>886</v>
      </c>
      <c r="D198" s="121" t="s">
        <v>885</v>
      </c>
      <c r="E198" s="121"/>
      <c r="F198" s="121" t="s">
        <v>501</v>
      </c>
      <c r="G198" s="121"/>
      <c r="H198" s="122" t="s">
        <v>502</v>
      </c>
      <c r="I198" s="123" t="s">
        <v>886</v>
      </c>
      <c r="J198" s="124" t="n">
        <v>450630223</v>
      </c>
      <c r="K198" s="125" t="n">
        <v>412216746</v>
      </c>
      <c r="L198" s="126" t="n">
        <v>486357228</v>
      </c>
    </row>
    <row r="199" s="127" customFormat="true" ht="15.75" hidden="false" customHeight="false" outlineLevel="0" collapsed="false">
      <c r="A199" s="121" t="s">
        <v>887</v>
      </c>
      <c r="B199" s="121" t="s">
        <v>888</v>
      </c>
      <c r="C199" s="121" t="s">
        <v>889</v>
      </c>
      <c r="D199" s="121" t="s">
        <v>888</v>
      </c>
      <c r="E199" s="121"/>
      <c r="F199" s="121" t="s">
        <v>501</v>
      </c>
      <c r="G199" s="121"/>
      <c r="H199" s="122" t="s">
        <v>502</v>
      </c>
      <c r="I199" s="123" t="s">
        <v>889</v>
      </c>
      <c r="J199" s="124" t="n">
        <v>189361176</v>
      </c>
      <c r="K199" s="125" t="n">
        <v>131767273</v>
      </c>
      <c r="L199" s="126" t="n">
        <v>175440644</v>
      </c>
    </row>
    <row r="200" s="127" customFormat="true" ht="15.75" hidden="false" customHeight="false" outlineLevel="0" collapsed="false">
      <c r="A200" s="128" t="s">
        <v>890</v>
      </c>
      <c r="B200" s="128" t="s">
        <v>888</v>
      </c>
      <c r="C200" s="128" t="s">
        <v>889</v>
      </c>
      <c r="D200" s="128" t="s">
        <v>888</v>
      </c>
      <c r="E200" s="128" t="s">
        <v>891</v>
      </c>
      <c r="F200" s="128" t="s">
        <v>892</v>
      </c>
      <c r="G200" s="128"/>
      <c r="H200" s="129" t="s">
        <v>502</v>
      </c>
      <c r="I200" s="130" t="s">
        <v>892</v>
      </c>
      <c r="J200" s="131" t="n">
        <v>112226476</v>
      </c>
      <c r="K200" s="134"/>
      <c r="L200" s="134"/>
    </row>
    <row r="201" customFormat="false" ht="31.5" hidden="false" customHeight="false" outlineLevel="0" collapsed="false">
      <c r="A201" s="128" t="s">
        <v>143</v>
      </c>
      <c r="B201" s="128" t="s">
        <v>888</v>
      </c>
      <c r="C201" s="128" t="s">
        <v>889</v>
      </c>
      <c r="D201" s="128" t="s">
        <v>888</v>
      </c>
      <c r="E201" s="128" t="s">
        <v>893</v>
      </c>
      <c r="F201" s="128" t="s">
        <v>719</v>
      </c>
      <c r="G201" s="128"/>
      <c r="H201" s="129" t="s">
        <v>502</v>
      </c>
      <c r="I201" s="130" t="s">
        <v>719</v>
      </c>
      <c r="J201" s="131" t="n">
        <v>112226476</v>
      </c>
      <c r="K201" s="132" t="n">
        <v>106812973</v>
      </c>
      <c r="L201" s="133" t="n">
        <v>130630944</v>
      </c>
    </row>
    <row r="202" customFormat="false" ht="15.75" hidden="false" customHeight="false" outlineLevel="0" collapsed="false">
      <c r="A202" s="128" t="s">
        <v>894</v>
      </c>
      <c r="B202" s="128" t="s">
        <v>888</v>
      </c>
      <c r="C202" s="128" t="s">
        <v>889</v>
      </c>
      <c r="D202" s="128" t="s">
        <v>888</v>
      </c>
      <c r="E202" s="128" t="s">
        <v>893</v>
      </c>
      <c r="F202" s="128" t="s">
        <v>719</v>
      </c>
      <c r="G202" s="128" t="s">
        <v>164</v>
      </c>
      <c r="H202" s="129" t="s">
        <v>721</v>
      </c>
      <c r="I202" s="130" t="s">
        <v>721</v>
      </c>
      <c r="J202" s="131" t="n">
        <v>112226476</v>
      </c>
      <c r="K202" s="132" t="n">
        <v>106812973</v>
      </c>
      <c r="L202" s="133" t="n">
        <v>130630944</v>
      </c>
    </row>
    <row r="203" customFormat="false" ht="47.25" hidden="false" customHeight="false" outlineLevel="0" collapsed="false">
      <c r="A203" s="128" t="s">
        <v>895</v>
      </c>
      <c r="B203" s="128" t="s">
        <v>888</v>
      </c>
      <c r="C203" s="128" t="s">
        <v>889</v>
      </c>
      <c r="D203" s="128" t="s">
        <v>888</v>
      </c>
      <c r="E203" s="128" t="s">
        <v>545</v>
      </c>
      <c r="F203" s="128" t="s">
        <v>546</v>
      </c>
      <c r="G203" s="128"/>
      <c r="H203" s="129" t="s">
        <v>502</v>
      </c>
      <c r="I203" s="130" t="s">
        <v>546</v>
      </c>
      <c r="J203" s="131" t="n">
        <v>488000</v>
      </c>
      <c r="K203" s="132" t="n">
        <v>959000</v>
      </c>
      <c r="L203" s="133" t="n">
        <v>1044000</v>
      </c>
    </row>
    <row r="204" customFormat="false" ht="47.25" hidden="false" customHeight="false" outlineLevel="0" collapsed="false">
      <c r="A204" s="128" t="s">
        <v>896</v>
      </c>
      <c r="B204" s="128" t="s">
        <v>888</v>
      </c>
      <c r="C204" s="128" t="s">
        <v>889</v>
      </c>
      <c r="D204" s="128" t="s">
        <v>888</v>
      </c>
      <c r="E204" s="128" t="s">
        <v>897</v>
      </c>
      <c r="F204" s="128" t="s">
        <v>898</v>
      </c>
      <c r="G204" s="128"/>
      <c r="H204" s="129" t="s">
        <v>502</v>
      </c>
      <c r="I204" s="130" t="s">
        <v>898</v>
      </c>
      <c r="J204" s="131" t="n">
        <v>488000</v>
      </c>
      <c r="K204" s="132" t="n">
        <v>959000</v>
      </c>
      <c r="L204" s="133" t="n">
        <v>1044000</v>
      </c>
    </row>
    <row r="205" customFormat="false" ht="78.75" hidden="false" customHeight="false" outlineLevel="0" collapsed="false">
      <c r="A205" s="128" t="s">
        <v>156</v>
      </c>
      <c r="B205" s="128" t="s">
        <v>888</v>
      </c>
      <c r="C205" s="128" t="s">
        <v>889</v>
      </c>
      <c r="D205" s="128" t="s">
        <v>888</v>
      </c>
      <c r="E205" s="128" t="s">
        <v>899</v>
      </c>
      <c r="F205" s="128" t="s">
        <v>900</v>
      </c>
      <c r="G205" s="128"/>
      <c r="H205" s="129" t="s">
        <v>502</v>
      </c>
      <c r="I205" s="130" t="s">
        <v>900</v>
      </c>
      <c r="J205" s="131" t="n">
        <v>488000</v>
      </c>
      <c r="K205" s="132" t="n">
        <v>959000</v>
      </c>
      <c r="L205" s="133" t="n">
        <v>1044000</v>
      </c>
    </row>
    <row r="206" customFormat="false" ht="15.75" hidden="false" customHeight="false" outlineLevel="0" collapsed="false">
      <c r="A206" s="128" t="s">
        <v>901</v>
      </c>
      <c r="B206" s="128" t="s">
        <v>888</v>
      </c>
      <c r="C206" s="128" t="s">
        <v>889</v>
      </c>
      <c r="D206" s="128" t="s">
        <v>888</v>
      </c>
      <c r="E206" s="128" t="s">
        <v>899</v>
      </c>
      <c r="F206" s="128" t="s">
        <v>900</v>
      </c>
      <c r="G206" s="128" t="s">
        <v>164</v>
      </c>
      <c r="H206" s="129" t="s">
        <v>721</v>
      </c>
      <c r="I206" s="130" t="s">
        <v>721</v>
      </c>
      <c r="J206" s="131" t="n">
        <v>488000</v>
      </c>
      <c r="K206" s="132" t="n">
        <v>959000</v>
      </c>
      <c r="L206" s="133" t="n">
        <v>1044000</v>
      </c>
    </row>
    <row r="207" customFormat="false" ht="15.75" hidden="false" customHeight="false" outlineLevel="0" collapsed="false">
      <c r="A207" s="128" t="s">
        <v>902</v>
      </c>
      <c r="B207" s="128" t="s">
        <v>888</v>
      </c>
      <c r="C207" s="128" t="s">
        <v>889</v>
      </c>
      <c r="D207" s="128" t="s">
        <v>888</v>
      </c>
      <c r="E207" s="128" t="s">
        <v>642</v>
      </c>
      <c r="F207" s="128" t="s">
        <v>643</v>
      </c>
      <c r="G207" s="128"/>
      <c r="H207" s="129" t="s">
        <v>502</v>
      </c>
      <c r="I207" s="130" t="s">
        <v>643</v>
      </c>
      <c r="J207" s="131" t="n">
        <v>45414000</v>
      </c>
      <c r="K207" s="132" t="n">
        <v>170000</v>
      </c>
      <c r="L207" s="133" t="n">
        <v>20274000</v>
      </c>
    </row>
    <row r="208" s="127" customFormat="true" ht="47.25" hidden="false" customHeight="false" outlineLevel="0" collapsed="false">
      <c r="A208" s="128" t="s">
        <v>903</v>
      </c>
      <c r="B208" s="128" t="s">
        <v>888</v>
      </c>
      <c r="C208" s="128" t="s">
        <v>889</v>
      </c>
      <c r="D208" s="128" t="s">
        <v>888</v>
      </c>
      <c r="E208" s="128" t="s">
        <v>904</v>
      </c>
      <c r="F208" s="128" t="s">
        <v>905</v>
      </c>
      <c r="G208" s="128"/>
      <c r="H208" s="129" t="s">
        <v>502</v>
      </c>
      <c r="I208" s="130" t="s">
        <v>905</v>
      </c>
      <c r="J208" s="131" t="n">
        <v>45414000</v>
      </c>
      <c r="K208" s="134"/>
      <c r="L208" s="134"/>
    </row>
    <row r="209" s="127" customFormat="true" ht="63" hidden="false" customHeight="false" outlineLevel="0" collapsed="false">
      <c r="A209" s="128" t="s">
        <v>906</v>
      </c>
      <c r="B209" s="128" t="s">
        <v>888</v>
      </c>
      <c r="C209" s="128" t="s">
        <v>889</v>
      </c>
      <c r="D209" s="128" t="s">
        <v>888</v>
      </c>
      <c r="E209" s="128" t="s">
        <v>907</v>
      </c>
      <c r="F209" s="128" t="s">
        <v>908</v>
      </c>
      <c r="G209" s="128"/>
      <c r="H209" s="129" t="s">
        <v>502</v>
      </c>
      <c r="I209" s="130" t="s">
        <v>908</v>
      </c>
      <c r="J209" s="131" t="n">
        <v>45414000</v>
      </c>
      <c r="K209" s="134"/>
      <c r="L209" s="134"/>
    </row>
    <row r="210" s="127" customFormat="true" ht="63" hidden="false" customHeight="false" outlineLevel="0" collapsed="false">
      <c r="A210" s="128" t="s">
        <v>909</v>
      </c>
      <c r="B210" s="128" t="s">
        <v>888</v>
      </c>
      <c r="C210" s="128" t="s">
        <v>889</v>
      </c>
      <c r="D210" s="128" t="s">
        <v>888</v>
      </c>
      <c r="E210" s="128" t="s">
        <v>907</v>
      </c>
      <c r="F210" s="128" t="s">
        <v>908</v>
      </c>
      <c r="G210" s="128" t="s">
        <v>910</v>
      </c>
      <c r="H210" s="129" t="s">
        <v>911</v>
      </c>
      <c r="I210" s="130" t="s">
        <v>911</v>
      </c>
      <c r="J210" s="131" t="n">
        <v>44942000</v>
      </c>
      <c r="K210" s="134"/>
      <c r="L210" s="134"/>
    </row>
    <row r="211" s="127" customFormat="true" ht="31.5" hidden="false" customHeight="false" outlineLevel="0" collapsed="false">
      <c r="A211" s="128" t="s">
        <v>912</v>
      </c>
      <c r="B211" s="128" t="s">
        <v>888</v>
      </c>
      <c r="C211" s="128" t="s">
        <v>889</v>
      </c>
      <c r="D211" s="128" t="s">
        <v>888</v>
      </c>
      <c r="E211" s="128" t="s">
        <v>907</v>
      </c>
      <c r="F211" s="128" t="s">
        <v>908</v>
      </c>
      <c r="G211" s="128" t="s">
        <v>913</v>
      </c>
      <c r="H211" s="129" t="s">
        <v>914</v>
      </c>
      <c r="I211" s="130" t="s">
        <v>914</v>
      </c>
      <c r="J211" s="131" t="n">
        <v>472000</v>
      </c>
      <c r="K211" s="134"/>
      <c r="L211" s="134"/>
    </row>
    <row r="212" customFormat="false" ht="15.75" hidden="false" customHeight="false" outlineLevel="0" collapsed="false">
      <c r="A212" s="128" t="s">
        <v>915</v>
      </c>
      <c r="B212" s="128" t="s">
        <v>888</v>
      </c>
      <c r="C212" s="128" t="s">
        <v>889</v>
      </c>
      <c r="D212" s="128" t="s">
        <v>888</v>
      </c>
      <c r="E212" s="128" t="s">
        <v>738</v>
      </c>
      <c r="F212" s="128" t="s">
        <v>739</v>
      </c>
      <c r="G212" s="128"/>
      <c r="H212" s="129" t="s">
        <v>502</v>
      </c>
      <c r="I212" s="130" t="s">
        <v>739</v>
      </c>
      <c r="J212" s="131" t="n">
        <v>31232700</v>
      </c>
      <c r="K212" s="132" t="n">
        <v>23825300</v>
      </c>
      <c r="L212" s="133" t="n">
        <v>23491700</v>
      </c>
    </row>
    <row r="213" customFormat="false" ht="47.25" hidden="false" customHeight="false" outlineLevel="0" collapsed="false">
      <c r="A213" s="128" t="s">
        <v>160</v>
      </c>
      <c r="B213" s="128" t="s">
        <v>888</v>
      </c>
      <c r="C213" s="128" t="s">
        <v>889</v>
      </c>
      <c r="D213" s="128" t="s">
        <v>888</v>
      </c>
      <c r="E213" s="128" t="s">
        <v>916</v>
      </c>
      <c r="F213" s="128" t="s">
        <v>917</v>
      </c>
      <c r="G213" s="128"/>
      <c r="H213" s="129" t="s">
        <v>502</v>
      </c>
      <c r="I213" s="130" t="s">
        <v>917</v>
      </c>
      <c r="J213" s="131" t="n">
        <v>17336700</v>
      </c>
      <c r="K213" s="132" t="n">
        <v>14376300</v>
      </c>
      <c r="L213" s="133" t="n">
        <v>17336700</v>
      </c>
    </row>
    <row r="214" s="127" customFormat="true" ht="15.75" hidden="false" customHeight="false" outlineLevel="0" collapsed="false">
      <c r="A214" s="128" t="s">
        <v>918</v>
      </c>
      <c r="B214" s="128" t="s">
        <v>888</v>
      </c>
      <c r="C214" s="128" t="s">
        <v>889</v>
      </c>
      <c r="D214" s="128" t="s">
        <v>888</v>
      </c>
      <c r="E214" s="128" t="s">
        <v>916</v>
      </c>
      <c r="F214" s="128" t="s">
        <v>917</v>
      </c>
      <c r="G214" s="128" t="s">
        <v>28</v>
      </c>
      <c r="H214" s="129" t="s">
        <v>737</v>
      </c>
      <c r="I214" s="130" t="s">
        <v>737</v>
      </c>
      <c r="J214" s="131" t="n">
        <v>17336700</v>
      </c>
      <c r="K214" s="134"/>
      <c r="L214" s="134"/>
    </row>
    <row r="215" s="127" customFormat="true" ht="63" hidden="false" customHeight="false" outlineLevel="0" collapsed="false">
      <c r="A215" s="128" t="s">
        <v>168</v>
      </c>
      <c r="B215" s="128" t="s">
        <v>888</v>
      </c>
      <c r="C215" s="128" t="s">
        <v>889</v>
      </c>
      <c r="D215" s="128" t="s">
        <v>888</v>
      </c>
      <c r="E215" s="128" t="s">
        <v>919</v>
      </c>
      <c r="F215" s="128" t="s">
        <v>920</v>
      </c>
      <c r="G215" s="128"/>
      <c r="H215" s="129" t="s">
        <v>502</v>
      </c>
      <c r="I215" s="130" t="s">
        <v>920</v>
      </c>
      <c r="J215" s="131" t="n">
        <v>3000000</v>
      </c>
      <c r="K215" s="134"/>
      <c r="L215" s="134"/>
    </row>
    <row r="216" s="127" customFormat="true" ht="15.75" hidden="false" customHeight="false" outlineLevel="0" collapsed="false">
      <c r="A216" s="128" t="s">
        <v>921</v>
      </c>
      <c r="B216" s="128" t="s">
        <v>888</v>
      </c>
      <c r="C216" s="128" t="s">
        <v>889</v>
      </c>
      <c r="D216" s="128" t="s">
        <v>888</v>
      </c>
      <c r="E216" s="128" t="s">
        <v>919</v>
      </c>
      <c r="F216" s="128" t="s">
        <v>920</v>
      </c>
      <c r="G216" s="128" t="s">
        <v>28</v>
      </c>
      <c r="H216" s="129" t="s">
        <v>737</v>
      </c>
      <c r="I216" s="130" t="s">
        <v>737</v>
      </c>
      <c r="J216" s="131" t="n">
        <v>3000000</v>
      </c>
      <c r="K216" s="134"/>
      <c r="L216" s="134"/>
    </row>
    <row r="217" customFormat="false" ht="47.25" hidden="false" customHeight="false" outlineLevel="0" collapsed="false">
      <c r="A217" s="128" t="s">
        <v>922</v>
      </c>
      <c r="B217" s="128" t="s">
        <v>888</v>
      </c>
      <c r="C217" s="128" t="s">
        <v>889</v>
      </c>
      <c r="D217" s="128" t="s">
        <v>888</v>
      </c>
      <c r="E217" s="128" t="s">
        <v>923</v>
      </c>
      <c r="F217" s="128" t="s">
        <v>924</v>
      </c>
      <c r="G217" s="128"/>
      <c r="H217" s="129" t="s">
        <v>502</v>
      </c>
      <c r="I217" s="130" t="s">
        <v>924</v>
      </c>
      <c r="J217" s="131" t="n">
        <v>4800000</v>
      </c>
      <c r="K217" s="132" t="n">
        <v>2169000</v>
      </c>
      <c r="L217" s="133" t="n">
        <v>3155000</v>
      </c>
    </row>
    <row r="218" s="127" customFormat="true" ht="47.25" hidden="false" customHeight="false" outlineLevel="0" collapsed="false">
      <c r="A218" s="128" t="s">
        <v>925</v>
      </c>
      <c r="B218" s="128" t="s">
        <v>888</v>
      </c>
      <c r="C218" s="128" t="s">
        <v>889</v>
      </c>
      <c r="D218" s="128" t="s">
        <v>888</v>
      </c>
      <c r="E218" s="128" t="s">
        <v>923</v>
      </c>
      <c r="F218" s="128" t="s">
        <v>924</v>
      </c>
      <c r="G218" s="128" t="s">
        <v>926</v>
      </c>
      <c r="H218" s="129" t="s">
        <v>927</v>
      </c>
      <c r="I218" s="130" t="s">
        <v>927</v>
      </c>
      <c r="J218" s="131" t="n">
        <v>1800000</v>
      </c>
      <c r="K218" s="134"/>
      <c r="L218" s="134"/>
    </row>
    <row r="219" s="127" customFormat="true" ht="31.5" hidden="false" customHeight="false" outlineLevel="0" collapsed="false">
      <c r="A219" s="128" t="s">
        <v>928</v>
      </c>
      <c r="B219" s="128" t="s">
        <v>888</v>
      </c>
      <c r="C219" s="128" t="s">
        <v>889</v>
      </c>
      <c r="D219" s="128" t="s">
        <v>888</v>
      </c>
      <c r="E219" s="128" t="s">
        <v>923</v>
      </c>
      <c r="F219" s="128" t="s">
        <v>924</v>
      </c>
      <c r="G219" s="128" t="s">
        <v>929</v>
      </c>
      <c r="H219" s="129" t="s">
        <v>930</v>
      </c>
      <c r="I219" s="130" t="s">
        <v>930</v>
      </c>
      <c r="J219" s="131" t="n">
        <v>3000000</v>
      </c>
      <c r="K219" s="134"/>
      <c r="L219" s="134"/>
    </row>
    <row r="220" s="127" customFormat="true" ht="47.25" hidden="false" customHeight="false" outlineLevel="0" collapsed="false">
      <c r="A220" s="128" t="s">
        <v>931</v>
      </c>
      <c r="B220" s="128" t="s">
        <v>888</v>
      </c>
      <c r="C220" s="128" t="s">
        <v>889</v>
      </c>
      <c r="D220" s="128" t="s">
        <v>888</v>
      </c>
      <c r="E220" s="128" t="s">
        <v>932</v>
      </c>
      <c r="F220" s="128" t="s">
        <v>933</v>
      </c>
      <c r="G220" s="128"/>
      <c r="H220" s="129" t="s">
        <v>502</v>
      </c>
      <c r="I220" s="130" t="s">
        <v>933</v>
      </c>
      <c r="J220" s="131" t="n">
        <v>6096000</v>
      </c>
      <c r="K220" s="134"/>
      <c r="L220" s="134"/>
    </row>
    <row r="221" s="127" customFormat="true" ht="63" hidden="false" customHeight="false" outlineLevel="0" collapsed="false">
      <c r="A221" s="128" t="s">
        <v>934</v>
      </c>
      <c r="B221" s="128" t="s">
        <v>888</v>
      </c>
      <c r="C221" s="128" t="s">
        <v>889</v>
      </c>
      <c r="D221" s="128" t="s">
        <v>888</v>
      </c>
      <c r="E221" s="128" t="s">
        <v>932</v>
      </c>
      <c r="F221" s="128" t="s">
        <v>933</v>
      </c>
      <c r="G221" s="128" t="s">
        <v>910</v>
      </c>
      <c r="H221" s="129" t="s">
        <v>911</v>
      </c>
      <c r="I221" s="130" t="s">
        <v>911</v>
      </c>
      <c r="J221" s="131" t="n">
        <v>4993000</v>
      </c>
      <c r="K221" s="134"/>
      <c r="L221" s="134"/>
    </row>
    <row r="222" s="127" customFormat="true" ht="31.5" hidden="false" customHeight="false" outlineLevel="0" collapsed="false">
      <c r="A222" s="128" t="s">
        <v>935</v>
      </c>
      <c r="B222" s="128" t="s">
        <v>888</v>
      </c>
      <c r="C222" s="128" t="s">
        <v>889</v>
      </c>
      <c r="D222" s="128" t="s">
        <v>888</v>
      </c>
      <c r="E222" s="128" t="s">
        <v>932</v>
      </c>
      <c r="F222" s="128" t="s">
        <v>933</v>
      </c>
      <c r="G222" s="128" t="s">
        <v>913</v>
      </c>
      <c r="H222" s="129" t="s">
        <v>914</v>
      </c>
      <c r="I222" s="130" t="s">
        <v>914</v>
      </c>
      <c r="J222" s="131" t="n">
        <v>1103000</v>
      </c>
      <c r="K222" s="134"/>
      <c r="L222" s="134"/>
    </row>
    <row r="223" s="127" customFormat="true" ht="15.75" hidden="false" customHeight="false" outlineLevel="0" collapsed="false">
      <c r="A223" s="121" t="s">
        <v>230</v>
      </c>
      <c r="B223" s="121" t="s">
        <v>936</v>
      </c>
      <c r="C223" s="121" t="s">
        <v>937</v>
      </c>
      <c r="D223" s="121" t="s">
        <v>936</v>
      </c>
      <c r="E223" s="121"/>
      <c r="F223" s="121" t="s">
        <v>501</v>
      </c>
      <c r="G223" s="121"/>
      <c r="H223" s="122" t="s">
        <v>502</v>
      </c>
      <c r="I223" s="123" t="s">
        <v>937</v>
      </c>
      <c r="J223" s="124" t="n">
        <v>229662947</v>
      </c>
      <c r="K223" s="125" t="n">
        <v>260665794</v>
      </c>
      <c r="L223" s="126" t="n">
        <v>287277380</v>
      </c>
    </row>
    <row r="224" s="127" customFormat="true" ht="31.5" hidden="false" customHeight="false" outlineLevel="0" collapsed="false">
      <c r="A224" s="128" t="s">
        <v>938</v>
      </c>
      <c r="B224" s="128" t="s">
        <v>936</v>
      </c>
      <c r="C224" s="128" t="s">
        <v>937</v>
      </c>
      <c r="D224" s="128" t="s">
        <v>936</v>
      </c>
      <c r="E224" s="128" t="s">
        <v>939</v>
      </c>
      <c r="F224" s="128" t="s">
        <v>940</v>
      </c>
      <c r="G224" s="128"/>
      <c r="H224" s="129" t="s">
        <v>502</v>
      </c>
      <c r="I224" s="130" t="s">
        <v>940</v>
      </c>
      <c r="J224" s="131" t="n">
        <v>10512147</v>
      </c>
      <c r="K224" s="134"/>
      <c r="L224" s="134"/>
    </row>
    <row r="225" customFormat="false" ht="31.5" hidden="false" customHeight="false" outlineLevel="0" collapsed="false">
      <c r="A225" s="128" t="s">
        <v>941</v>
      </c>
      <c r="B225" s="128" t="s">
        <v>936</v>
      </c>
      <c r="C225" s="128" t="s">
        <v>937</v>
      </c>
      <c r="D225" s="128" t="s">
        <v>936</v>
      </c>
      <c r="E225" s="128" t="s">
        <v>942</v>
      </c>
      <c r="F225" s="128" t="s">
        <v>719</v>
      </c>
      <c r="G225" s="128"/>
      <c r="H225" s="129" t="s">
        <v>502</v>
      </c>
      <c r="I225" s="130" t="s">
        <v>719</v>
      </c>
      <c r="J225" s="131" t="n">
        <v>10512147</v>
      </c>
      <c r="K225" s="132" t="n">
        <v>12242271</v>
      </c>
      <c r="L225" s="133" t="n">
        <v>14972146</v>
      </c>
    </row>
    <row r="226" customFormat="false" ht="15.75" hidden="false" customHeight="false" outlineLevel="0" collapsed="false">
      <c r="A226" s="128" t="s">
        <v>943</v>
      </c>
      <c r="B226" s="128" t="s">
        <v>936</v>
      </c>
      <c r="C226" s="128" t="s">
        <v>937</v>
      </c>
      <c r="D226" s="128" t="s">
        <v>936</v>
      </c>
      <c r="E226" s="128" t="s">
        <v>942</v>
      </c>
      <c r="F226" s="128" t="s">
        <v>719</v>
      </c>
      <c r="G226" s="128" t="s">
        <v>164</v>
      </c>
      <c r="H226" s="129" t="s">
        <v>721</v>
      </c>
      <c r="I226" s="130" t="s">
        <v>721</v>
      </c>
      <c r="J226" s="131" t="n">
        <v>10512147</v>
      </c>
      <c r="K226" s="132" t="n">
        <v>12242271</v>
      </c>
      <c r="L226" s="133" t="n">
        <v>14972146</v>
      </c>
    </row>
    <row r="227" s="127" customFormat="true" ht="15.75" hidden="false" customHeight="false" outlineLevel="0" collapsed="false">
      <c r="A227" s="128" t="s">
        <v>944</v>
      </c>
      <c r="B227" s="128" t="s">
        <v>936</v>
      </c>
      <c r="C227" s="128" t="s">
        <v>937</v>
      </c>
      <c r="D227" s="128" t="s">
        <v>936</v>
      </c>
      <c r="E227" s="128" t="s">
        <v>945</v>
      </c>
      <c r="F227" s="128" t="s">
        <v>946</v>
      </c>
      <c r="G227" s="128"/>
      <c r="H227" s="129" t="s">
        <v>502</v>
      </c>
      <c r="I227" s="130" t="s">
        <v>946</v>
      </c>
      <c r="J227" s="131" t="n">
        <v>33209500</v>
      </c>
      <c r="K227" s="134"/>
      <c r="L227" s="134"/>
    </row>
    <row r="228" customFormat="false" ht="31.5" hidden="false" customHeight="false" outlineLevel="0" collapsed="false">
      <c r="A228" s="128" t="s">
        <v>947</v>
      </c>
      <c r="B228" s="128" t="s">
        <v>936</v>
      </c>
      <c r="C228" s="128" t="s">
        <v>937</v>
      </c>
      <c r="D228" s="128" t="s">
        <v>936</v>
      </c>
      <c r="E228" s="128" t="s">
        <v>948</v>
      </c>
      <c r="F228" s="128" t="s">
        <v>719</v>
      </c>
      <c r="G228" s="128"/>
      <c r="H228" s="129" t="s">
        <v>502</v>
      </c>
      <c r="I228" s="130" t="s">
        <v>719</v>
      </c>
      <c r="J228" s="131" t="n">
        <v>33209500</v>
      </c>
      <c r="K228" s="132" t="n">
        <v>52602523</v>
      </c>
      <c r="L228" s="133" t="n">
        <v>64332234</v>
      </c>
    </row>
    <row r="229" customFormat="false" ht="15.75" hidden="false" customHeight="false" outlineLevel="0" collapsed="false">
      <c r="A229" s="128" t="s">
        <v>949</v>
      </c>
      <c r="B229" s="128" t="s">
        <v>936</v>
      </c>
      <c r="C229" s="128" t="s">
        <v>937</v>
      </c>
      <c r="D229" s="128" t="s">
        <v>936</v>
      </c>
      <c r="E229" s="128" t="s">
        <v>948</v>
      </c>
      <c r="F229" s="128" t="s">
        <v>719</v>
      </c>
      <c r="G229" s="128" t="s">
        <v>164</v>
      </c>
      <c r="H229" s="129" t="s">
        <v>721</v>
      </c>
      <c r="I229" s="130" t="s">
        <v>721</v>
      </c>
      <c r="J229" s="131" t="n">
        <v>33209500</v>
      </c>
      <c r="K229" s="132" t="n">
        <v>52602523</v>
      </c>
      <c r="L229" s="133" t="n">
        <v>64332234</v>
      </c>
    </row>
    <row r="230" customFormat="false" ht="47.25" hidden="false" customHeight="false" outlineLevel="0" collapsed="false">
      <c r="A230" s="128" t="s">
        <v>950</v>
      </c>
      <c r="B230" s="128" t="s">
        <v>936</v>
      </c>
      <c r="C230" s="128" t="s">
        <v>937</v>
      </c>
      <c r="D230" s="128" t="s">
        <v>936</v>
      </c>
      <c r="E230" s="128" t="s">
        <v>951</v>
      </c>
      <c r="F230" s="128" t="s">
        <v>952</v>
      </c>
      <c r="G230" s="128"/>
      <c r="H230" s="129" t="s">
        <v>502</v>
      </c>
      <c r="I230" s="130" t="s">
        <v>952</v>
      </c>
      <c r="J230" s="131" t="n">
        <v>2985300</v>
      </c>
      <c r="K230" s="132" t="n">
        <v>3084000</v>
      </c>
      <c r="L230" s="133" t="n">
        <v>3084000</v>
      </c>
    </row>
    <row r="231" customFormat="false" ht="31.5" hidden="false" customHeight="false" outlineLevel="0" collapsed="false">
      <c r="A231" s="128" t="s">
        <v>953</v>
      </c>
      <c r="B231" s="128" t="s">
        <v>936</v>
      </c>
      <c r="C231" s="128" t="s">
        <v>937</v>
      </c>
      <c r="D231" s="128" t="s">
        <v>936</v>
      </c>
      <c r="E231" s="128" t="s">
        <v>954</v>
      </c>
      <c r="F231" s="128" t="s">
        <v>955</v>
      </c>
      <c r="G231" s="128"/>
      <c r="H231" s="129" t="s">
        <v>502</v>
      </c>
      <c r="I231" s="130" t="s">
        <v>955</v>
      </c>
      <c r="J231" s="131" t="n">
        <v>2985300</v>
      </c>
      <c r="K231" s="132" t="n">
        <v>3084000</v>
      </c>
      <c r="L231" s="133" t="n">
        <v>3084000</v>
      </c>
    </row>
    <row r="232" customFormat="false" ht="15.75" hidden="false" customHeight="false" outlineLevel="0" collapsed="false">
      <c r="A232" s="128" t="s">
        <v>956</v>
      </c>
      <c r="B232" s="128" t="s">
        <v>936</v>
      </c>
      <c r="C232" s="128" t="s">
        <v>937</v>
      </c>
      <c r="D232" s="128" t="s">
        <v>936</v>
      </c>
      <c r="E232" s="128" t="s">
        <v>954</v>
      </c>
      <c r="F232" s="128" t="s">
        <v>955</v>
      </c>
      <c r="G232" s="128" t="s">
        <v>164</v>
      </c>
      <c r="H232" s="129" t="s">
        <v>721</v>
      </c>
      <c r="I232" s="130" t="s">
        <v>721</v>
      </c>
      <c r="J232" s="131" t="n">
        <v>2985300</v>
      </c>
      <c r="K232" s="132" t="n">
        <v>3084000</v>
      </c>
      <c r="L232" s="133" t="n">
        <v>3084000</v>
      </c>
    </row>
    <row r="233" customFormat="false" ht="47.25" hidden="false" customHeight="false" outlineLevel="0" collapsed="false">
      <c r="A233" s="128" t="s">
        <v>957</v>
      </c>
      <c r="B233" s="128" t="s">
        <v>936</v>
      </c>
      <c r="C233" s="128" t="s">
        <v>937</v>
      </c>
      <c r="D233" s="128" t="s">
        <v>936</v>
      </c>
      <c r="E233" s="128" t="s">
        <v>545</v>
      </c>
      <c r="F233" s="128" t="s">
        <v>546</v>
      </c>
      <c r="G233" s="128"/>
      <c r="H233" s="129" t="s">
        <v>502</v>
      </c>
      <c r="I233" s="130" t="s">
        <v>546</v>
      </c>
      <c r="J233" s="131" t="n">
        <v>163037000</v>
      </c>
      <c r="K233" s="132" t="n">
        <v>163915000</v>
      </c>
      <c r="L233" s="133" t="n">
        <v>193369000</v>
      </c>
    </row>
    <row r="234" customFormat="false" ht="31.5" hidden="false" customHeight="false" outlineLevel="0" collapsed="false">
      <c r="A234" s="128" t="s">
        <v>958</v>
      </c>
      <c r="B234" s="128" t="s">
        <v>936</v>
      </c>
      <c r="C234" s="128" t="s">
        <v>937</v>
      </c>
      <c r="D234" s="128" t="s">
        <v>936</v>
      </c>
      <c r="E234" s="128" t="s">
        <v>547</v>
      </c>
      <c r="F234" s="128" t="s">
        <v>548</v>
      </c>
      <c r="G234" s="128"/>
      <c r="H234" s="129" t="s">
        <v>502</v>
      </c>
      <c r="I234" s="130" t="s">
        <v>548</v>
      </c>
      <c r="J234" s="131" t="n">
        <v>19211000</v>
      </c>
      <c r="K234" s="132" t="n">
        <v>24820000</v>
      </c>
      <c r="L234" s="133" t="n">
        <v>40836000</v>
      </c>
    </row>
    <row r="235" customFormat="false" ht="47.25" hidden="false" customHeight="false" outlineLevel="0" collapsed="false">
      <c r="A235" s="128" t="s">
        <v>959</v>
      </c>
      <c r="B235" s="128" t="s">
        <v>936</v>
      </c>
      <c r="C235" s="128" t="s">
        <v>937</v>
      </c>
      <c r="D235" s="128" t="s">
        <v>936</v>
      </c>
      <c r="E235" s="128" t="s">
        <v>960</v>
      </c>
      <c r="F235" s="128" t="s">
        <v>961</v>
      </c>
      <c r="G235" s="128"/>
      <c r="H235" s="129" t="s">
        <v>502</v>
      </c>
      <c r="I235" s="130" t="s">
        <v>961</v>
      </c>
      <c r="J235" s="131" t="n">
        <v>19211000</v>
      </c>
      <c r="K235" s="132" t="n">
        <v>16350000</v>
      </c>
      <c r="L235" s="133" t="n">
        <v>17462000</v>
      </c>
    </row>
    <row r="236" customFormat="false" ht="15.75" hidden="false" customHeight="false" outlineLevel="0" collapsed="false">
      <c r="A236" s="128" t="s">
        <v>962</v>
      </c>
      <c r="B236" s="128" t="s">
        <v>936</v>
      </c>
      <c r="C236" s="128" t="s">
        <v>937</v>
      </c>
      <c r="D236" s="128" t="s">
        <v>936</v>
      </c>
      <c r="E236" s="128" t="s">
        <v>960</v>
      </c>
      <c r="F236" s="128" t="s">
        <v>961</v>
      </c>
      <c r="G236" s="128" t="s">
        <v>164</v>
      </c>
      <c r="H236" s="129" t="s">
        <v>721</v>
      </c>
      <c r="I236" s="130" t="s">
        <v>721</v>
      </c>
      <c r="J236" s="131" t="n">
        <v>19211000</v>
      </c>
      <c r="K236" s="132" t="n">
        <v>16350000</v>
      </c>
      <c r="L236" s="133" t="n">
        <v>17462000</v>
      </c>
    </row>
    <row r="237" customFormat="false" ht="126" hidden="false" customHeight="false" outlineLevel="0" collapsed="false">
      <c r="A237" s="128" t="s">
        <v>963</v>
      </c>
      <c r="B237" s="128" t="s">
        <v>936</v>
      </c>
      <c r="C237" s="128" t="s">
        <v>937</v>
      </c>
      <c r="D237" s="128" t="s">
        <v>936</v>
      </c>
      <c r="E237" s="128" t="s">
        <v>635</v>
      </c>
      <c r="F237" s="128" t="s">
        <v>636</v>
      </c>
      <c r="G237" s="128"/>
      <c r="H237" s="129" t="s">
        <v>502</v>
      </c>
      <c r="I237" s="130" t="s">
        <v>636</v>
      </c>
      <c r="J237" s="131" t="n">
        <v>143826000</v>
      </c>
      <c r="K237" s="132" t="n">
        <v>137884000</v>
      </c>
      <c r="L237" s="133" t="n">
        <v>151226000</v>
      </c>
    </row>
    <row r="238" customFormat="false" ht="204.75" hidden="false" customHeight="false" outlineLevel="0" collapsed="false">
      <c r="A238" s="128" t="s">
        <v>964</v>
      </c>
      <c r="B238" s="128" t="s">
        <v>936</v>
      </c>
      <c r="C238" s="128" t="s">
        <v>937</v>
      </c>
      <c r="D238" s="128" t="s">
        <v>936</v>
      </c>
      <c r="E238" s="128" t="s">
        <v>965</v>
      </c>
      <c r="F238" s="128" t="s">
        <v>966</v>
      </c>
      <c r="G238" s="128"/>
      <c r="H238" s="129" t="s">
        <v>502</v>
      </c>
      <c r="I238" s="130" t="s">
        <v>966</v>
      </c>
      <c r="J238" s="131" t="n">
        <v>143826000</v>
      </c>
      <c r="K238" s="132" t="n">
        <v>137884000</v>
      </c>
      <c r="L238" s="133" t="n">
        <v>151226000</v>
      </c>
    </row>
    <row r="239" customFormat="false" ht="15.75" hidden="false" customHeight="false" outlineLevel="0" collapsed="false">
      <c r="A239" s="128" t="s">
        <v>967</v>
      </c>
      <c r="B239" s="128" t="s">
        <v>936</v>
      </c>
      <c r="C239" s="128" t="s">
        <v>937</v>
      </c>
      <c r="D239" s="128" t="s">
        <v>936</v>
      </c>
      <c r="E239" s="128" t="s">
        <v>965</v>
      </c>
      <c r="F239" s="128" t="s">
        <v>966</v>
      </c>
      <c r="G239" s="128" t="s">
        <v>164</v>
      </c>
      <c r="H239" s="129" t="s">
        <v>721</v>
      </c>
      <c r="I239" s="130" t="s">
        <v>721</v>
      </c>
      <c r="J239" s="131" t="n">
        <v>143826000</v>
      </c>
      <c r="K239" s="132" t="n">
        <v>137884000</v>
      </c>
      <c r="L239" s="133" t="n">
        <v>151226000</v>
      </c>
    </row>
    <row r="240" s="127" customFormat="true" ht="15.75" hidden="false" customHeight="false" outlineLevel="0" collapsed="false">
      <c r="A240" s="128" t="s">
        <v>968</v>
      </c>
      <c r="B240" s="128" t="s">
        <v>936</v>
      </c>
      <c r="C240" s="128" t="s">
        <v>937</v>
      </c>
      <c r="D240" s="128" t="s">
        <v>936</v>
      </c>
      <c r="E240" s="128" t="s">
        <v>642</v>
      </c>
      <c r="F240" s="128" t="s">
        <v>643</v>
      </c>
      <c r="G240" s="128"/>
      <c r="H240" s="129" t="s">
        <v>502</v>
      </c>
      <c r="I240" s="130" t="s">
        <v>643</v>
      </c>
      <c r="J240" s="131" t="n">
        <v>1499000</v>
      </c>
      <c r="K240" s="134"/>
      <c r="L240" s="134"/>
    </row>
    <row r="241" s="127" customFormat="true" ht="78.75" hidden="false" customHeight="false" outlineLevel="0" collapsed="false">
      <c r="A241" s="128" t="s">
        <v>969</v>
      </c>
      <c r="B241" s="128" t="s">
        <v>936</v>
      </c>
      <c r="C241" s="128" t="s">
        <v>937</v>
      </c>
      <c r="D241" s="128" t="s">
        <v>936</v>
      </c>
      <c r="E241" s="128" t="s">
        <v>970</v>
      </c>
      <c r="F241" s="128" t="s">
        <v>971</v>
      </c>
      <c r="G241" s="128"/>
      <c r="H241" s="129" t="s">
        <v>502</v>
      </c>
      <c r="I241" s="130" t="s">
        <v>971</v>
      </c>
      <c r="J241" s="131" t="n">
        <v>1499000</v>
      </c>
      <c r="K241" s="134"/>
      <c r="L241" s="134"/>
    </row>
    <row r="242" s="127" customFormat="true" ht="15.75" hidden="false" customHeight="false" outlineLevel="0" collapsed="false">
      <c r="A242" s="128" t="s">
        <v>972</v>
      </c>
      <c r="B242" s="128" t="s">
        <v>936</v>
      </c>
      <c r="C242" s="128" t="s">
        <v>937</v>
      </c>
      <c r="D242" s="128" t="s">
        <v>936</v>
      </c>
      <c r="E242" s="128" t="s">
        <v>970</v>
      </c>
      <c r="F242" s="128" t="s">
        <v>971</v>
      </c>
      <c r="G242" s="128" t="s">
        <v>28</v>
      </c>
      <c r="H242" s="129" t="s">
        <v>737</v>
      </c>
      <c r="I242" s="130" t="s">
        <v>737</v>
      </c>
      <c r="J242" s="131" t="n">
        <v>1499000</v>
      </c>
      <c r="K242" s="134"/>
      <c r="L242" s="134"/>
    </row>
    <row r="243" customFormat="false" ht="15.75" hidden="false" customHeight="false" outlineLevel="0" collapsed="false">
      <c r="A243" s="128" t="s">
        <v>973</v>
      </c>
      <c r="B243" s="128" t="s">
        <v>936</v>
      </c>
      <c r="C243" s="128" t="s">
        <v>937</v>
      </c>
      <c r="D243" s="128" t="s">
        <v>936</v>
      </c>
      <c r="E243" s="128" t="s">
        <v>738</v>
      </c>
      <c r="F243" s="128" t="s">
        <v>739</v>
      </c>
      <c r="G243" s="128"/>
      <c r="H243" s="129" t="s">
        <v>502</v>
      </c>
      <c r="I243" s="130" t="s">
        <v>739</v>
      </c>
      <c r="J243" s="131" t="n">
        <v>18420000</v>
      </c>
      <c r="K243" s="132" t="n">
        <v>28822000</v>
      </c>
      <c r="L243" s="133" t="n">
        <v>11520000</v>
      </c>
    </row>
    <row r="244" customFormat="false" ht="63" hidden="false" customHeight="false" outlineLevel="0" collapsed="false">
      <c r="A244" s="128" t="s">
        <v>974</v>
      </c>
      <c r="B244" s="128" t="s">
        <v>936</v>
      </c>
      <c r="C244" s="128" t="s">
        <v>937</v>
      </c>
      <c r="D244" s="128" t="s">
        <v>936</v>
      </c>
      <c r="E244" s="128" t="s">
        <v>919</v>
      </c>
      <c r="F244" s="128" t="s">
        <v>920</v>
      </c>
      <c r="G244" s="128"/>
      <c r="H244" s="129" t="s">
        <v>502</v>
      </c>
      <c r="I244" s="130" t="s">
        <v>920</v>
      </c>
      <c r="J244" s="131" t="n">
        <v>11500000</v>
      </c>
      <c r="K244" s="132" t="n">
        <v>16500000</v>
      </c>
      <c r="L244" s="133" t="n">
        <v>11500000</v>
      </c>
    </row>
    <row r="245" s="127" customFormat="true" ht="15.75" hidden="false" customHeight="false" outlineLevel="0" collapsed="false">
      <c r="A245" s="128" t="s">
        <v>975</v>
      </c>
      <c r="B245" s="128" t="s">
        <v>936</v>
      </c>
      <c r="C245" s="128" t="s">
        <v>937</v>
      </c>
      <c r="D245" s="128" t="s">
        <v>936</v>
      </c>
      <c r="E245" s="128" t="s">
        <v>919</v>
      </c>
      <c r="F245" s="128" t="s">
        <v>920</v>
      </c>
      <c r="G245" s="128" t="s">
        <v>28</v>
      </c>
      <c r="H245" s="129" t="s">
        <v>737</v>
      </c>
      <c r="I245" s="130" t="s">
        <v>737</v>
      </c>
      <c r="J245" s="131" t="n">
        <v>11500000</v>
      </c>
      <c r="K245" s="134"/>
      <c r="L245" s="134"/>
    </row>
    <row r="246" s="127" customFormat="true" ht="47.25" hidden="false" customHeight="false" outlineLevel="0" collapsed="false">
      <c r="A246" s="128" t="s">
        <v>976</v>
      </c>
      <c r="B246" s="128" t="s">
        <v>936</v>
      </c>
      <c r="C246" s="128" t="s">
        <v>937</v>
      </c>
      <c r="D246" s="128" t="s">
        <v>936</v>
      </c>
      <c r="E246" s="128" t="s">
        <v>923</v>
      </c>
      <c r="F246" s="128" t="s">
        <v>924</v>
      </c>
      <c r="G246" s="128"/>
      <c r="H246" s="129" t="s">
        <v>502</v>
      </c>
      <c r="I246" s="130" t="s">
        <v>924</v>
      </c>
      <c r="J246" s="131" t="n">
        <v>3500000</v>
      </c>
      <c r="K246" s="134"/>
      <c r="L246" s="134"/>
    </row>
    <row r="247" s="127" customFormat="true" ht="31.5" hidden="false" customHeight="false" outlineLevel="0" collapsed="false">
      <c r="A247" s="128" t="s">
        <v>977</v>
      </c>
      <c r="B247" s="128" t="s">
        <v>936</v>
      </c>
      <c r="C247" s="128" t="s">
        <v>937</v>
      </c>
      <c r="D247" s="128" t="s">
        <v>936</v>
      </c>
      <c r="E247" s="128" t="s">
        <v>923</v>
      </c>
      <c r="F247" s="128" t="s">
        <v>924</v>
      </c>
      <c r="G247" s="128" t="s">
        <v>929</v>
      </c>
      <c r="H247" s="129" t="s">
        <v>930</v>
      </c>
      <c r="I247" s="130" t="s">
        <v>930</v>
      </c>
      <c r="J247" s="131" t="n">
        <v>3500000</v>
      </c>
      <c r="K247" s="134"/>
      <c r="L247" s="134"/>
    </row>
    <row r="248" s="127" customFormat="true" ht="47.25" hidden="false" customHeight="false" outlineLevel="0" collapsed="false">
      <c r="A248" s="128" t="s">
        <v>978</v>
      </c>
      <c r="B248" s="128" t="s">
        <v>936</v>
      </c>
      <c r="C248" s="128" t="s">
        <v>937</v>
      </c>
      <c r="D248" s="128" t="s">
        <v>936</v>
      </c>
      <c r="E248" s="128" t="s">
        <v>979</v>
      </c>
      <c r="F248" s="128" t="s">
        <v>980</v>
      </c>
      <c r="G248" s="128"/>
      <c r="H248" s="129" t="s">
        <v>502</v>
      </c>
      <c r="I248" s="130" t="s">
        <v>980</v>
      </c>
      <c r="J248" s="131" t="n">
        <v>20000</v>
      </c>
      <c r="K248" s="134"/>
      <c r="L248" s="134"/>
    </row>
    <row r="249" s="127" customFormat="true" ht="15.75" hidden="false" customHeight="false" outlineLevel="0" collapsed="false">
      <c r="A249" s="128" t="s">
        <v>981</v>
      </c>
      <c r="B249" s="121" t="s">
        <v>936</v>
      </c>
      <c r="C249" s="121" t="s">
        <v>937</v>
      </c>
      <c r="D249" s="128" t="s">
        <v>936</v>
      </c>
      <c r="E249" s="128" t="s">
        <v>979</v>
      </c>
      <c r="F249" s="121" t="s">
        <v>980</v>
      </c>
      <c r="G249" s="128" t="s">
        <v>28</v>
      </c>
      <c r="H249" s="122" t="s">
        <v>737</v>
      </c>
      <c r="I249" s="130" t="s">
        <v>737</v>
      </c>
      <c r="J249" s="131" t="n">
        <v>20000</v>
      </c>
      <c r="K249" s="134"/>
      <c r="L249" s="134"/>
    </row>
    <row r="250" s="127" customFormat="true" ht="47.25" hidden="false" customHeight="false" outlineLevel="0" collapsed="false">
      <c r="A250" s="128" t="s">
        <v>982</v>
      </c>
      <c r="B250" s="128" t="s">
        <v>936</v>
      </c>
      <c r="C250" s="128" t="s">
        <v>937</v>
      </c>
      <c r="D250" s="128" t="s">
        <v>936</v>
      </c>
      <c r="E250" s="128" t="s">
        <v>983</v>
      </c>
      <c r="F250" s="128" t="s">
        <v>984</v>
      </c>
      <c r="G250" s="128"/>
      <c r="H250" s="129" t="s">
        <v>502</v>
      </c>
      <c r="I250" s="130" t="s">
        <v>984</v>
      </c>
      <c r="J250" s="131" t="n">
        <v>3400000</v>
      </c>
      <c r="K250" s="134"/>
      <c r="L250" s="134"/>
    </row>
    <row r="251" s="127" customFormat="true" ht="15.75" hidden="false" customHeight="false" outlineLevel="0" collapsed="false">
      <c r="A251" s="128" t="s">
        <v>985</v>
      </c>
      <c r="B251" s="121" t="s">
        <v>936</v>
      </c>
      <c r="C251" s="121" t="s">
        <v>937</v>
      </c>
      <c r="D251" s="128" t="s">
        <v>936</v>
      </c>
      <c r="E251" s="128" t="s">
        <v>983</v>
      </c>
      <c r="F251" s="121" t="s">
        <v>984</v>
      </c>
      <c r="G251" s="128" t="s">
        <v>28</v>
      </c>
      <c r="H251" s="122" t="s">
        <v>737</v>
      </c>
      <c r="I251" s="130" t="s">
        <v>737</v>
      </c>
      <c r="J251" s="131" t="n">
        <v>2900000</v>
      </c>
      <c r="K251" s="134"/>
      <c r="L251" s="134"/>
    </row>
    <row r="252" s="127" customFormat="true" ht="15.75" hidden="false" customHeight="false" outlineLevel="0" collapsed="false">
      <c r="A252" s="128" t="s">
        <v>986</v>
      </c>
      <c r="B252" s="128" t="s">
        <v>936</v>
      </c>
      <c r="C252" s="128" t="s">
        <v>937</v>
      </c>
      <c r="D252" s="128" t="s">
        <v>936</v>
      </c>
      <c r="E252" s="128" t="s">
        <v>983</v>
      </c>
      <c r="F252" s="128" t="s">
        <v>984</v>
      </c>
      <c r="G252" s="128" t="s">
        <v>987</v>
      </c>
      <c r="H252" s="129" t="s">
        <v>988</v>
      </c>
      <c r="I252" s="130" t="s">
        <v>988</v>
      </c>
      <c r="J252" s="131" t="n">
        <v>500000</v>
      </c>
      <c r="K252" s="134"/>
      <c r="L252" s="134"/>
    </row>
    <row r="253" s="127" customFormat="true" ht="15.75" hidden="false" customHeight="false" outlineLevel="0" collapsed="false">
      <c r="A253" s="121" t="s">
        <v>989</v>
      </c>
      <c r="B253" s="121" t="s">
        <v>990</v>
      </c>
      <c r="C253" s="121" t="s">
        <v>991</v>
      </c>
      <c r="D253" s="121" t="s">
        <v>990</v>
      </c>
      <c r="E253" s="121"/>
      <c r="F253" s="121" t="s">
        <v>501</v>
      </c>
      <c r="G253" s="121"/>
      <c r="H253" s="122" t="s">
        <v>502</v>
      </c>
      <c r="I253" s="123" t="s">
        <v>991</v>
      </c>
      <c r="J253" s="124" t="n">
        <v>18488800</v>
      </c>
      <c r="K253" s="125" t="n">
        <v>2483789</v>
      </c>
      <c r="L253" s="126" t="n">
        <v>2481652</v>
      </c>
    </row>
    <row r="254" customFormat="false" ht="15.75" hidden="false" customHeight="false" outlineLevel="0" collapsed="false">
      <c r="A254" s="128" t="s">
        <v>992</v>
      </c>
      <c r="B254" s="128" t="s">
        <v>990</v>
      </c>
      <c r="C254" s="128" t="s">
        <v>991</v>
      </c>
      <c r="D254" s="128" t="s">
        <v>990</v>
      </c>
      <c r="E254" s="128" t="s">
        <v>993</v>
      </c>
      <c r="F254" s="128" t="s">
        <v>994</v>
      </c>
      <c r="G254" s="128"/>
      <c r="H254" s="129" t="s">
        <v>502</v>
      </c>
      <c r="I254" s="130" t="s">
        <v>994</v>
      </c>
      <c r="J254" s="131" t="n">
        <v>889800</v>
      </c>
      <c r="K254" s="132" t="n">
        <v>1187789</v>
      </c>
      <c r="L254" s="133" t="n">
        <v>1452652</v>
      </c>
    </row>
    <row r="255" customFormat="false" ht="31.5" hidden="false" customHeight="false" outlineLevel="0" collapsed="false">
      <c r="A255" s="128" t="s">
        <v>995</v>
      </c>
      <c r="B255" s="128" t="s">
        <v>990</v>
      </c>
      <c r="C255" s="128" t="s">
        <v>991</v>
      </c>
      <c r="D255" s="128" t="s">
        <v>990</v>
      </c>
      <c r="E255" s="128" t="s">
        <v>996</v>
      </c>
      <c r="F255" s="128" t="s">
        <v>719</v>
      </c>
      <c r="G255" s="128"/>
      <c r="H255" s="129" t="s">
        <v>502</v>
      </c>
      <c r="I255" s="130" t="s">
        <v>719</v>
      </c>
      <c r="J255" s="131" t="n">
        <v>889800</v>
      </c>
      <c r="K255" s="132" t="n">
        <v>850683</v>
      </c>
      <c r="L255" s="133" t="n">
        <v>1040375</v>
      </c>
    </row>
    <row r="256" customFormat="false" ht="15.75" hidden="false" customHeight="false" outlineLevel="0" collapsed="false">
      <c r="A256" s="128" t="s">
        <v>997</v>
      </c>
      <c r="B256" s="128" t="s">
        <v>990</v>
      </c>
      <c r="C256" s="128" t="s">
        <v>991</v>
      </c>
      <c r="D256" s="128" t="s">
        <v>990</v>
      </c>
      <c r="E256" s="128" t="s">
        <v>996</v>
      </c>
      <c r="F256" s="128" t="s">
        <v>719</v>
      </c>
      <c r="G256" s="128" t="s">
        <v>164</v>
      </c>
      <c r="H256" s="129" t="s">
        <v>721</v>
      </c>
      <c r="I256" s="130" t="s">
        <v>721</v>
      </c>
      <c r="J256" s="131" t="n">
        <v>889800</v>
      </c>
      <c r="K256" s="132" t="n">
        <v>850683</v>
      </c>
      <c r="L256" s="133" t="n">
        <v>1040375</v>
      </c>
    </row>
    <row r="257" s="127" customFormat="true" ht="31.5" hidden="false" customHeight="false" outlineLevel="0" collapsed="false">
      <c r="A257" s="128" t="s">
        <v>998</v>
      </c>
      <c r="B257" s="128" t="s">
        <v>990</v>
      </c>
      <c r="C257" s="128" t="s">
        <v>991</v>
      </c>
      <c r="D257" s="128" t="s">
        <v>990</v>
      </c>
      <c r="E257" s="128" t="s">
        <v>999</v>
      </c>
      <c r="F257" s="128" t="s">
        <v>1000</v>
      </c>
      <c r="G257" s="128"/>
      <c r="H257" s="129" t="s">
        <v>502</v>
      </c>
      <c r="I257" s="130" t="s">
        <v>1000</v>
      </c>
      <c r="J257" s="131" t="n">
        <v>16170000</v>
      </c>
      <c r="K257" s="134"/>
      <c r="L257" s="134"/>
    </row>
    <row r="258" s="127" customFormat="true" ht="15.75" hidden="false" customHeight="false" outlineLevel="0" collapsed="false">
      <c r="A258" s="128" t="s">
        <v>1001</v>
      </c>
      <c r="B258" s="128" t="s">
        <v>990</v>
      </c>
      <c r="C258" s="128" t="s">
        <v>991</v>
      </c>
      <c r="D258" s="128" t="s">
        <v>990</v>
      </c>
      <c r="E258" s="128" t="s">
        <v>1002</v>
      </c>
      <c r="F258" s="128" t="s">
        <v>1003</v>
      </c>
      <c r="G258" s="128"/>
      <c r="H258" s="129" t="s">
        <v>502</v>
      </c>
      <c r="I258" s="130" t="s">
        <v>1003</v>
      </c>
      <c r="J258" s="131" t="n">
        <v>16170000</v>
      </c>
      <c r="K258" s="134"/>
      <c r="L258" s="134"/>
    </row>
    <row r="259" s="127" customFormat="true" ht="94.5" hidden="false" customHeight="false" outlineLevel="0" collapsed="false">
      <c r="A259" s="128" t="s">
        <v>1004</v>
      </c>
      <c r="B259" s="128" t="s">
        <v>990</v>
      </c>
      <c r="C259" s="128" t="s">
        <v>991</v>
      </c>
      <c r="D259" s="128" t="s">
        <v>990</v>
      </c>
      <c r="E259" s="128" t="s">
        <v>1005</v>
      </c>
      <c r="F259" s="128" t="s">
        <v>1006</v>
      </c>
      <c r="G259" s="128"/>
      <c r="H259" s="129" t="s">
        <v>502</v>
      </c>
      <c r="I259" s="130" t="s">
        <v>1006</v>
      </c>
      <c r="J259" s="131" t="n">
        <v>8085000</v>
      </c>
      <c r="K259" s="134"/>
      <c r="L259" s="134"/>
    </row>
    <row r="260" s="127" customFormat="true" ht="15.75" hidden="false" customHeight="false" outlineLevel="0" collapsed="false">
      <c r="A260" s="128" t="s">
        <v>1007</v>
      </c>
      <c r="B260" s="128" t="s">
        <v>990</v>
      </c>
      <c r="C260" s="128" t="s">
        <v>991</v>
      </c>
      <c r="D260" s="128" t="s">
        <v>990</v>
      </c>
      <c r="E260" s="128" t="s">
        <v>1005</v>
      </c>
      <c r="F260" s="128" t="s">
        <v>1006</v>
      </c>
      <c r="G260" s="128" t="s">
        <v>28</v>
      </c>
      <c r="H260" s="129" t="s">
        <v>737</v>
      </c>
      <c r="I260" s="130" t="s">
        <v>737</v>
      </c>
      <c r="J260" s="131" t="n">
        <v>8085000</v>
      </c>
      <c r="K260" s="134"/>
      <c r="L260" s="134"/>
    </row>
    <row r="261" s="127" customFormat="true" ht="31.5" hidden="false" customHeight="false" outlineLevel="0" collapsed="false">
      <c r="A261" s="128" t="s">
        <v>1008</v>
      </c>
      <c r="B261" s="128" t="s">
        <v>990</v>
      </c>
      <c r="C261" s="128" t="s">
        <v>991</v>
      </c>
      <c r="D261" s="128" t="s">
        <v>990</v>
      </c>
      <c r="E261" s="128" t="s">
        <v>1009</v>
      </c>
      <c r="F261" s="128" t="s">
        <v>1010</v>
      </c>
      <c r="G261" s="128"/>
      <c r="H261" s="129" t="s">
        <v>502</v>
      </c>
      <c r="I261" s="130" t="s">
        <v>1010</v>
      </c>
      <c r="J261" s="131" t="n">
        <v>8085000</v>
      </c>
      <c r="K261" s="134"/>
      <c r="L261" s="134"/>
    </row>
    <row r="262" s="127" customFormat="true" ht="15.75" hidden="false" customHeight="false" outlineLevel="0" collapsed="false">
      <c r="A262" s="128" t="s">
        <v>1011</v>
      </c>
      <c r="B262" s="128" t="s">
        <v>990</v>
      </c>
      <c r="C262" s="128" t="s">
        <v>991</v>
      </c>
      <c r="D262" s="128" t="s">
        <v>990</v>
      </c>
      <c r="E262" s="128" t="s">
        <v>1009</v>
      </c>
      <c r="F262" s="128" t="s">
        <v>1010</v>
      </c>
      <c r="G262" s="128" t="s">
        <v>28</v>
      </c>
      <c r="H262" s="129" t="s">
        <v>737</v>
      </c>
      <c r="I262" s="130" t="s">
        <v>737</v>
      </c>
      <c r="J262" s="131" t="n">
        <v>8085000</v>
      </c>
      <c r="K262" s="134"/>
      <c r="L262" s="134"/>
    </row>
    <row r="263" customFormat="false" ht="15.75" hidden="false" customHeight="false" outlineLevel="0" collapsed="false">
      <c r="A263" s="128" t="s">
        <v>1012</v>
      </c>
      <c r="B263" s="128" t="s">
        <v>990</v>
      </c>
      <c r="C263" s="128" t="s">
        <v>991</v>
      </c>
      <c r="D263" s="128" t="s">
        <v>990</v>
      </c>
      <c r="E263" s="128" t="s">
        <v>738</v>
      </c>
      <c r="F263" s="128" t="s">
        <v>739</v>
      </c>
      <c r="G263" s="128"/>
      <c r="H263" s="129" t="s">
        <v>502</v>
      </c>
      <c r="I263" s="130" t="s">
        <v>739</v>
      </c>
      <c r="J263" s="131" t="n">
        <v>1429000</v>
      </c>
      <c r="K263" s="132" t="n">
        <v>1296000</v>
      </c>
      <c r="L263" s="133" t="n">
        <v>1029000</v>
      </c>
    </row>
    <row r="264" customFormat="false" ht="47.25" hidden="false" customHeight="false" outlineLevel="0" collapsed="false">
      <c r="A264" s="128" t="s">
        <v>1013</v>
      </c>
      <c r="B264" s="128" t="s">
        <v>990</v>
      </c>
      <c r="C264" s="128" t="s">
        <v>991</v>
      </c>
      <c r="D264" s="128" t="s">
        <v>990</v>
      </c>
      <c r="E264" s="128" t="s">
        <v>1014</v>
      </c>
      <c r="F264" s="128" t="s">
        <v>1015</v>
      </c>
      <c r="G264" s="128"/>
      <c r="H264" s="129" t="s">
        <v>502</v>
      </c>
      <c r="I264" s="130" t="s">
        <v>1015</v>
      </c>
      <c r="J264" s="131" t="n">
        <v>1029000</v>
      </c>
      <c r="K264" s="132" t="n">
        <v>939000</v>
      </c>
      <c r="L264" s="133" t="n">
        <v>1029000</v>
      </c>
    </row>
    <row r="265" customFormat="false" ht="15.75" hidden="false" customHeight="false" outlineLevel="0" collapsed="false">
      <c r="A265" s="128" t="s">
        <v>1016</v>
      </c>
      <c r="B265" s="128" t="s">
        <v>990</v>
      </c>
      <c r="C265" s="128" t="s">
        <v>991</v>
      </c>
      <c r="D265" s="128" t="s">
        <v>990</v>
      </c>
      <c r="E265" s="128" t="s">
        <v>1014</v>
      </c>
      <c r="F265" s="128" t="s">
        <v>1015</v>
      </c>
      <c r="G265" s="128" t="s">
        <v>28</v>
      </c>
      <c r="H265" s="129" t="s">
        <v>737</v>
      </c>
      <c r="I265" s="130" t="s">
        <v>737</v>
      </c>
      <c r="J265" s="131" t="n">
        <v>1029000</v>
      </c>
      <c r="K265" s="132" t="n">
        <v>939000</v>
      </c>
      <c r="L265" s="133" t="n">
        <v>1029000</v>
      </c>
    </row>
    <row r="266" s="127" customFormat="true" ht="47.25" hidden="false" customHeight="false" outlineLevel="0" collapsed="false">
      <c r="A266" s="128" t="s">
        <v>1017</v>
      </c>
      <c r="B266" s="128" t="s">
        <v>990</v>
      </c>
      <c r="C266" s="128" t="s">
        <v>991</v>
      </c>
      <c r="D266" s="128" t="s">
        <v>990</v>
      </c>
      <c r="E266" s="128" t="s">
        <v>1018</v>
      </c>
      <c r="F266" s="128" t="s">
        <v>1019</v>
      </c>
      <c r="G266" s="128"/>
      <c r="H266" s="129" t="s">
        <v>502</v>
      </c>
      <c r="I266" s="130" t="s">
        <v>1019</v>
      </c>
      <c r="J266" s="131" t="n">
        <v>352000</v>
      </c>
      <c r="K266" s="134"/>
      <c r="L266" s="134"/>
    </row>
    <row r="267" s="127" customFormat="true" ht="15.75" hidden="false" customHeight="false" outlineLevel="0" collapsed="false">
      <c r="A267" s="128" t="s">
        <v>1020</v>
      </c>
      <c r="B267" s="121" t="s">
        <v>990</v>
      </c>
      <c r="C267" s="121" t="s">
        <v>991</v>
      </c>
      <c r="D267" s="128" t="s">
        <v>990</v>
      </c>
      <c r="E267" s="128" t="s">
        <v>1018</v>
      </c>
      <c r="F267" s="121" t="s">
        <v>1019</v>
      </c>
      <c r="G267" s="128" t="s">
        <v>28</v>
      </c>
      <c r="H267" s="122" t="s">
        <v>737</v>
      </c>
      <c r="I267" s="130" t="s">
        <v>737</v>
      </c>
      <c r="J267" s="131" t="n">
        <v>352000</v>
      </c>
      <c r="K267" s="134"/>
      <c r="L267" s="134"/>
    </row>
    <row r="268" s="127" customFormat="true" ht="47.25" hidden="false" customHeight="false" outlineLevel="0" collapsed="false">
      <c r="A268" s="128" t="s">
        <v>1021</v>
      </c>
      <c r="B268" s="128" t="s">
        <v>990</v>
      </c>
      <c r="C268" s="128" t="s">
        <v>991</v>
      </c>
      <c r="D268" s="128" t="s">
        <v>990</v>
      </c>
      <c r="E268" s="128" t="s">
        <v>1022</v>
      </c>
      <c r="F268" s="128" t="s">
        <v>1023</v>
      </c>
      <c r="G268" s="128"/>
      <c r="H268" s="129" t="s">
        <v>502</v>
      </c>
      <c r="I268" s="130" t="s">
        <v>1023</v>
      </c>
      <c r="J268" s="131" t="n">
        <v>48000</v>
      </c>
      <c r="K268" s="134"/>
      <c r="L268" s="134"/>
    </row>
    <row r="269" s="127" customFormat="true" ht="15.75" hidden="false" customHeight="false" outlineLevel="0" collapsed="false">
      <c r="A269" s="128" t="s">
        <v>1024</v>
      </c>
      <c r="B269" s="121" t="s">
        <v>990</v>
      </c>
      <c r="C269" s="121" t="s">
        <v>991</v>
      </c>
      <c r="D269" s="128" t="s">
        <v>990</v>
      </c>
      <c r="E269" s="128" t="s">
        <v>1022</v>
      </c>
      <c r="F269" s="121" t="s">
        <v>1023</v>
      </c>
      <c r="G269" s="128" t="s">
        <v>28</v>
      </c>
      <c r="H269" s="122" t="s">
        <v>737</v>
      </c>
      <c r="I269" s="130" t="s">
        <v>737</v>
      </c>
      <c r="J269" s="131" t="n">
        <v>48000</v>
      </c>
      <c r="K269" s="134"/>
      <c r="L269" s="134"/>
    </row>
    <row r="270" s="127" customFormat="true" ht="15.75" hidden="false" customHeight="false" outlineLevel="0" collapsed="false">
      <c r="A270" s="121" t="s">
        <v>1025</v>
      </c>
      <c r="B270" s="121" t="s">
        <v>1026</v>
      </c>
      <c r="C270" s="121" t="s">
        <v>1027</v>
      </c>
      <c r="D270" s="121" t="s">
        <v>1026</v>
      </c>
      <c r="E270" s="121"/>
      <c r="F270" s="121" t="s">
        <v>501</v>
      </c>
      <c r="G270" s="121"/>
      <c r="H270" s="122" t="s">
        <v>502</v>
      </c>
      <c r="I270" s="123" t="s">
        <v>1027</v>
      </c>
      <c r="J270" s="124" t="n">
        <v>13117300</v>
      </c>
      <c r="K270" s="125" t="n">
        <v>17299890</v>
      </c>
      <c r="L270" s="126" t="n">
        <v>21157552</v>
      </c>
    </row>
    <row r="271" customFormat="false" ht="63" hidden="false" customHeight="false" outlineLevel="0" collapsed="false">
      <c r="A271" s="128" t="s">
        <v>1028</v>
      </c>
      <c r="B271" s="128" t="s">
        <v>1026</v>
      </c>
      <c r="C271" s="128" t="s">
        <v>1027</v>
      </c>
      <c r="D271" s="128" t="s">
        <v>1026</v>
      </c>
      <c r="E271" s="128" t="s">
        <v>505</v>
      </c>
      <c r="F271" s="128" t="s">
        <v>506</v>
      </c>
      <c r="G271" s="128"/>
      <c r="H271" s="129" t="s">
        <v>502</v>
      </c>
      <c r="I271" s="130" t="s">
        <v>506</v>
      </c>
      <c r="J271" s="131" t="n">
        <v>3498200</v>
      </c>
      <c r="K271" s="132" t="n">
        <v>5406361</v>
      </c>
      <c r="L271" s="133" t="n">
        <v>6611913</v>
      </c>
    </row>
    <row r="272" customFormat="false" ht="15.75" hidden="false" customHeight="false" outlineLevel="0" collapsed="false">
      <c r="A272" s="128" t="s">
        <v>1029</v>
      </c>
      <c r="B272" s="128" t="s">
        <v>1026</v>
      </c>
      <c r="C272" s="128" t="s">
        <v>1027</v>
      </c>
      <c r="D272" s="128" t="s">
        <v>1026</v>
      </c>
      <c r="E272" s="128" t="s">
        <v>517</v>
      </c>
      <c r="F272" s="128" t="s">
        <v>518</v>
      </c>
      <c r="G272" s="128"/>
      <c r="H272" s="129" t="s">
        <v>502</v>
      </c>
      <c r="I272" s="130" t="s">
        <v>518</v>
      </c>
      <c r="J272" s="131" t="n">
        <v>3498200</v>
      </c>
      <c r="K272" s="132" t="n">
        <v>5406361</v>
      </c>
      <c r="L272" s="133" t="n">
        <v>6611913</v>
      </c>
    </row>
    <row r="273" customFormat="false" ht="31.5" hidden="false" customHeight="false" outlineLevel="0" collapsed="false">
      <c r="A273" s="128" t="s">
        <v>1030</v>
      </c>
      <c r="B273" s="128" t="s">
        <v>1026</v>
      </c>
      <c r="C273" s="128" t="s">
        <v>1027</v>
      </c>
      <c r="D273" s="128" t="s">
        <v>1026</v>
      </c>
      <c r="E273" s="128" t="s">
        <v>517</v>
      </c>
      <c r="F273" s="128" t="s">
        <v>518</v>
      </c>
      <c r="G273" s="128" t="s">
        <v>510</v>
      </c>
      <c r="H273" s="129" t="s">
        <v>511</v>
      </c>
      <c r="I273" s="130" t="s">
        <v>511</v>
      </c>
      <c r="J273" s="131" t="n">
        <v>3498200</v>
      </c>
      <c r="K273" s="132" t="n">
        <v>5406361</v>
      </c>
      <c r="L273" s="133" t="n">
        <v>6611913</v>
      </c>
    </row>
    <row r="274" customFormat="false" ht="31.5" hidden="false" customHeight="false" outlineLevel="0" collapsed="false">
      <c r="A274" s="128" t="s">
        <v>1031</v>
      </c>
      <c r="B274" s="128" t="s">
        <v>1026</v>
      </c>
      <c r="C274" s="128" t="s">
        <v>1027</v>
      </c>
      <c r="D274" s="128" t="s">
        <v>1026</v>
      </c>
      <c r="E274" s="128" t="s">
        <v>1032</v>
      </c>
      <c r="F274" s="128" t="s">
        <v>1033</v>
      </c>
      <c r="G274" s="128"/>
      <c r="H274" s="129" t="s">
        <v>502</v>
      </c>
      <c r="I274" s="130" t="s">
        <v>1033</v>
      </c>
      <c r="J274" s="131" t="n">
        <v>505900</v>
      </c>
      <c r="K274" s="132" t="n">
        <v>377338</v>
      </c>
      <c r="L274" s="133" t="n">
        <v>461480</v>
      </c>
    </row>
    <row r="275" customFormat="false" ht="31.5" hidden="false" customHeight="false" outlineLevel="0" collapsed="false">
      <c r="A275" s="128" t="s">
        <v>1034</v>
      </c>
      <c r="B275" s="128" t="s">
        <v>1026</v>
      </c>
      <c r="C275" s="128" t="s">
        <v>1027</v>
      </c>
      <c r="D275" s="128" t="s">
        <v>1026</v>
      </c>
      <c r="E275" s="128" t="s">
        <v>1035</v>
      </c>
      <c r="F275" s="128" t="s">
        <v>719</v>
      </c>
      <c r="G275" s="128"/>
      <c r="H275" s="129" t="s">
        <v>502</v>
      </c>
      <c r="I275" s="130" t="s">
        <v>719</v>
      </c>
      <c r="J275" s="131" t="n">
        <v>505900</v>
      </c>
      <c r="K275" s="132" t="n">
        <v>377338</v>
      </c>
      <c r="L275" s="133" t="n">
        <v>461480</v>
      </c>
    </row>
    <row r="276" customFormat="false" ht="15.75" hidden="false" customHeight="false" outlineLevel="0" collapsed="false">
      <c r="A276" s="128" t="s">
        <v>1036</v>
      </c>
      <c r="B276" s="128" t="s">
        <v>1026</v>
      </c>
      <c r="C276" s="128" t="s">
        <v>1027</v>
      </c>
      <c r="D276" s="128" t="s">
        <v>1026</v>
      </c>
      <c r="E276" s="128" t="s">
        <v>1035</v>
      </c>
      <c r="F276" s="128" t="s">
        <v>719</v>
      </c>
      <c r="G276" s="128" t="s">
        <v>164</v>
      </c>
      <c r="H276" s="129" t="s">
        <v>721</v>
      </c>
      <c r="I276" s="130" t="s">
        <v>721</v>
      </c>
      <c r="J276" s="131" t="n">
        <v>505900</v>
      </c>
      <c r="K276" s="132" t="n">
        <v>377338</v>
      </c>
      <c r="L276" s="133" t="n">
        <v>461480</v>
      </c>
    </row>
    <row r="277" customFormat="false" ht="78.75" hidden="false" customHeight="false" outlineLevel="0" collapsed="false">
      <c r="A277" s="128" t="s">
        <v>1037</v>
      </c>
      <c r="B277" s="128" t="s">
        <v>1026</v>
      </c>
      <c r="C277" s="128" t="s">
        <v>1027</v>
      </c>
      <c r="D277" s="128" t="s">
        <v>1026</v>
      </c>
      <c r="E277" s="128" t="s">
        <v>1038</v>
      </c>
      <c r="F277" s="128" t="s">
        <v>1039</v>
      </c>
      <c r="G277" s="128"/>
      <c r="H277" s="129" t="s">
        <v>502</v>
      </c>
      <c r="I277" s="130" t="s">
        <v>1039</v>
      </c>
      <c r="J277" s="131" t="n">
        <v>9113200</v>
      </c>
      <c r="K277" s="132" t="n">
        <v>11516191</v>
      </c>
      <c r="L277" s="133" t="n">
        <v>14084159</v>
      </c>
    </row>
    <row r="278" customFormat="false" ht="31.5" hidden="false" customHeight="false" outlineLevel="0" collapsed="false">
      <c r="A278" s="128" t="s">
        <v>1040</v>
      </c>
      <c r="B278" s="128" t="s">
        <v>1026</v>
      </c>
      <c r="C278" s="128" t="s">
        <v>1027</v>
      </c>
      <c r="D278" s="128" t="s">
        <v>1026</v>
      </c>
      <c r="E278" s="128" t="s">
        <v>1041</v>
      </c>
      <c r="F278" s="128" t="s">
        <v>719</v>
      </c>
      <c r="G278" s="128"/>
      <c r="H278" s="129" t="s">
        <v>502</v>
      </c>
      <c r="I278" s="130" t="s">
        <v>719</v>
      </c>
      <c r="J278" s="131" t="n">
        <v>9113200</v>
      </c>
      <c r="K278" s="132" t="n">
        <v>11516191</v>
      </c>
      <c r="L278" s="133" t="n">
        <v>14084159</v>
      </c>
    </row>
    <row r="279" customFormat="false" ht="15.75" hidden="false" customHeight="false" outlineLevel="0" collapsed="false">
      <c r="A279" s="128" t="s">
        <v>1042</v>
      </c>
      <c r="B279" s="128" t="s">
        <v>1026</v>
      </c>
      <c r="C279" s="128" t="s">
        <v>1027</v>
      </c>
      <c r="D279" s="128" t="s">
        <v>1026</v>
      </c>
      <c r="E279" s="128" t="s">
        <v>1041</v>
      </c>
      <c r="F279" s="128" t="s">
        <v>719</v>
      </c>
      <c r="G279" s="128" t="s">
        <v>164</v>
      </c>
      <c r="H279" s="129" t="s">
        <v>721</v>
      </c>
      <c r="I279" s="130" t="s">
        <v>721</v>
      </c>
      <c r="J279" s="131" t="n">
        <v>9113200</v>
      </c>
      <c r="K279" s="132" t="n">
        <v>11516191</v>
      </c>
      <c r="L279" s="133" t="n">
        <v>14084159</v>
      </c>
    </row>
    <row r="280" s="127" customFormat="true" ht="15.75" hidden="false" customHeight="false" outlineLevel="0" collapsed="false">
      <c r="A280" s="121" t="s">
        <v>1043</v>
      </c>
      <c r="B280" s="121" t="s">
        <v>1044</v>
      </c>
      <c r="C280" s="121" t="s">
        <v>1045</v>
      </c>
      <c r="D280" s="121" t="s">
        <v>1044</v>
      </c>
      <c r="E280" s="121"/>
      <c r="F280" s="121" t="s">
        <v>501</v>
      </c>
      <c r="G280" s="121"/>
      <c r="H280" s="122" t="s">
        <v>502</v>
      </c>
      <c r="I280" s="123" t="s">
        <v>1045</v>
      </c>
      <c r="J280" s="124" t="n">
        <v>26291200</v>
      </c>
      <c r="K280" s="134"/>
      <c r="L280" s="134"/>
    </row>
    <row r="281" s="127" customFormat="true" ht="15.75" hidden="false" customHeight="false" outlineLevel="0" collapsed="false">
      <c r="A281" s="121" t="s">
        <v>1046</v>
      </c>
      <c r="B281" s="121" t="s">
        <v>1047</v>
      </c>
      <c r="C281" s="121" t="s">
        <v>1048</v>
      </c>
      <c r="D281" s="121" t="s">
        <v>1047</v>
      </c>
      <c r="E281" s="121"/>
      <c r="F281" s="121" t="s">
        <v>501</v>
      </c>
      <c r="G281" s="121"/>
      <c r="H281" s="122" t="s">
        <v>502</v>
      </c>
      <c r="I281" s="123" t="s">
        <v>1048</v>
      </c>
      <c r="J281" s="124" t="n">
        <v>23935600</v>
      </c>
      <c r="K281" s="125" t="n">
        <v>28380883</v>
      </c>
      <c r="L281" s="126" t="n">
        <v>33766127</v>
      </c>
    </row>
    <row r="282" customFormat="false" ht="31.5" hidden="false" customHeight="false" outlineLevel="0" collapsed="false">
      <c r="A282" s="128" t="s">
        <v>1049</v>
      </c>
      <c r="B282" s="128" t="s">
        <v>1047</v>
      </c>
      <c r="C282" s="128" t="s">
        <v>1048</v>
      </c>
      <c r="D282" s="128" t="s">
        <v>1047</v>
      </c>
      <c r="E282" s="128" t="s">
        <v>1050</v>
      </c>
      <c r="F282" s="128" t="s">
        <v>1051</v>
      </c>
      <c r="G282" s="128"/>
      <c r="H282" s="129" t="s">
        <v>502</v>
      </c>
      <c r="I282" s="130" t="s">
        <v>1051</v>
      </c>
      <c r="J282" s="131" t="n">
        <v>13694600</v>
      </c>
      <c r="K282" s="132" t="n">
        <v>16872814</v>
      </c>
      <c r="L282" s="133" t="n">
        <v>20635243</v>
      </c>
    </row>
    <row r="283" customFormat="false" ht="31.5" hidden="false" customHeight="false" outlineLevel="0" collapsed="false">
      <c r="A283" s="128" t="s">
        <v>1052</v>
      </c>
      <c r="B283" s="128" t="s">
        <v>1047</v>
      </c>
      <c r="C283" s="128" t="s">
        <v>1048</v>
      </c>
      <c r="D283" s="128" t="s">
        <v>1047</v>
      </c>
      <c r="E283" s="128" t="s">
        <v>1053</v>
      </c>
      <c r="F283" s="128" t="s">
        <v>719</v>
      </c>
      <c r="G283" s="128"/>
      <c r="H283" s="129" t="s">
        <v>502</v>
      </c>
      <c r="I283" s="130" t="s">
        <v>719</v>
      </c>
      <c r="J283" s="131" t="n">
        <v>13694600</v>
      </c>
      <c r="K283" s="132" t="n">
        <v>16872814</v>
      </c>
      <c r="L283" s="133" t="n">
        <v>20635243</v>
      </c>
    </row>
    <row r="284" customFormat="false" ht="15.75" hidden="false" customHeight="false" outlineLevel="0" collapsed="false">
      <c r="A284" s="128" t="s">
        <v>1054</v>
      </c>
      <c r="B284" s="128" t="s">
        <v>1047</v>
      </c>
      <c r="C284" s="128" t="s">
        <v>1048</v>
      </c>
      <c r="D284" s="128" t="s">
        <v>1047</v>
      </c>
      <c r="E284" s="128" t="s">
        <v>1053</v>
      </c>
      <c r="F284" s="128" t="s">
        <v>719</v>
      </c>
      <c r="G284" s="128" t="s">
        <v>164</v>
      </c>
      <c r="H284" s="129" t="s">
        <v>721</v>
      </c>
      <c r="I284" s="130" t="s">
        <v>721</v>
      </c>
      <c r="J284" s="131" t="n">
        <v>13694600</v>
      </c>
      <c r="K284" s="132" t="n">
        <v>16872814</v>
      </c>
      <c r="L284" s="133" t="n">
        <v>20635243</v>
      </c>
    </row>
    <row r="285" s="127" customFormat="true" ht="15.75" hidden="false" customHeight="false" outlineLevel="0" collapsed="false">
      <c r="A285" s="128" t="s">
        <v>1055</v>
      </c>
      <c r="B285" s="128" t="s">
        <v>1047</v>
      </c>
      <c r="C285" s="128" t="s">
        <v>1048</v>
      </c>
      <c r="D285" s="128" t="s">
        <v>1047</v>
      </c>
      <c r="E285" s="128" t="s">
        <v>1056</v>
      </c>
      <c r="F285" s="128" t="s">
        <v>1057</v>
      </c>
      <c r="G285" s="128"/>
      <c r="H285" s="129" t="s">
        <v>502</v>
      </c>
      <c r="I285" s="130" t="s">
        <v>1057</v>
      </c>
      <c r="J285" s="131" t="n">
        <v>1331300</v>
      </c>
      <c r="K285" s="134"/>
      <c r="L285" s="134"/>
    </row>
    <row r="286" customFormat="false" ht="31.5" hidden="false" customHeight="false" outlineLevel="0" collapsed="false">
      <c r="A286" s="128" t="s">
        <v>1058</v>
      </c>
      <c r="B286" s="128" t="s">
        <v>1047</v>
      </c>
      <c r="C286" s="128" t="s">
        <v>1048</v>
      </c>
      <c r="D286" s="128" t="s">
        <v>1047</v>
      </c>
      <c r="E286" s="128" t="s">
        <v>1059</v>
      </c>
      <c r="F286" s="128" t="s">
        <v>719</v>
      </c>
      <c r="G286" s="128"/>
      <c r="H286" s="129" t="s">
        <v>502</v>
      </c>
      <c r="I286" s="130" t="s">
        <v>719</v>
      </c>
      <c r="J286" s="131" t="n">
        <v>1331300</v>
      </c>
      <c r="K286" s="132" t="n">
        <v>1366893</v>
      </c>
      <c r="L286" s="133" t="n">
        <v>1671694</v>
      </c>
    </row>
    <row r="287" customFormat="false" ht="15.75" hidden="false" customHeight="false" outlineLevel="0" collapsed="false">
      <c r="A287" s="128" t="s">
        <v>1060</v>
      </c>
      <c r="B287" s="128" t="s">
        <v>1047</v>
      </c>
      <c r="C287" s="128" t="s">
        <v>1048</v>
      </c>
      <c r="D287" s="128" t="s">
        <v>1047</v>
      </c>
      <c r="E287" s="128" t="s">
        <v>1059</v>
      </c>
      <c r="F287" s="128" t="s">
        <v>719</v>
      </c>
      <c r="G287" s="128" t="s">
        <v>164</v>
      </c>
      <c r="H287" s="129" t="s">
        <v>721</v>
      </c>
      <c r="I287" s="130" t="s">
        <v>721</v>
      </c>
      <c r="J287" s="131" t="n">
        <v>1331300</v>
      </c>
      <c r="K287" s="132" t="n">
        <v>1366893</v>
      </c>
      <c r="L287" s="133" t="n">
        <v>1671694</v>
      </c>
    </row>
    <row r="288" s="127" customFormat="true" ht="15.75" hidden="false" customHeight="false" outlineLevel="0" collapsed="false">
      <c r="A288" s="128" t="s">
        <v>1061</v>
      </c>
      <c r="B288" s="128" t="s">
        <v>1047</v>
      </c>
      <c r="C288" s="128" t="s">
        <v>1048</v>
      </c>
      <c r="D288" s="128" t="s">
        <v>1047</v>
      </c>
      <c r="E288" s="128" t="s">
        <v>1062</v>
      </c>
      <c r="F288" s="128" t="s">
        <v>1063</v>
      </c>
      <c r="G288" s="128"/>
      <c r="H288" s="129" t="s">
        <v>502</v>
      </c>
      <c r="I288" s="130" t="s">
        <v>1063</v>
      </c>
      <c r="J288" s="131" t="n">
        <v>7588200</v>
      </c>
      <c r="K288" s="134"/>
      <c r="L288" s="134"/>
    </row>
    <row r="289" customFormat="false" ht="31.5" hidden="false" customHeight="false" outlineLevel="0" collapsed="false">
      <c r="A289" s="128" t="s">
        <v>1064</v>
      </c>
      <c r="B289" s="128" t="s">
        <v>1047</v>
      </c>
      <c r="C289" s="128" t="s">
        <v>1048</v>
      </c>
      <c r="D289" s="128" t="s">
        <v>1047</v>
      </c>
      <c r="E289" s="128" t="s">
        <v>1065</v>
      </c>
      <c r="F289" s="128" t="s">
        <v>719</v>
      </c>
      <c r="G289" s="128"/>
      <c r="H289" s="129" t="s">
        <v>502</v>
      </c>
      <c r="I289" s="130" t="s">
        <v>719</v>
      </c>
      <c r="J289" s="131" t="n">
        <v>7588200</v>
      </c>
      <c r="K289" s="132" t="n">
        <v>7518940</v>
      </c>
      <c r="L289" s="133" t="n">
        <v>9195571</v>
      </c>
    </row>
    <row r="290" customFormat="false" ht="15.75" hidden="false" customHeight="false" outlineLevel="0" collapsed="false">
      <c r="A290" s="128" t="s">
        <v>1066</v>
      </c>
      <c r="B290" s="128" t="s">
        <v>1047</v>
      </c>
      <c r="C290" s="128" t="s">
        <v>1048</v>
      </c>
      <c r="D290" s="128" t="s">
        <v>1047</v>
      </c>
      <c r="E290" s="128" t="s">
        <v>1065</v>
      </c>
      <c r="F290" s="128" t="s">
        <v>719</v>
      </c>
      <c r="G290" s="128" t="s">
        <v>164</v>
      </c>
      <c r="H290" s="129" t="s">
        <v>721</v>
      </c>
      <c r="I290" s="130" t="s">
        <v>721</v>
      </c>
      <c r="J290" s="131" t="n">
        <v>7588200</v>
      </c>
      <c r="K290" s="132" t="n">
        <v>7518940</v>
      </c>
      <c r="L290" s="133" t="n">
        <v>9195571</v>
      </c>
    </row>
    <row r="291" s="127" customFormat="true" ht="31.5" hidden="false" customHeight="false" outlineLevel="0" collapsed="false">
      <c r="A291" s="128" t="s">
        <v>1067</v>
      </c>
      <c r="B291" s="128" t="s">
        <v>1047</v>
      </c>
      <c r="C291" s="128" t="s">
        <v>1048</v>
      </c>
      <c r="D291" s="128" t="s">
        <v>1047</v>
      </c>
      <c r="E291" s="128" t="s">
        <v>1068</v>
      </c>
      <c r="F291" s="128" t="s">
        <v>1069</v>
      </c>
      <c r="G291" s="128"/>
      <c r="H291" s="129" t="s">
        <v>502</v>
      </c>
      <c r="I291" s="130" t="s">
        <v>1069</v>
      </c>
      <c r="J291" s="131" t="n">
        <v>1300000</v>
      </c>
      <c r="K291" s="134"/>
      <c r="L291" s="134"/>
    </row>
    <row r="292" s="127" customFormat="true" ht="15.75" hidden="false" customHeight="false" outlineLevel="0" collapsed="false">
      <c r="A292" s="128" t="s">
        <v>1070</v>
      </c>
      <c r="B292" s="128" t="s">
        <v>1047</v>
      </c>
      <c r="C292" s="128" t="s">
        <v>1048</v>
      </c>
      <c r="D292" s="128" t="s">
        <v>1047</v>
      </c>
      <c r="E292" s="128" t="s">
        <v>1071</v>
      </c>
      <c r="F292" s="128" t="s">
        <v>1072</v>
      </c>
      <c r="G292" s="128"/>
      <c r="H292" s="129" t="s">
        <v>502</v>
      </c>
      <c r="I292" s="130" t="s">
        <v>1072</v>
      </c>
      <c r="J292" s="131" t="n">
        <v>1300000</v>
      </c>
      <c r="K292" s="134"/>
      <c r="L292" s="134"/>
    </row>
    <row r="293" s="127" customFormat="true" ht="15.75" hidden="false" customHeight="false" outlineLevel="0" collapsed="false">
      <c r="A293" s="128" t="s">
        <v>1073</v>
      </c>
      <c r="B293" s="128" t="s">
        <v>1047</v>
      </c>
      <c r="C293" s="128" t="s">
        <v>1048</v>
      </c>
      <c r="D293" s="128" t="s">
        <v>1047</v>
      </c>
      <c r="E293" s="128" t="s">
        <v>1071</v>
      </c>
      <c r="F293" s="128" t="s">
        <v>1072</v>
      </c>
      <c r="G293" s="128" t="s">
        <v>164</v>
      </c>
      <c r="H293" s="129" t="s">
        <v>721</v>
      </c>
      <c r="I293" s="130" t="s">
        <v>721</v>
      </c>
      <c r="J293" s="131" t="n">
        <v>1300000</v>
      </c>
      <c r="K293" s="134"/>
      <c r="L293" s="134"/>
    </row>
    <row r="294" customFormat="false" ht="15.75" hidden="false" customHeight="false" outlineLevel="0" collapsed="false">
      <c r="A294" s="128" t="s">
        <v>1074</v>
      </c>
      <c r="B294" s="128" t="s">
        <v>1047</v>
      </c>
      <c r="C294" s="128" t="s">
        <v>1048</v>
      </c>
      <c r="D294" s="128" t="s">
        <v>1047</v>
      </c>
      <c r="E294" s="128" t="s">
        <v>738</v>
      </c>
      <c r="F294" s="128" t="s">
        <v>739</v>
      </c>
      <c r="G294" s="128"/>
      <c r="H294" s="129" t="s">
        <v>502</v>
      </c>
      <c r="I294" s="130" t="s">
        <v>739</v>
      </c>
      <c r="J294" s="131" t="n">
        <v>21500</v>
      </c>
      <c r="K294" s="132" t="n">
        <v>543000</v>
      </c>
      <c r="L294" s="133" t="n">
        <v>20000</v>
      </c>
    </row>
    <row r="295" s="127" customFormat="true" ht="47.25" hidden="false" customHeight="false" outlineLevel="0" collapsed="false">
      <c r="A295" s="128" t="s">
        <v>1075</v>
      </c>
      <c r="B295" s="128" t="s">
        <v>1047</v>
      </c>
      <c r="C295" s="128" t="s">
        <v>1048</v>
      </c>
      <c r="D295" s="128" t="s">
        <v>1047</v>
      </c>
      <c r="E295" s="128" t="s">
        <v>979</v>
      </c>
      <c r="F295" s="128" t="s">
        <v>980</v>
      </c>
      <c r="G295" s="128"/>
      <c r="H295" s="129" t="s">
        <v>502</v>
      </c>
      <c r="I295" s="130" t="s">
        <v>980</v>
      </c>
      <c r="J295" s="131" t="n">
        <v>20000</v>
      </c>
      <c r="K295" s="134"/>
      <c r="L295" s="134"/>
    </row>
    <row r="296" s="127" customFormat="true" ht="15.75" hidden="false" customHeight="false" outlineLevel="0" collapsed="false">
      <c r="A296" s="128" t="s">
        <v>1076</v>
      </c>
      <c r="B296" s="121" t="s">
        <v>1047</v>
      </c>
      <c r="C296" s="121" t="s">
        <v>1048</v>
      </c>
      <c r="D296" s="128" t="s">
        <v>1047</v>
      </c>
      <c r="E296" s="128" t="s">
        <v>979</v>
      </c>
      <c r="F296" s="121" t="s">
        <v>980</v>
      </c>
      <c r="G296" s="128" t="s">
        <v>28</v>
      </c>
      <c r="H296" s="122" t="s">
        <v>737</v>
      </c>
      <c r="I296" s="130" t="s">
        <v>737</v>
      </c>
      <c r="J296" s="131" t="n">
        <v>20000</v>
      </c>
      <c r="K296" s="134"/>
      <c r="L296" s="134"/>
    </row>
    <row r="297" s="127" customFormat="true" ht="47.25" hidden="false" customHeight="false" outlineLevel="0" collapsed="false">
      <c r="A297" s="128" t="s">
        <v>1077</v>
      </c>
      <c r="B297" s="128" t="s">
        <v>1047</v>
      </c>
      <c r="C297" s="128" t="s">
        <v>1048</v>
      </c>
      <c r="D297" s="128" t="s">
        <v>1047</v>
      </c>
      <c r="E297" s="128" t="s">
        <v>1022</v>
      </c>
      <c r="F297" s="128" t="s">
        <v>1023</v>
      </c>
      <c r="G297" s="128"/>
      <c r="H297" s="129" t="s">
        <v>502</v>
      </c>
      <c r="I297" s="130" t="s">
        <v>1023</v>
      </c>
      <c r="J297" s="131" t="n">
        <v>1500</v>
      </c>
      <c r="K297" s="134"/>
      <c r="L297" s="134"/>
    </row>
    <row r="298" s="127" customFormat="true" ht="15.75" hidden="false" customHeight="false" outlineLevel="0" collapsed="false">
      <c r="A298" s="128" t="s">
        <v>1078</v>
      </c>
      <c r="B298" s="121" t="s">
        <v>1047</v>
      </c>
      <c r="C298" s="121" t="s">
        <v>1048</v>
      </c>
      <c r="D298" s="128" t="s">
        <v>1047</v>
      </c>
      <c r="E298" s="128" t="s">
        <v>1022</v>
      </c>
      <c r="F298" s="121" t="s">
        <v>1023</v>
      </c>
      <c r="G298" s="128" t="s">
        <v>28</v>
      </c>
      <c r="H298" s="122" t="s">
        <v>737</v>
      </c>
      <c r="I298" s="130" t="s">
        <v>737</v>
      </c>
      <c r="J298" s="131" t="n">
        <v>1500</v>
      </c>
      <c r="K298" s="134"/>
      <c r="L298" s="134"/>
    </row>
    <row r="299" s="127" customFormat="true" ht="31.5" hidden="false" customHeight="false" outlineLevel="0" collapsed="false">
      <c r="A299" s="121" t="s">
        <v>1079</v>
      </c>
      <c r="B299" s="121" t="s">
        <v>1080</v>
      </c>
      <c r="C299" s="121" t="s">
        <v>1081</v>
      </c>
      <c r="D299" s="121" t="s">
        <v>1080</v>
      </c>
      <c r="E299" s="121"/>
      <c r="F299" s="121" t="s">
        <v>501</v>
      </c>
      <c r="G299" s="121"/>
      <c r="H299" s="122" t="s">
        <v>502</v>
      </c>
      <c r="I299" s="123" t="s">
        <v>1081</v>
      </c>
      <c r="J299" s="124" t="n">
        <v>2355600</v>
      </c>
      <c r="K299" s="134"/>
      <c r="L299" s="134"/>
    </row>
    <row r="300" s="127" customFormat="true" ht="78.75" hidden="false" customHeight="false" outlineLevel="0" collapsed="false">
      <c r="A300" s="128" t="s">
        <v>1082</v>
      </c>
      <c r="B300" s="128" t="s">
        <v>1080</v>
      </c>
      <c r="C300" s="128" t="s">
        <v>1081</v>
      </c>
      <c r="D300" s="128" t="s">
        <v>1080</v>
      </c>
      <c r="E300" s="128" t="s">
        <v>1038</v>
      </c>
      <c r="F300" s="128" t="s">
        <v>1039</v>
      </c>
      <c r="G300" s="128"/>
      <c r="H300" s="129" t="s">
        <v>502</v>
      </c>
      <c r="I300" s="130" t="s">
        <v>1039</v>
      </c>
      <c r="J300" s="131" t="n">
        <v>2355600</v>
      </c>
      <c r="K300" s="134"/>
      <c r="L300" s="134"/>
    </row>
    <row r="301" s="127" customFormat="true" ht="31.5" hidden="false" customHeight="false" outlineLevel="0" collapsed="false">
      <c r="A301" s="128" t="s">
        <v>1083</v>
      </c>
      <c r="B301" s="128" t="s">
        <v>1080</v>
      </c>
      <c r="C301" s="128" t="s">
        <v>1081</v>
      </c>
      <c r="D301" s="128" t="s">
        <v>1080</v>
      </c>
      <c r="E301" s="128" t="s">
        <v>1041</v>
      </c>
      <c r="F301" s="128" t="s">
        <v>719</v>
      </c>
      <c r="G301" s="128"/>
      <c r="H301" s="129" t="s">
        <v>502</v>
      </c>
      <c r="I301" s="130" t="s">
        <v>719</v>
      </c>
      <c r="J301" s="131" t="n">
        <v>2355600</v>
      </c>
      <c r="K301" s="134"/>
      <c r="L301" s="134"/>
    </row>
    <row r="302" s="127" customFormat="true" ht="15.75" hidden="false" customHeight="false" outlineLevel="0" collapsed="false">
      <c r="A302" s="128" t="s">
        <v>1084</v>
      </c>
      <c r="B302" s="128" t="s">
        <v>1080</v>
      </c>
      <c r="C302" s="128" t="s">
        <v>1081</v>
      </c>
      <c r="D302" s="128" t="s">
        <v>1080</v>
      </c>
      <c r="E302" s="128" t="s">
        <v>1041</v>
      </c>
      <c r="F302" s="128" t="s">
        <v>719</v>
      </c>
      <c r="G302" s="128" t="s">
        <v>164</v>
      </c>
      <c r="H302" s="129" t="s">
        <v>721</v>
      </c>
      <c r="I302" s="130" t="s">
        <v>721</v>
      </c>
      <c r="J302" s="131" t="n">
        <v>2355600</v>
      </c>
      <c r="K302" s="134"/>
      <c r="L302" s="134"/>
    </row>
    <row r="303" s="127" customFormat="true" ht="15.75" hidden="false" customHeight="false" outlineLevel="0" collapsed="false">
      <c r="A303" s="121" t="s">
        <v>1085</v>
      </c>
      <c r="B303" s="121" t="s">
        <v>1086</v>
      </c>
      <c r="C303" s="121" t="s">
        <v>1087</v>
      </c>
      <c r="D303" s="121" t="s">
        <v>1086</v>
      </c>
      <c r="E303" s="121"/>
      <c r="F303" s="121" t="s">
        <v>501</v>
      </c>
      <c r="G303" s="121"/>
      <c r="H303" s="122" t="s">
        <v>502</v>
      </c>
      <c r="I303" s="123" t="s">
        <v>1087</v>
      </c>
      <c r="J303" s="124" t="n">
        <v>112393845</v>
      </c>
      <c r="K303" s="134"/>
      <c r="L303" s="134"/>
    </row>
    <row r="304" s="127" customFormat="true" ht="15.75" hidden="false" customHeight="false" outlineLevel="0" collapsed="false">
      <c r="A304" s="121" t="s">
        <v>1088</v>
      </c>
      <c r="B304" s="121" t="s">
        <v>1089</v>
      </c>
      <c r="C304" s="121" t="s">
        <v>1090</v>
      </c>
      <c r="D304" s="121" t="s">
        <v>1089</v>
      </c>
      <c r="E304" s="121"/>
      <c r="F304" s="121" t="s">
        <v>501</v>
      </c>
      <c r="G304" s="121"/>
      <c r="H304" s="122" t="s">
        <v>502</v>
      </c>
      <c r="I304" s="123" t="s">
        <v>1090</v>
      </c>
      <c r="J304" s="124" t="n">
        <v>41159500</v>
      </c>
      <c r="K304" s="125" t="n">
        <v>69594417</v>
      </c>
      <c r="L304" s="126" t="n">
        <v>84746214</v>
      </c>
    </row>
    <row r="305" customFormat="false" ht="31.5" hidden="false" customHeight="false" outlineLevel="0" collapsed="false">
      <c r="A305" s="128" t="s">
        <v>1091</v>
      </c>
      <c r="B305" s="128" t="s">
        <v>1089</v>
      </c>
      <c r="C305" s="128" t="s">
        <v>1090</v>
      </c>
      <c r="D305" s="128" t="s">
        <v>1089</v>
      </c>
      <c r="E305" s="128" t="s">
        <v>1092</v>
      </c>
      <c r="F305" s="128" t="s">
        <v>1093</v>
      </c>
      <c r="G305" s="128"/>
      <c r="H305" s="129" t="s">
        <v>502</v>
      </c>
      <c r="I305" s="130" t="s">
        <v>1093</v>
      </c>
      <c r="J305" s="131" t="n">
        <v>40973500</v>
      </c>
      <c r="K305" s="132" t="n">
        <v>69294417</v>
      </c>
      <c r="L305" s="133" t="n">
        <v>84746214</v>
      </c>
    </row>
    <row r="306" customFormat="false" ht="31.5" hidden="false" customHeight="false" outlineLevel="0" collapsed="false">
      <c r="A306" s="128" t="s">
        <v>1094</v>
      </c>
      <c r="B306" s="128" t="s">
        <v>1089</v>
      </c>
      <c r="C306" s="128" t="s">
        <v>1090</v>
      </c>
      <c r="D306" s="128" t="s">
        <v>1089</v>
      </c>
      <c r="E306" s="128" t="s">
        <v>1095</v>
      </c>
      <c r="F306" s="128" t="s">
        <v>719</v>
      </c>
      <c r="G306" s="128"/>
      <c r="H306" s="129" t="s">
        <v>502</v>
      </c>
      <c r="I306" s="130" t="s">
        <v>719</v>
      </c>
      <c r="J306" s="131" t="n">
        <v>40973500</v>
      </c>
      <c r="K306" s="132" t="n">
        <v>69294417</v>
      </c>
      <c r="L306" s="133" t="n">
        <v>84746214</v>
      </c>
    </row>
    <row r="307" customFormat="false" ht="15.75" hidden="false" customHeight="false" outlineLevel="0" collapsed="false">
      <c r="A307" s="128" t="s">
        <v>1096</v>
      </c>
      <c r="B307" s="128" t="s">
        <v>1089</v>
      </c>
      <c r="C307" s="128" t="s">
        <v>1090</v>
      </c>
      <c r="D307" s="128" t="s">
        <v>1089</v>
      </c>
      <c r="E307" s="128" t="s">
        <v>1095</v>
      </c>
      <c r="F307" s="128" t="s">
        <v>719</v>
      </c>
      <c r="G307" s="128" t="s">
        <v>164</v>
      </c>
      <c r="H307" s="129" t="s">
        <v>721</v>
      </c>
      <c r="I307" s="130" t="s">
        <v>721</v>
      </c>
      <c r="J307" s="131" t="n">
        <v>40973500</v>
      </c>
      <c r="K307" s="132" t="n">
        <v>69294417</v>
      </c>
      <c r="L307" s="133" t="n">
        <v>84746214</v>
      </c>
    </row>
    <row r="308" s="127" customFormat="true" ht="15.75" hidden="false" customHeight="false" outlineLevel="0" collapsed="false">
      <c r="A308" s="128" t="s">
        <v>1097</v>
      </c>
      <c r="B308" s="128" t="s">
        <v>1089</v>
      </c>
      <c r="C308" s="128" t="s">
        <v>1090</v>
      </c>
      <c r="D308" s="128" t="s">
        <v>1089</v>
      </c>
      <c r="E308" s="128" t="s">
        <v>738</v>
      </c>
      <c r="F308" s="128" t="s">
        <v>739</v>
      </c>
      <c r="G308" s="128"/>
      <c r="H308" s="129" t="s">
        <v>502</v>
      </c>
      <c r="I308" s="130" t="s">
        <v>739</v>
      </c>
      <c r="J308" s="131" t="n">
        <v>186000</v>
      </c>
      <c r="K308" s="134"/>
      <c r="L308" s="134"/>
    </row>
    <row r="309" s="127" customFormat="true" ht="47.25" hidden="false" customHeight="false" outlineLevel="0" collapsed="false">
      <c r="A309" s="128" t="s">
        <v>1098</v>
      </c>
      <c r="B309" s="128" t="s">
        <v>1089</v>
      </c>
      <c r="C309" s="128" t="s">
        <v>1090</v>
      </c>
      <c r="D309" s="128" t="s">
        <v>1089</v>
      </c>
      <c r="E309" s="128" t="s">
        <v>1099</v>
      </c>
      <c r="F309" s="128" t="s">
        <v>1100</v>
      </c>
      <c r="G309" s="128"/>
      <c r="H309" s="129" t="s">
        <v>502</v>
      </c>
      <c r="I309" s="130" t="s">
        <v>1100</v>
      </c>
      <c r="J309" s="131" t="n">
        <v>186000</v>
      </c>
      <c r="K309" s="134"/>
      <c r="L309" s="134"/>
    </row>
    <row r="310" s="127" customFormat="true" ht="15.75" hidden="false" customHeight="false" outlineLevel="0" collapsed="false">
      <c r="A310" s="128" t="s">
        <v>1101</v>
      </c>
      <c r="B310" s="121" t="s">
        <v>1089</v>
      </c>
      <c r="C310" s="121" t="s">
        <v>1090</v>
      </c>
      <c r="D310" s="128" t="s">
        <v>1089</v>
      </c>
      <c r="E310" s="128" t="s">
        <v>1099</v>
      </c>
      <c r="F310" s="121" t="s">
        <v>1100</v>
      </c>
      <c r="G310" s="128" t="s">
        <v>28</v>
      </c>
      <c r="H310" s="122" t="s">
        <v>737</v>
      </c>
      <c r="I310" s="130" t="s">
        <v>737</v>
      </c>
      <c r="J310" s="131" t="n">
        <v>186000</v>
      </c>
      <c r="K310" s="134"/>
      <c r="L310" s="134"/>
    </row>
    <row r="311" s="127" customFormat="true" ht="15.75" hidden="false" customHeight="false" outlineLevel="0" collapsed="false">
      <c r="A311" s="121" t="s">
        <v>1102</v>
      </c>
      <c r="B311" s="121" t="s">
        <v>1103</v>
      </c>
      <c r="C311" s="121" t="s">
        <v>1104</v>
      </c>
      <c r="D311" s="121" t="s">
        <v>1103</v>
      </c>
      <c r="E311" s="121"/>
      <c r="F311" s="121" t="s">
        <v>501</v>
      </c>
      <c r="G311" s="121"/>
      <c r="H311" s="122" t="s">
        <v>502</v>
      </c>
      <c r="I311" s="123" t="s">
        <v>1104</v>
      </c>
      <c r="J311" s="124" t="n">
        <v>43518745</v>
      </c>
      <c r="K311" s="125" t="n">
        <v>72436720</v>
      </c>
      <c r="L311" s="126" t="n">
        <v>73238833</v>
      </c>
    </row>
    <row r="312" customFormat="false" ht="31.5" hidden="false" customHeight="false" outlineLevel="0" collapsed="false">
      <c r="A312" s="128" t="s">
        <v>1105</v>
      </c>
      <c r="B312" s="128" t="s">
        <v>1103</v>
      </c>
      <c r="C312" s="128" t="s">
        <v>1104</v>
      </c>
      <c r="D312" s="128" t="s">
        <v>1103</v>
      </c>
      <c r="E312" s="128" t="s">
        <v>1092</v>
      </c>
      <c r="F312" s="128" t="s">
        <v>1093</v>
      </c>
      <c r="G312" s="128"/>
      <c r="H312" s="129" t="s">
        <v>502</v>
      </c>
      <c r="I312" s="130" t="s">
        <v>1093</v>
      </c>
      <c r="J312" s="131" t="n">
        <v>21813464</v>
      </c>
      <c r="K312" s="132" t="n">
        <v>47963502</v>
      </c>
      <c r="L312" s="133" t="n">
        <v>58658769</v>
      </c>
    </row>
    <row r="313" customFormat="false" ht="31.5" hidden="false" customHeight="false" outlineLevel="0" collapsed="false">
      <c r="A313" s="128" t="s">
        <v>1106</v>
      </c>
      <c r="B313" s="128" t="s">
        <v>1103</v>
      </c>
      <c r="C313" s="128" t="s">
        <v>1104</v>
      </c>
      <c r="D313" s="128" t="s">
        <v>1103</v>
      </c>
      <c r="E313" s="128" t="s">
        <v>1095</v>
      </c>
      <c r="F313" s="128" t="s">
        <v>719</v>
      </c>
      <c r="G313" s="128"/>
      <c r="H313" s="129" t="s">
        <v>502</v>
      </c>
      <c r="I313" s="130" t="s">
        <v>719</v>
      </c>
      <c r="J313" s="131" t="n">
        <v>21813464</v>
      </c>
      <c r="K313" s="132" t="n">
        <v>47963502</v>
      </c>
      <c r="L313" s="133" t="n">
        <v>58658769</v>
      </c>
    </row>
    <row r="314" customFormat="false" ht="15.75" hidden="false" customHeight="false" outlineLevel="0" collapsed="false">
      <c r="A314" s="128" t="s">
        <v>1107</v>
      </c>
      <c r="B314" s="128" t="s">
        <v>1103</v>
      </c>
      <c r="C314" s="128" t="s">
        <v>1104</v>
      </c>
      <c r="D314" s="128" t="s">
        <v>1103</v>
      </c>
      <c r="E314" s="128" t="s">
        <v>1095</v>
      </c>
      <c r="F314" s="128" t="s">
        <v>719</v>
      </c>
      <c r="G314" s="128" t="s">
        <v>164</v>
      </c>
      <c r="H314" s="129" t="s">
        <v>721</v>
      </c>
      <c r="I314" s="130" t="s">
        <v>721</v>
      </c>
      <c r="J314" s="131" t="n">
        <v>21813464</v>
      </c>
      <c r="K314" s="132" t="n">
        <v>47963502</v>
      </c>
      <c r="L314" s="133" t="n">
        <v>58658769</v>
      </c>
    </row>
    <row r="315" customFormat="false" ht="15.75" hidden="false" customHeight="false" outlineLevel="0" collapsed="false">
      <c r="A315" s="128" t="s">
        <v>1108</v>
      </c>
      <c r="B315" s="128" t="s">
        <v>1103</v>
      </c>
      <c r="C315" s="128" t="s">
        <v>1104</v>
      </c>
      <c r="D315" s="128" t="s">
        <v>1103</v>
      </c>
      <c r="E315" s="128" t="s">
        <v>1109</v>
      </c>
      <c r="F315" s="128" t="s">
        <v>1110</v>
      </c>
      <c r="G315" s="128"/>
      <c r="H315" s="129" t="s">
        <v>502</v>
      </c>
      <c r="I315" s="130" t="s">
        <v>1110</v>
      </c>
      <c r="J315" s="131" t="n">
        <v>2608000</v>
      </c>
      <c r="K315" s="132" t="n">
        <v>3763378</v>
      </c>
      <c r="L315" s="133" t="n">
        <v>4602564</v>
      </c>
    </row>
    <row r="316" customFormat="false" ht="31.5" hidden="false" customHeight="false" outlineLevel="0" collapsed="false">
      <c r="A316" s="128" t="s">
        <v>1111</v>
      </c>
      <c r="B316" s="128" t="s">
        <v>1103</v>
      </c>
      <c r="C316" s="128" t="s">
        <v>1104</v>
      </c>
      <c r="D316" s="128" t="s">
        <v>1103</v>
      </c>
      <c r="E316" s="128" t="s">
        <v>1112</v>
      </c>
      <c r="F316" s="128" t="s">
        <v>719</v>
      </c>
      <c r="G316" s="128"/>
      <c r="H316" s="129" t="s">
        <v>502</v>
      </c>
      <c r="I316" s="130" t="s">
        <v>719</v>
      </c>
      <c r="J316" s="131" t="n">
        <v>2608000</v>
      </c>
      <c r="K316" s="132" t="n">
        <v>3763378</v>
      </c>
      <c r="L316" s="133" t="n">
        <v>4602564</v>
      </c>
    </row>
    <row r="317" customFormat="false" ht="15.75" hidden="false" customHeight="false" outlineLevel="0" collapsed="false">
      <c r="A317" s="128" t="s">
        <v>1113</v>
      </c>
      <c r="B317" s="128" t="s">
        <v>1103</v>
      </c>
      <c r="C317" s="128" t="s">
        <v>1104</v>
      </c>
      <c r="D317" s="128" t="s">
        <v>1103</v>
      </c>
      <c r="E317" s="128" t="s">
        <v>1112</v>
      </c>
      <c r="F317" s="128" t="s">
        <v>719</v>
      </c>
      <c r="G317" s="128" t="s">
        <v>164</v>
      </c>
      <c r="H317" s="129" t="s">
        <v>721</v>
      </c>
      <c r="I317" s="130" t="s">
        <v>721</v>
      </c>
      <c r="J317" s="131" t="n">
        <v>2608000</v>
      </c>
      <c r="K317" s="132" t="n">
        <v>3763378</v>
      </c>
      <c r="L317" s="133" t="n">
        <v>4602564</v>
      </c>
    </row>
    <row r="318" customFormat="false" ht="47.25" hidden="false" customHeight="false" outlineLevel="0" collapsed="false">
      <c r="A318" s="128" t="s">
        <v>1114</v>
      </c>
      <c r="B318" s="128" t="s">
        <v>1103</v>
      </c>
      <c r="C318" s="128" t="s">
        <v>1104</v>
      </c>
      <c r="D318" s="128" t="s">
        <v>1103</v>
      </c>
      <c r="E318" s="128" t="s">
        <v>545</v>
      </c>
      <c r="F318" s="128" t="s">
        <v>546</v>
      </c>
      <c r="G318" s="128"/>
      <c r="H318" s="129" t="s">
        <v>502</v>
      </c>
      <c r="I318" s="130" t="s">
        <v>546</v>
      </c>
      <c r="J318" s="131" t="n">
        <v>2670000</v>
      </c>
      <c r="K318" s="132" t="n">
        <v>12240000</v>
      </c>
      <c r="L318" s="133" t="n">
        <v>2930000</v>
      </c>
    </row>
    <row r="319" customFormat="false" ht="31.5" hidden="false" customHeight="false" outlineLevel="0" collapsed="false">
      <c r="A319" s="128" t="s">
        <v>1115</v>
      </c>
      <c r="B319" s="128" t="s">
        <v>1103</v>
      </c>
      <c r="C319" s="128" t="s">
        <v>1104</v>
      </c>
      <c r="D319" s="128" t="s">
        <v>1103</v>
      </c>
      <c r="E319" s="128" t="s">
        <v>547</v>
      </c>
      <c r="F319" s="128" t="s">
        <v>548</v>
      </c>
      <c r="G319" s="128"/>
      <c r="H319" s="129" t="s">
        <v>502</v>
      </c>
      <c r="I319" s="130" t="s">
        <v>548</v>
      </c>
      <c r="J319" s="131" t="n">
        <v>2670000</v>
      </c>
      <c r="K319" s="132" t="n">
        <v>12240000</v>
      </c>
      <c r="L319" s="133" t="n">
        <v>2930000</v>
      </c>
    </row>
    <row r="320" s="127" customFormat="true" ht="220.5" hidden="false" customHeight="false" outlineLevel="0" collapsed="false">
      <c r="A320" s="128" t="s">
        <v>1116</v>
      </c>
      <c r="B320" s="128" t="s">
        <v>1103</v>
      </c>
      <c r="C320" s="128" t="s">
        <v>1104</v>
      </c>
      <c r="D320" s="128" t="s">
        <v>1103</v>
      </c>
      <c r="E320" s="128" t="s">
        <v>1117</v>
      </c>
      <c r="F320" s="128" t="s">
        <v>1118</v>
      </c>
      <c r="G320" s="128"/>
      <c r="H320" s="129" t="s">
        <v>502</v>
      </c>
      <c r="I320" s="130" t="s">
        <v>1118</v>
      </c>
      <c r="J320" s="131" t="n">
        <v>2670000</v>
      </c>
      <c r="K320" s="134"/>
      <c r="L320" s="134"/>
    </row>
    <row r="321" s="127" customFormat="true" ht="15.75" hidden="false" customHeight="false" outlineLevel="0" collapsed="false">
      <c r="A321" s="128" t="s">
        <v>1119</v>
      </c>
      <c r="B321" s="128" t="s">
        <v>1103</v>
      </c>
      <c r="C321" s="128" t="s">
        <v>1104</v>
      </c>
      <c r="D321" s="128" t="s">
        <v>1103</v>
      </c>
      <c r="E321" s="128" t="s">
        <v>1117</v>
      </c>
      <c r="F321" s="128" t="s">
        <v>1118</v>
      </c>
      <c r="G321" s="128" t="s">
        <v>164</v>
      </c>
      <c r="H321" s="129" t="s">
        <v>721</v>
      </c>
      <c r="I321" s="130" t="s">
        <v>721</v>
      </c>
      <c r="J321" s="131" t="n">
        <v>2670000</v>
      </c>
      <c r="K321" s="134"/>
      <c r="L321" s="134"/>
    </row>
    <row r="322" customFormat="false" ht="15.75" hidden="false" customHeight="false" outlineLevel="0" collapsed="false">
      <c r="A322" s="128" t="s">
        <v>1120</v>
      </c>
      <c r="B322" s="128" t="s">
        <v>1103</v>
      </c>
      <c r="C322" s="128" t="s">
        <v>1104</v>
      </c>
      <c r="D322" s="128" t="s">
        <v>1103</v>
      </c>
      <c r="E322" s="128" t="s">
        <v>738</v>
      </c>
      <c r="F322" s="128" t="s">
        <v>739</v>
      </c>
      <c r="G322" s="128"/>
      <c r="H322" s="129" t="s">
        <v>502</v>
      </c>
      <c r="I322" s="130" t="s">
        <v>739</v>
      </c>
      <c r="J322" s="131" t="n">
        <v>16427281</v>
      </c>
      <c r="K322" s="132" t="n">
        <v>1434840</v>
      </c>
      <c r="L322" s="133" t="n">
        <v>12500</v>
      </c>
    </row>
    <row r="323" customFormat="false" ht="47.25" hidden="false" customHeight="false" outlineLevel="0" collapsed="false">
      <c r="A323" s="128" t="s">
        <v>1121</v>
      </c>
      <c r="B323" s="128" t="s">
        <v>1103</v>
      </c>
      <c r="C323" s="128" t="s">
        <v>1104</v>
      </c>
      <c r="D323" s="128" t="s">
        <v>1103</v>
      </c>
      <c r="E323" s="128" t="s">
        <v>1122</v>
      </c>
      <c r="F323" s="128" t="s">
        <v>1123</v>
      </c>
      <c r="G323" s="128"/>
      <c r="H323" s="129" t="s">
        <v>502</v>
      </c>
      <c r="I323" s="130" t="s">
        <v>1123</v>
      </c>
      <c r="J323" s="131" t="n">
        <v>12500</v>
      </c>
      <c r="K323" s="132" t="n">
        <v>12500</v>
      </c>
      <c r="L323" s="133" t="n">
        <v>12500</v>
      </c>
    </row>
    <row r="324" s="127" customFormat="true" ht="15.75" hidden="false" customHeight="false" outlineLevel="0" collapsed="false">
      <c r="A324" s="128" t="s">
        <v>1124</v>
      </c>
      <c r="B324" s="121" t="s">
        <v>1103</v>
      </c>
      <c r="C324" s="121" t="s">
        <v>1104</v>
      </c>
      <c r="D324" s="128" t="s">
        <v>1103</v>
      </c>
      <c r="E324" s="128" t="s">
        <v>1122</v>
      </c>
      <c r="F324" s="121" t="s">
        <v>1123</v>
      </c>
      <c r="G324" s="128" t="s">
        <v>28</v>
      </c>
      <c r="H324" s="122" t="s">
        <v>737</v>
      </c>
      <c r="I324" s="130" t="s">
        <v>737</v>
      </c>
      <c r="J324" s="131" t="n">
        <v>12500</v>
      </c>
      <c r="K324" s="134"/>
      <c r="L324" s="134"/>
    </row>
    <row r="325" s="127" customFormat="true" ht="63" hidden="false" customHeight="false" outlineLevel="0" collapsed="false">
      <c r="A325" s="128" t="s">
        <v>1125</v>
      </c>
      <c r="B325" s="128" t="s">
        <v>1103</v>
      </c>
      <c r="C325" s="128" t="s">
        <v>1104</v>
      </c>
      <c r="D325" s="128" t="s">
        <v>1103</v>
      </c>
      <c r="E325" s="128" t="s">
        <v>1126</v>
      </c>
      <c r="F325" s="128" t="s">
        <v>1127</v>
      </c>
      <c r="G325" s="128"/>
      <c r="H325" s="129" t="s">
        <v>502</v>
      </c>
      <c r="I325" s="130" t="s">
        <v>1127</v>
      </c>
      <c r="J325" s="131" t="n">
        <v>13865536</v>
      </c>
      <c r="K325" s="134"/>
      <c r="L325" s="134"/>
    </row>
    <row r="326" s="127" customFormat="true" ht="15.75" hidden="false" customHeight="false" outlineLevel="0" collapsed="false">
      <c r="A326" s="128" t="s">
        <v>1128</v>
      </c>
      <c r="B326" s="121" t="s">
        <v>1103</v>
      </c>
      <c r="C326" s="121" t="s">
        <v>1104</v>
      </c>
      <c r="D326" s="128" t="s">
        <v>1103</v>
      </c>
      <c r="E326" s="128" t="s">
        <v>1126</v>
      </c>
      <c r="F326" s="121" t="s">
        <v>1127</v>
      </c>
      <c r="G326" s="128" t="s">
        <v>28</v>
      </c>
      <c r="H326" s="122" t="s">
        <v>737</v>
      </c>
      <c r="I326" s="130" t="s">
        <v>737</v>
      </c>
      <c r="J326" s="131" t="n">
        <v>13865536</v>
      </c>
      <c r="K326" s="134"/>
      <c r="L326" s="134"/>
    </row>
    <row r="327" s="127" customFormat="true" ht="47.25" hidden="false" customHeight="false" outlineLevel="0" collapsed="false">
      <c r="A327" s="128" t="s">
        <v>1129</v>
      </c>
      <c r="B327" s="128" t="s">
        <v>1103</v>
      </c>
      <c r="C327" s="128" t="s">
        <v>1104</v>
      </c>
      <c r="D327" s="128" t="s">
        <v>1103</v>
      </c>
      <c r="E327" s="128" t="s">
        <v>1130</v>
      </c>
      <c r="F327" s="128" t="s">
        <v>1131</v>
      </c>
      <c r="G327" s="128"/>
      <c r="H327" s="129" t="s">
        <v>502</v>
      </c>
      <c r="I327" s="130" t="s">
        <v>1131</v>
      </c>
      <c r="J327" s="131" t="n">
        <v>76000</v>
      </c>
      <c r="K327" s="134"/>
      <c r="L327" s="134"/>
    </row>
    <row r="328" s="127" customFormat="true" ht="15.75" hidden="false" customHeight="false" outlineLevel="0" collapsed="false">
      <c r="A328" s="128" t="s">
        <v>1132</v>
      </c>
      <c r="B328" s="121" t="s">
        <v>1103</v>
      </c>
      <c r="C328" s="121" t="s">
        <v>1104</v>
      </c>
      <c r="D328" s="128" t="s">
        <v>1103</v>
      </c>
      <c r="E328" s="128" t="s">
        <v>1130</v>
      </c>
      <c r="F328" s="121" t="s">
        <v>1131</v>
      </c>
      <c r="G328" s="128" t="s">
        <v>28</v>
      </c>
      <c r="H328" s="122" t="s">
        <v>737</v>
      </c>
      <c r="I328" s="130" t="s">
        <v>737</v>
      </c>
      <c r="J328" s="131" t="n">
        <v>76000</v>
      </c>
      <c r="K328" s="134"/>
      <c r="L328" s="134"/>
    </row>
    <row r="329" s="127" customFormat="true" ht="47.25" hidden="false" customHeight="false" outlineLevel="0" collapsed="false">
      <c r="A329" s="128" t="s">
        <v>1133</v>
      </c>
      <c r="B329" s="128" t="s">
        <v>1103</v>
      </c>
      <c r="C329" s="128" t="s">
        <v>1104</v>
      </c>
      <c r="D329" s="128" t="s">
        <v>1103</v>
      </c>
      <c r="E329" s="128" t="s">
        <v>1018</v>
      </c>
      <c r="F329" s="128" t="s">
        <v>1019</v>
      </c>
      <c r="G329" s="128"/>
      <c r="H329" s="129" t="s">
        <v>502</v>
      </c>
      <c r="I329" s="130" t="s">
        <v>1019</v>
      </c>
      <c r="J329" s="131" t="n">
        <v>9220</v>
      </c>
      <c r="K329" s="134"/>
      <c r="L329" s="134"/>
    </row>
    <row r="330" s="127" customFormat="true" ht="15.75" hidden="false" customHeight="false" outlineLevel="0" collapsed="false">
      <c r="A330" s="128" t="s">
        <v>1134</v>
      </c>
      <c r="B330" s="121" t="s">
        <v>1103</v>
      </c>
      <c r="C330" s="121" t="s">
        <v>1104</v>
      </c>
      <c r="D330" s="128" t="s">
        <v>1103</v>
      </c>
      <c r="E330" s="128" t="s">
        <v>1018</v>
      </c>
      <c r="F330" s="121" t="s">
        <v>1019</v>
      </c>
      <c r="G330" s="128" t="s">
        <v>28</v>
      </c>
      <c r="H330" s="122" t="s">
        <v>737</v>
      </c>
      <c r="I330" s="130" t="s">
        <v>737</v>
      </c>
      <c r="J330" s="131" t="n">
        <v>9220</v>
      </c>
      <c r="K330" s="134"/>
      <c r="L330" s="134"/>
    </row>
    <row r="331" s="127" customFormat="true" ht="31.5" hidden="false" customHeight="false" outlineLevel="0" collapsed="false">
      <c r="A331" s="128" t="s">
        <v>1135</v>
      </c>
      <c r="B331" s="128" t="s">
        <v>1103</v>
      </c>
      <c r="C331" s="128" t="s">
        <v>1104</v>
      </c>
      <c r="D331" s="128" t="s">
        <v>1103</v>
      </c>
      <c r="E331" s="128" t="s">
        <v>1136</v>
      </c>
      <c r="F331" s="128" t="s">
        <v>1137</v>
      </c>
      <c r="G331" s="128"/>
      <c r="H331" s="129" t="s">
        <v>502</v>
      </c>
      <c r="I331" s="130" t="s">
        <v>1137</v>
      </c>
      <c r="J331" s="131" t="n">
        <v>85715</v>
      </c>
      <c r="K331" s="134"/>
      <c r="L331" s="134"/>
    </row>
    <row r="332" s="127" customFormat="true" ht="15.75" hidden="false" customHeight="false" outlineLevel="0" collapsed="false">
      <c r="A332" s="128" t="s">
        <v>1138</v>
      </c>
      <c r="B332" s="121" t="s">
        <v>1103</v>
      </c>
      <c r="C332" s="121" t="s">
        <v>1104</v>
      </c>
      <c r="D332" s="128" t="s">
        <v>1103</v>
      </c>
      <c r="E332" s="128" t="s">
        <v>1136</v>
      </c>
      <c r="F332" s="121" t="s">
        <v>1137</v>
      </c>
      <c r="G332" s="128" t="s">
        <v>28</v>
      </c>
      <c r="H332" s="122" t="s">
        <v>737</v>
      </c>
      <c r="I332" s="130" t="s">
        <v>737</v>
      </c>
      <c r="J332" s="131" t="n">
        <v>85715</v>
      </c>
      <c r="K332" s="134"/>
      <c r="L332" s="134"/>
    </row>
    <row r="333" s="127" customFormat="true" ht="31.5" hidden="false" customHeight="false" outlineLevel="0" collapsed="false">
      <c r="A333" s="128" t="s">
        <v>312</v>
      </c>
      <c r="B333" s="128" t="s">
        <v>1103</v>
      </c>
      <c r="C333" s="128" t="s">
        <v>1104</v>
      </c>
      <c r="D333" s="128" t="s">
        <v>1103</v>
      </c>
      <c r="E333" s="128" t="s">
        <v>1139</v>
      </c>
      <c r="F333" s="128" t="s">
        <v>1140</v>
      </c>
      <c r="G333" s="128"/>
      <c r="H333" s="129" t="s">
        <v>502</v>
      </c>
      <c r="I333" s="130" t="s">
        <v>1140</v>
      </c>
      <c r="J333" s="131" t="n">
        <v>1954910</v>
      </c>
      <c r="K333" s="134"/>
      <c r="L333" s="134"/>
    </row>
    <row r="334" s="127" customFormat="true" ht="15.75" hidden="false" customHeight="false" outlineLevel="0" collapsed="false">
      <c r="A334" s="128" t="s">
        <v>1141</v>
      </c>
      <c r="B334" s="121" t="s">
        <v>1103</v>
      </c>
      <c r="C334" s="121" t="s">
        <v>1104</v>
      </c>
      <c r="D334" s="128" t="s">
        <v>1103</v>
      </c>
      <c r="E334" s="128" t="s">
        <v>1139</v>
      </c>
      <c r="F334" s="121" t="s">
        <v>1140</v>
      </c>
      <c r="G334" s="128" t="s">
        <v>28</v>
      </c>
      <c r="H334" s="122" t="s">
        <v>737</v>
      </c>
      <c r="I334" s="130" t="s">
        <v>737</v>
      </c>
      <c r="J334" s="131" t="n">
        <v>1954910</v>
      </c>
      <c r="K334" s="134"/>
      <c r="L334" s="134"/>
    </row>
    <row r="335" s="127" customFormat="true" ht="47.25" hidden="false" customHeight="false" outlineLevel="0" collapsed="false">
      <c r="A335" s="128" t="s">
        <v>315</v>
      </c>
      <c r="B335" s="128" t="s">
        <v>1103</v>
      </c>
      <c r="C335" s="128" t="s">
        <v>1104</v>
      </c>
      <c r="D335" s="128" t="s">
        <v>1103</v>
      </c>
      <c r="E335" s="128" t="s">
        <v>1022</v>
      </c>
      <c r="F335" s="128" t="s">
        <v>1023</v>
      </c>
      <c r="G335" s="128"/>
      <c r="H335" s="129" t="s">
        <v>502</v>
      </c>
      <c r="I335" s="130" t="s">
        <v>1023</v>
      </c>
      <c r="J335" s="131" t="n">
        <v>423400</v>
      </c>
      <c r="K335" s="134"/>
      <c r="L335" s="134"/>
    </row>
    <row r="336" s="127" customFormat="true" ht="15.75" hidden="false" customHeight="false" outlineLevel="0" collapsed="false">
      <c r="A336" s="128" t="s">
        <v>1142</v>
      </c>
      <c r="B336" s="121" t="s">
        <v>1103</v>
      </c>
      <c r="C336" s="121" t="s">
        <v>1104</v>
      </c>
      <c r="D336" s="128" t="s">
        <v>1103</v>
      </c>
      <c r="E336" s="128" t="s">
        <v>1022</v>
      </c>
      <c r="F336" s="121" t="s">
        <v>1023</v>
      </c>
      <c r="G336" s="128" t="s">
        <v>28</v>
      </c>
      <c r="H336" s="122" t="s">
        <v>737</v>
      </c>
      <c r="I336" s="130" t="s">
        <v>737</v>
      </c>
      <c r="J336" s="131" t="n">
        <v>423400</v>
      </c>
      <c r="K336" s="134"/>
      <c r="L336" s="134"/>
    </row>
    <row r="337" s="127" customFormat="true" ht="31.5" hidden="false" customHeight="false" outlineLevel="0" collapsed="false">
      <c r="A337" s="121" t="s">
        <v>1143</v>
      </c>
      <c r="B337" s="121" t="s">
        <v>1144</v>
      </c>
      <c r="C337" s="121" t="s">
        <v>1145</v>
      </c>
      <c r="D337" s="121" t="s">
        <v>1144</v>
      </c>
      <c r="E337" s="121"/>
      <c r="F337" s="121" t="s">
        <v>501</v>
      </c>
      <c r="G337" s="121"/>
      <c r="H337" s="122" t="s">
        <v>502</v>
      </c>
      <c r="I337" s="123" t="s">
        <v>1145</v>
      </c>
      <c r="J337" s="124" t="n">
        <v>348000</v>
      </c>
      <c r="K337" s="125" t="n">
        <v>429553</v>
      </c>
      <c r="L337" s="126" t="n">
        <v>525338</v>
      </c>
    </row>
    <row r="338" customFormat="false" ht="31.5" hidden="false" customHeight="false" outlineLevel="0" collapsed="false">
      <c r="A338" s="128" t="s">
        <v>1146</v>
      </c>
      <c r="B338" s="128" t="s">
        <v>1144</v>
      </c>
      <c r="C338" s="128" t="s">
        <v>1145</v>
      </c>
      <c r="D338" s="128" t="s">
        <v>1144</v>
      </c>
      <c r="E338" s="128" t="s">
        <v>1092</v>
      </c>
      <c r="F338" s="128" t="s">
        <v>1093</v>
      </c>
      <c r="G338" s="128"/>
      <c r="H338" s="129" t="s">
        <v>502</v>
      </c>
      <c r="I338" s="130" t="s">
        <v>1093</v>
      </c>
      <c r="J338" s="131" t="n">
        <v>348000</v>
      </c>
      <c r="K338" s="132" t="n">
        <v>429553</v>
      </c>
      <c r="L338" s="133" t="n">
        <v>525338</v>
      </c>
    </row>
    <row r="339" customFormat="false" ht="31.5" hidden="false" customHeight="false" outlineLevel="0" collapsed="false">
      <c r="A339" s="128" t="s">
        <v>1147</v>
      </c>
      <c r="B339" s="128" t="s">
        <v>1144</v>
      </c>
      <c r="C339" s="128" t="s">
        <v>1145</v>
      </c>
      <c r="D339" s="128" t="s">
        <v>1144</v>
      </c>
      <c r="E339" s="128" t="s">
        <v>1095</v>
      </c>
      <c r="F339" s="128" t="s">
        <v>719</v>
      </c>
      <c r="G339" s="128"/>
      <c r="H339" s="129" t="s">
        <v>502</v>
      </c>
      <c r="I339" s="130" t="s">
        <v>719</v>
      </c>
      <c r="J339" s="131" t="n">
        <v>348000</v>
      </c>
      <c r="K339" s="132" t="n">
        <v>429553</v>
      </c>
      <c r="L339" s="133" t="n">
        <v>525338</v>
      </c>
    </row>
    <row r="340" customFormat="false" ht="15.75" hidden="false" customHeight="false" outlineLevel="0" collapsed="false">
      <c r="A340" s="128" t="s">
        <v>1148</v>
      </c>
      <c r="B340" s="128" t="s">
        <v>1144</v>
      </c>
      <c r="C340" s="128" t="s">
        <v>1145</v>
      </c>
      <c r="D340" s="128" t="s">
        <v>1144</v>
      </c>
      <c r="E340" s="128" t="s">
        <v>1095</v>
      </c>
      <c r="F340" s="128" t="s">
        <v>719</v>
      </c>
      <c r="G340" s="128" t="s">
        <v>164</v>
      </c>
      <c r="H340" s="129" t="s">
        <v>721</v>
      </c>
      <c r="I340" s="130" t="s">
        <v>721</v>
      </c>
      <c r="J340" s="131" t="n">
        <v>348000</v>
      </c>
      <c r="K340" s="132" t="n">
        <v>429553</v>
      </c>
      <c r="L340" s="133" t="n">
        <v>525338</v>
      </c>
    </row>
    <row r="341" s="127" customFormat="true" ht="15.75" hidden="false" customHeight="false" outlineLevel="0" collapsed="false">
      <c r="A341" s="121" t="s">
        <v>1149</v>
      </c>
      <c r="B341" s="121" t="s">
        <v>1150</v>
      </c>
      <c r="C341" s="121" t="s">
        <v>1151</v>
      </c>
      <c r="D341" s="121" t="s">
        <v>1150</v>
      </c>
      <c r="E341" s="121"/>
      <c r="F341" s="121" t="s">
        <v>501</v>
      </c>
      <c r="G341" s="121"/>
      <c r="H341" s="122" t="s">
        <v>502</v>
      </c>
      <c r="I341" s="123" t="s">
        <v>1151</v>
      </c>
      <c r="J341" s="124" t="n">
        <v>27367600</v>
      </c>
      <c r="K341" s="125" t="n">
        <v>24091271</v>
      </c>
      <c r="L341" s="126" t="n">
        <v>28816662</v>
      </c>
    </row>
    <row r="342" customFormat="false" ht="31.5" hidden="false" customHeight="false" outlineLevel="0" collapsed="false">
      <c r="A342" s="128" t="s">
        <v>1152</v>
      </c>
      <c r="B342" s="128" t="s">
        <v>1150</v>
      </c>
      <c r="C342" s="128" t="s">
        <v>1151</v>
      </c>
      <c r="D342" s="128" t="s">
        <v>1150</v>
      </c>
      <c r="E342" s="128" t="s">
        <v>1092</v>
      </c>
      <c r="F342" s="128" t="s">
        <v>1093</v>
      </c>
      <c r="G342" s="128"/>
      <c r="H342" s="129" t="s">
        <v>502</v>
      </c>
      <c r="I342" s="130" t="s">
        <v>1093</v>
      </c>
      <c r="J342" s="131" t="n">
        <v>24552600</v>
      </c>
      <c r="K342" s="132" t="n">
        <v>21191271</v>
      </c>
      <c r="L342" s="133" t="n">
        <v>25916662</v>
      </c>
    </row>
    <row r="343" customFormat="false" ht="31.5" hidden="false" customHeight="false" outlineLevel="0" collapsed="false">
      <c r="A343" s="128" t="s">
        <v>1153</v>
      </c>
      <c r="B343" s="128" t="s">
        <v>1150</v>
      </c>
      <c r="C343" s="128" t="s">
        <v>1151</v>
      </c>
      <c r="D343" s="128" t="s">
        <v>1150</v>
      </c>
      <c r="E343" s="128" t="s">
        <v>1095</v>
      </c>
      <c r="F343" s="128" t="s">
        <v>719</v>
      </c>
      <c r="G343" s="128"/>
      <c r="H343" s="129" t="s">
        <v>502</v>
      </c>
      <c r="I343" s="130" t="s">
        <v>719</v>
      </c>
      <c r="J343" s="131" t="n">
        <v>24552600</v>
      </c>
      <c r="K343" s="132" t="n">
        <v>21191271</v>
      </c>
      <c r="L343" s="133" t="n">
        <v>25916662</v>
      </c>
    </row>
    <row r="344" customFormat="false" ht="15.75" hidden="false" customHeight="false" outlineLevel="0" collapsed="false">
      <c r="A344" s="128" t="s">
        <v>788</v>
      </c>
      <c r="B344" s="128" t="s">
        <v>1150</v>
      </c>
      <c r="C344" s="128" t="s">
        <v>1151</v>
      </c>
      <c r="D344" s="128" t="s">
        <v>1150</v>
      </c>
      <c r="E344" s="128" t="s">
        <v>1095</v>
      </c>
      <c r="F344" s="128" t="s">
        <v>719</v>
      </c>
      <c r="G344" s="128" t="s">
        <v>164</v>
      </c>
      <c r="H344" s="129" t="s">
        <v>721</v>
      </c>
      <c r="I344" s="130" t="s">
        <v>721</v>
      </c>
      <c r="J344" s="131" t="n">
        <v>24552600</v>
      </c>
      <c r="K344" s="132" t="n">
        <v>21191271</v>
      </c>
      <c r="L344" s="133" t="n">
        <v>25916662</v>
      </c>
    </row>
    <row r="345" customFormat="false" ht="47.25" hidden="false" customHeight="false" outlineLevel="0" collapsed="false">
      <c r="A345" s="128" t="s">
        <v>791</v>
      </c>
      <c r="B345" s="128" t="s">
        <v>1150</v>
      </c>
      <c r="C345" s="128" t="s">
        <v>1151</v>
      </c>
      <c r="D345" s="128" t="s">
        <v>1150</v>
      </c>
      <c r="E345" s="128" t="s">
        <v>951</v>
      </c>
      <c r="F345" s="128" t="s">
        <v>952</v>
      </c>
      <c r="G345" s="128"/>
      <c r="H345" s="129" t="s">
        <v>502</v>
      </c>
      <c r="I345" s="130" t="s">
        <v>952</v>
      </c>
      <c r="J345" s="131" t="n">
        <v>2815000</v>
      </c>
      <c r="K345" s="132" t="n">
        <v>2900000</v>
      </c>
      <c r="L345" s="133" t="n">
        <v>2900000</v>
      </c>
    </row>
    <row r="346" customFormat="false" ht="47.25" hidden="false" customHeight="false" outlineLevel="0" collapsed="false">
      <c r="A346" s="128" t="s">
        <v>794</v>
      </c>
      <c r="B346" s="128" t="s">
        <v>1150</v>
      </c>
      <c r="C346" s="128" t="s">
        <v>1151</v>
      </c>
      <c r="D346" s="128" t="s">
        <v>1150</v>
      </c>
      <c r="E346" s="128" t="s">
        <v>1154</v>
      </c>
      <c r="F346" s="128" t="s">
        <v>1155</v>
      </c>
      <c r="G346" s="128"/>
      <c r="H346" s="129" t="s">
        <v>502</v>
      </c>
      <c r="I346" s="130" t="s">
        <v>1155</v>
      </c>
      <c r="J346" s="131" t="n">
        <v>2815000</v>
      </c>
      <c r="K346" s="132" t="n">
        <v>2900000</v>
      </c>
      <c r="L346" s="133" t="n">
        <v>2900000</v>
      </c>
    </row>
    <row r="347" customFormat="false" ht="15.75" hidden="false" customHeight="false" outlineLevel="0" collapsed="false">
      <c r="A347" s="128" t="s">
        <v>797</v>
      </c>
      <c r="B347" s="128" t="s">
        <v>1150</v>
      </c>
      <c r="C347" s="128" t="s">
        <v>1151</v>
      </c>
      <c r="D347" s="128" t="s">
        <v>1150</v>
      </c>
      <c r="E347" s="128" t="s">
        <v>1154</v>
      </c>
      <c r="F347" s="128" t="s">
        <v>1155</v>
      </c>
      <c r="G347" s="128" t="s">
        <v>164</v>
      </c>
      <c r="H347" s="129" t="s">
        <v>721</v>
      </c>
      <c r="I347" s="130" t="s">
        <v>721</v>
      </c>
      <c r="J347" s="131" t="n">
        <v>2815000</v>
      </c>
      <c r="K347" s="132" t="n">
        <v>2900000</v>
      </c>
      <c r="L347" s="133" t="n">
        <v>2900000</v>
      </c>
    </row>
    <row r="348" s="127" customFormat="true" ht="15.75" hidden="false" customHeight="false" outlineLevel="0" collapsed="false">
      <c r="A348" s="121" t="s">
        <v>799</v>
      </c>
      <c r="B348" s="121" t="s">
        <v>1156</v>
      </c>
      <c r="C348" s="121" t="s">
        <v>1157</v>
      </c>
      <c r="D348" s="121" t="s">
        <v>1156</v>
      </c>
      <c r="E348" s="121"/>
      <c r="F348" s="121" t="s">
        <v>501</v>
      </c>
      <c r="G348" s="121"/>
      <c r="H348" s="122" t="s">
        <v>502</v>
      </c>
      <c r="I348" s="123" t="s">
        <v>1157</v>
      </c>
      <c r="J348" s="124" t="n">
        <v>84422064</v>
      </c>
      <c r="K348" s="125" t="n">
        <v>31651583</v>
      </c>
      <c r="L348" s="126" t="n">
        <v>41161878</v>
      </c>
    </row>
    <row r="349" s="127" customFormat="true" ht="15.75" hidden="false" customHeight="false" outlineLevel="0" collapsed="false">
      <c r="A349" s="121" t="s">
        <v>801</v>
      </c>
      <c r="B349" s="121" t="s">
        <v>1158</v>
      </c>
      <c r="C349" s="121" t="s">
        <v>614</v>
      </c>
      <c r="D349" s="121" t="s">
        <v>1158</v>
      </c>
      <c r="E349" s="121"/>
      <c r="F349" s="121" t="s">
        <v>501</v>
      </c>
      <c r="G349" s="121"/>
      <c r="H349" s="122" t="s">
        <v>502</v>
      </c>
      <c r="I349" s="123" t="s">
        <v>614</v>
      </c>
      <c r="J349" s="124" t="n">
        <v>84072064</v>
      </c>
      <c r="K349" s="125" t="n">
        <v>31651583</v>
      </c>
      <c r="L349" s="126" t="n">
        <v>41161878</v>
      </c>
    </row>
    <row r="350" customFormat="false" ht="15.75" hidden="false" customHeight="false" outlineLevel="0" collapsed="false">
      <c r="A350" s="128" t="s">
        <v>1159</v>
      </c>
      <c r="B350" s="128" t="s">
        <v>1158</v>
      </c>
      <c r="C350" s="128" t="s">
        <v>614</v>
      </c>
      <c r="D350" s="128" t="s">
        <v>1158</v>
      </c>
      <c r="E350" s="128" t="s">
        <v>859</v>
      </c>
      <c r="F350" s="128" t="s">
        <v>860</v>
      </c>
      <c r="G350" s="128"/>
      <c r="H350" s="129" t="s">
        <v>502</v>
      </c>
      <c r="I350" s="130" t="s">
        <v>860</v>
      </c>
      <c r="J350" s="131" t="n">
        <v>30449364</v>
      </c>
      <c r="K350" s="132" t="n">
        <v>20446583</v>
      </c>
      <c r="L350" s="133" t="n">
        <v>28473878</v>
      </c>
    </row>
    <row r="351" customFormat="false" ht="47.25" hidden="false" customHeight="false" outlineLevel="0" collapsed="false">
      <c r="A351" s="128" t="s">
        <v>1160</v>
      </c>
      <c r="B351" s="128" t="s">
        <v>1158</v>
      </c>
      <c r="C351" s="128" t="s">
        <v>614</v>
      </c>
      <c r="D351" s="128" t="s">
        <v>1158</v>
      </c>
      <c r="E351" s="128" t="s">
        <v>1161</v>
      </c>
      <c r="F351" s="128" t="s">
        <v>1162</v>
      </c>
      <c r="G351" s="128"/>
      <c r="H351" s="129" t="s">
        <v>502</v>
      </c>
      <c r="I351" s="130" t="s">
        <v>1162</v>
      </c>
      <c r="J351" s="131" t="n">
        <v>39324</v>
      </c>
      <c r="K351" s="132" t="n">
        <v>170817</v>
      </c>
      <c r="L351" s="133" t="n">
        <v>208907</v>
      </c>
    </row>
    <row r="352" customFormat="false" ht="94.5" hidden="false" customHeight="false" outlineLevel="0" collapsed="false">
      <c r="A352" s="128" t="s">
        <v>1163</v>
      </c>
      <c r="B352" s="128" t="s">
        <v>1158</v>
      </c>
      <c r="C352" s="128" t="s">
        <v>614</v>
      </c>
      <c r="D352" s="128" t="s">
        <v>1158</v>
      </c>
      <c r="E352" s="128" t="s">
        <v>1164</v>
      </c>
      <c r="F352" s="128" t="s">
        <v>1165</v>
      </c>
      <c r="G352" s="128"/>
      <c r="H352" s="129" t="s">
        <v>502</v>
      </c>
      <c r="I352" s="130" t="s">
        <v>1165</v>
      </c>
      <c r="J352" s="131" t="n">
        <v>39324</v>
      </c>
      <c r="K352" s="132" t="n">
        <v>170817</v>
      </c>
      <c r="L352" s="133" t="n">
        <v>208907</v>
      </c>
    </row>
    <row r="353" customFormat="false" ht="15.75" hidden="false" customHeight="false" outlineLevel="0" collapsed="false">
      <c r="A353" s="128" t="s">
        <v>1166</v>
      </c>
      <c r="B353" s="128" t="s">
        <v>1158</v>
      </c>
      <c r="C353" s="128" t="s">
        <v>614</v>
      </c>
      <c r="D353" s="128" t="s">
        <v>1158</v>
      </c>
      <c r="E353" s="128" t="s">
        <v>1164</v>
      </c>
      <c r="F353" s="128" t="s">
        <v>1165</v>
      </c>
      <c r="G353" s="128" t="s">
        <v>149</v>
      </c>
      <c r="H353" s="129" t="s">
        <v>614</v>
      </c>
      <c r="I353" s="130" t="s">
        <v>614</v>
      </c>
      <c r="J353" s="131" t="n">
        <v>39324</v>
      </c>
      <c r="K353" s="132" t="n">
        <v>170817</v>
      </c>
      <c r="L353" s="133" t="n">
        <v>208907</v>
      </c>
    </row>
    <row r="354" customFormat="false" ht="31.5" hidden="false" customHeight="false" outlineLevel="0" collapsed="false">
      <c r="A354" s="128" t="s">
        <v>1167</v>
      </c>
      <c r="B354" s="128" t="s">
        <v>1158</v>
      </c>
      <c r="C354" s="128" t="s">
        <v>614</v>
      </c>
      <c r="D354" s="128" t="s">
        <v>1158</v>
      </c>
      <c r="E354" s="128" t="s">
        <v>1168</v>
      </c>
      <c r="F354" s="128" t="s">
        <v>1169</v>
      </c>
      <c r="G354" s="128"/>
      <c r="H354" s="129" t="s">
        <v>502</v>
      </c>
      <c r="I354" s="130" t="s">
        <v>1169</v>
      </c>
      <c r="J354" s="131" t="n">
        <v>779400</v>
      </c>
      <c r="K354" s="132" t="n">
        <v>879408</v>
      </c>
      <c r="L354" s="133" t="n">
        <v>1075505</v>
      </c>
    </row>
    <row r="355" customFormat="false" ht="15.75" hidden="false" customHeight="false" outlineLevel="0" collapsed="false">
      <c r="A355" s="128" t="s">
        <v>1170</v>
      </c>
      <c r="B355" s="128" t="s">
        <v>1158</v>
      </c>
      <c r="C355" s="128" t="s">
        <v>614</v>
      </c>
      <c r="D355" s="128" t="s">
        <v>1158</v>
      </c>
      <c r="E355" s="128" t="s">
        <v>1168</v>
      </c>
      <c r="F355" s="128" t="s">
        <v>1169</v>
      </c>
      <c r="G355" s="128" t="s">
        <v>149</v>
      </c>
      <c r="H355" s="129" t="s">
        <v>614</v>
      </c>
      <c r="I355" s="130" t="s">
        <v>614</v>
      </c>
      <c r="J355" s="131" t="n">
        <v>779400</v>
      </c>
      <c r="K355" s="132" t="n">
        <v>879408</v>
      </c>
      <c r="L355" s="133" t="n">
        <v>1075505</v>
      </c>
    </row>
    <row r="356" s="127" customFormat="true" ht="15.75" hidden="false" customHeight="false" outlineLevel="0" collapsed="false">
      <c r="A356" s="128" t="s">
        <v>1171</v>
      </c>
      <c r="B356" s="128" t="s">
        <v>1158</v>
      </c>
      <c r="C356" s="128" t="s">
        <v>614</v>
      </c>
      <c r="D356" s="128" t="s">
        <v>1158</v>
      </c>
      <c r="E356" s="128" t="s">
        <v>1172</v>
      </c>
      <c r="F356" s="128" t="s">
        <v>1173</v>
      </c>
      <c r="G356" s="128"/>
      <c r="H356" s="129" t="s">
        <v>502</v>
      </c>
      <c r="I356" s="130" t="s">
        <v>1173</v>
      </c>
      <c r="J356" s="131" t="n">
        <v>864000</v>
      </c>
      <c r="K356" s="134"/>
      <c r="L356" s="134"/>
    </row>
    <row r="357" s="127" customFormat="true" ht="94.5" hidden="false" customHeight="false" outlineLevel="0" collapsed="false">
      <c r="A357" s="128" t="s">
        <v>910</v>
      </c>
      <c r="B357" s="128" t="s">
        <v>1158</v>
      </c>
      <c r="C357" s="128" t="s">
        <v>614</v>
      </c>
      <c r="D357" s="128" t="s">
        <v>1158</v>
      </c>
      <c r="E357" s="128" t="s">
        <v>1174</v>
      </c>
      <c r="F357" s="128" t="s">
        <v>1175</v>
      </c>
      <c r="G357" s="128"/>
      <c r="H357" s="129" t="s">
        <v>502</v>
      </c>
      <c r="I357" s="130" t="s">
        <v>1175</v>
      </c>
      <c r="J357" s="131" t="n">
        <v>864000</v>
      </c>
      <c r="K357" s="134"/>
      <c r="L357" s="134"/>
    </row>
    <row r="358" s="127" customFormat="true" ht="15.75" hidden="false" customHeight="false" outlineLevel="0" collapsed="false">
      <c r="A358" s="128" t="s">
        <v>1176</v>
      </c>
      <c r="B358" s="128" t="s">
        <v>1158</v>
      </c>
      <c r="C358" s="128" t="s">
        <v>614</v>
      </c>
      <c r="D358" s="128" t="s">
        <v>1158</v>
      </c>
      <c r="E358" s="128" t="s">
        <v>1174</v>
      </c>
      <c r="F358" s="128" t="s">
        <v>1175</v>
      </c>
      <c r="G358" s="128" t="s">
        <v>149</v>
      </c>
      <c r="H358" s="129" t="s">
        <v>614</v>
      </c>
      <c r="I358" s="130" t="s">
        <v>614</v>
      </c>
      <c r="J358" s="131" t="n">
        <v>864000</v>
      </c>
      <c r="K358" s="134"/>
      <c r="L358" s="134"/>
    </row>
    <row r="359" s="127" customFormat="true" ht="31.5" hidden="false" customHeight="false" outlineLevel="0" collapsed="false">
      <c r="A359" s="128" t="s">
        <v>1177</v>
      </c>
      <c r="B359" s="128" t="s">
        <v>1158</v>
      </c>
      <c r="C359" s="128" t="s">
        <v>614</v>
      </c>
      <c r="D359" s="128" t="s">
        <v>1158</v>
      </c>
      <c r="E359" s="128" t="s">
        <v>1178</v>
      </c>
      <c r="F359" s="128" t="s">
        <v>1179</v>
      </c>
      <c r="G359" s="128"/>
      <c r="H359" s="129" t="s">
        <v>502</v>
      </c>
      <c r="I359" s="130" t="s">
        <v>1179</v>
      </c>
      <c r="J359" s="131" t="n">
        <v>17527000</v>
      </c>
      <c r="K359" s="134"/>
      <c r="L359" s="134"/>
    </row>
    <row r="360" s="127" customFormat="true" ht="15.75" hidden="false" customHeight="false" outlineLevel="0" collapsed="false">
      <c r="A360" s="128" t="s">
        <v>1180</v>
      </c>
      <c r="B360" s="128" t="s">
        <v>1158</v>
      </c>
      <c r="C360" s="128" t="s">
        <v>614</v>
      </c>
      <c r="D360" s="128" t="s">
        <v>1158</v>
      </c>
      <c r="E360" s="128" t="s">
        <v>1178</v>
      </c>
      <c r="F360" s="128" t="s">
        <v>1179</v>
      </c>
      <c r="G360" s="128" t="s">
        <v>149</v>
      </c>
      <c r="H360" s="129" t="s">
        <v>614</v>
      </c>
      <c r="I360" s="130" t="s">
        <v>614</v>
      </c>
      <c r="J360" s="131" t="n">
        <v>17527000</v>
      </c>
      <c r="K360" s="134"/>
      <c r="L360" s="134"/>
    </row>
    <row r="361" customFormat="false" ht="31.5" hidden="false" customHeight="false" outlineLevel="0" collapsed="false">
      <c r="A361" s="128" t="s">
        <v>926</v>
      </c>
      <c r="B361" s="128" t="s">
        <v>1158</v>
      </c>
      <c r="C361" s="128" t="s">
        <v>614</v>
      </c>
      <c r="D361" s="128" t="s">
        <v>1158</v>
      </c>
      <c r="E361" s="128" t="s">
        <v>862</v>
      </c>
      <c r="F361" s="128" t="s">
        <v>863</v>
      </c>
      <c r="G361" s="128"/>
      <c r="H361" s="129" t="s">
        <v>502</v>
      </c>
      <c r="I361" s="130" t="s">
        <v>863</v>
      </c>
      <c r="J361" s="131" t="n">
        <v>11239640</v>
      </c>
      <c r="K361" s="132" t="n">
        <v>19247364</v>
      </c>
      <c r="L361" s="133" t="n">
        <v>27027318</v>
      </c>
    </row>
    <row r="362" customFormat="false" ht="15.75" hidden="false" customHeight="false" outlineLevel="0" collapsed="false">
      <c r="A362" s="128" t="s">
        <v>1181</v>
      </c>
      <c r="B362" s="128" t="s">
        <v>1158</v>
      </c>
      <c r="C362" s="128" t="s">
        <v>614</v>
      </c>
      <c r="D362" s="128" t="s">
        <v>1158</v>
      </c>
      <c r="E362" s="128" t="s">
        <v>862</v>
      </c>
      <c r="F362" s="128" t="s">
        <v>863</v>
      </c>
      <c r="G362" s="128" t="s">
        <v>149</v>
      </c>
      <c r="H362" s="129" t="s">
        <v>614</v>
      </c>
      <c r="I362" s="130" t="s">
        <v>614</v>
      </c>
      <c r="J362" s="131" t="n">
        <v>11239640</v>
      </c>
      <c r="K362" s="132" t="n">
        <v>19247364</v>
      </c>
      <c r="L362" s="133" t="n">
        <v>27027318</v>
      </c>
    </row>
    <row r="363" customFormat="false" ht="47.25" hidden="false" customHeight="false" outlineLevel="0" collapsed="false">
      <c r="A363" s="128" t="s">
        <v>1182</v>
      </c>
      <c r="B363" s="128" t="s">
        <v>1158</v>
      </c>
      <c r="C363" s="128" t="s">
        <v>614</v>
      </c>
      <c r="D363" s="128" t="s">
        <v>1158</v>
      </c>
      <c r="E363" s="128" t="s">
        <v>545</v>
      </c>
      <c r="F363" s="128" t="s">
        <v>546</v>
      </c>
      <c r="G363" s="128"/>
      <c r="H363" s="129" t="s">
        <v>502</v>
      </c>
      <c r="I363" s="130" t="s">
        <v>546</v>
      </c>
      <c r="J363" s="131" t="n">
        <v>52771000</v>
      </c>
      <c r="K363" s="132" t="n">
        <v>10705000</v>
      </c>
      <c r="L363" s="133" t="n">
        <v>12688000</v>
      </c>
    </row>
    <row r="364" customFormat="false" ht="31.5" hidden="false" customHeight="false" outlineLevel="0" collapsed="false">
      <c r="A364" s="128" t="s">
        <v>1183</v>
      </c>
      <c r="B364" s="128" t="s">
        <v>1158</v>
      </c>
      <c r="C364" s="128" t="s">
        <v>614</v>
      </c>
      <c r="D364" s="128" t="s">
        <v>1158</v>
      </c>
      <c r="E364" s="128" t="s">
        <v>547</v>
      </c>
      <c r="F364" s="128" t="s">
        <v>548</v>
      </c>
      <c r="G364" s="128"/>
      <c r="H364" s="129" t="s">
        <v>502</v>
      </c>
      <c r="I364" s="130" t="s">
        <v>548</v>
      </c>
      <c r="J364" s="131" t="n">
        <v>2214000</v>
      </c>
      <c r="K364" s="132" t="n">
        <v>2695000</v>
      </c>
      <c r="L364" s="133" t="n">
        <v>3100000</v>
      </c>
    </row>
    <row r="365" customFormat="false" ht="31.5" hidden="false" customHeight="false" outlineLevel="0" collapsed="false">
      <c r="A365" s="128" t="s">
        <v>1184</v>
      </c>
      <c r="B365" s="128" t="s">
        <v>1158</v>
      </c>
      <c r="C365" s="128" t="s">
        <v>614</v>
      </c>
      <c r="D365" s="128" t="s">
        <v>1158</v>
      </c>
      <c r="E365" s="128" t="s">
        <v>1185</v>
      </c>
      <c r="F365" s="128" t="s">
        <v>1186</v>
      </c>
      <c r="G365" s="128"/>
      <c r="H365" s="129" t="s">
        <v>502</v>
      </c>
      <c r="I365" s="130" t="s">
        <v>1186</v>
      </c>
      <c r="J365" s="131" t="n">
        <v>2214000</v>
      </c>
      <c r="K365" s="132" t="n">
        <v>2695000</v>
      </c>
      <c r="L365" s="133" t="n">
        <v>3100000</v>
      </c>
    </row>
    <row r="366" customFormat="false" ht="15.75" hidden="false" customHeight="false" outlineLevel="0" collapsed="false">
      <c r="A366" s="128" t="s">
        <v>1187</v>
      </c>
      <c r="B366" s="128" t="s">
        <v>1158</v>
      </c>
      <c r="C366" s="128" t="s">
        <v>614</v>
      </c>
      <c r="D366" s="128" t="s">
        <v>1158</v>
      </c>
      <c r="E366" s="128" t="s">
        <v>1185</v>
      </c>
      <c r="F366" s="128" t="s">
        <v>1186</v>
      </c>
      <c r="G366" s="128" t="s">
        <v>149</v>
      </c>
      <c r="H366" s="129" t="s">
        <v>614</v>
      </c>
      <c r="I366" s="130" t="s">
        <v>614</v>
      </c>
      <c r="J366" s="131" t="n">
        <v>2214000</v>
      </c>
      <c r="K366" s="132" t="n">
        <v>2695000</v>
      </c>
      <c r="L366" s="133" t="n">
        <v>3100000</v>
      </c>
    </row>
    <row r="367" customFormat="false" ht="126" hidden="false" customHeight="false" outlineLevel="0" collapsed="false">
      <c r="A367" s="128" t="s">
        <v>1188</v>
      </c>
      <c r="B367" s="128" t="s">
        <v>1158</v>
      </c>
      <c r="C367" s="128" t="s">
        <v>614</v>
      </c>
      <c r="D367" s="128" t="s">
        <v>1158</v>
      </c>
      <c r="E367" s="128" t="s">
        <v>635</v>
      </c>
      <c r="F367" s="128" t="s">
        <v>636</v>
      </c>
      <c r="G367" s="128"/>
      <c r="H367" s="129" t="s">
        <v>502</v>
      </c>
      <c r="I367" s="130" t="s">
        <v>636</v>
      </c>
      <c r="J367" s="131" t="n">
        <v>50557000</v>
      </c>
      <c r="K367" s="132" t="n">
        <v>8010000</v>
      </c>
      <c r="L367" s="133" t="n">
        <v>9588000</v>
      </c>
    </row>
    <row r="368" s="127" customFormat="true" ht="63" hidden="false" customHeight="false" outlineLevel="0" collapsed="false">
      <c r="A368" s="128" t="s">
        <v>1189</v>
      </c>
      <c r="B368" s="128" t="s">
        <v>1158</v>
      </c>
      <c r="C368" s="128" t="s">
        <v>614</v>
      </c>
      <c r="D368" s="128" t="s">
        <v>1158</v>
      </c>
      <c r="E368" s="128" t="s">
        <v>1190</v>
      </c>
      <c r="F368" s="128" t="s">
        <v>1191</v>
      </c>
      <c r="G368" s="128"/>
      <c r="H368" s="129" t="s">
        <v>502</v>
      </c>
      <c r="I368" s="130" t="s">
        <v>1191</v>
      </c>
      <c r="J368" s="131" t="n">
        <v>50557000</v>
      </c>
      <c r="K368" s="134"/>
      <c r="L368" s="134"/>
    </row>
    <row r="369" s="127" customFormat="true" ht="15.75" hidden="false" customHeight="false" outlineLevel="0" collapsed="false">
      <c r="A369" s="128" t="s">
        <v>1192</v>
      </c>
      <c r="B369" s="128" t="s">
        <v>1158</v>
      </c>
      <c r="C369" s="128" t="s">
        <v>614</v>
      </c>
      <c r="D369" s="128" t="s">
        <v>1158</v>
      </c>
      <c r="E369" s="128" t="s">
        <v>1190</v>
      </c>
      <c r="F369" s="128" t="s">
        <v>1191</v>
      </c>
      <c r="G369" s="128" t="s">
        <v>149</v>
      </c>
      <c r="H369" s="129" t="s">
        <v>614</v>
      </c>
      <c r="I369" s="130" t="s">
        <v>614</v>
      </c>
      <c r="J369" s="131" t="n">
        <v>50557000</v>
      </c>
      <c r="K369" s="134"/>
      <c r="L369" s="134"/>
    </row>
    <row r="370" s="127" customFormat="true" ht="15.75" hidden="false" customHeight="false" outlineLevel="0" collapsed="false">
      <c r="A370" s="128" t="s">
        <v>1193</v>
      </c>
      <c r="B370" s="128" t="s">
        <v>1158</v>
      </c>
      <c r="C370" s="128" t="s">
        <v>614</v>
      </c>
      <c r="D370" s="128" t="s">
        <v>1158</v>
      </c>
      <c r="E370" s="128" t="s">
        <v>642</v>
      </c>
      <c r="F370" s="128" t="s">
        <v>643</v>
      </c>
      <c r="G370" s="128"/>
      <c r="H370" s="129" t="s">
        <v>502</v>
      </c>
      <c r="I370" s="130" t="s">
        <v>643</v>
      </c>
      <c r="J370" s="131" t="n">
        <v>532700</v>
      </c>
      <c r="K370" s="134"/>
      <c r="L370" s="134"/>
    </row>
    <row r="371" s="127" customFormat="true" ht="31.5" hidden="false" customHeight="false" outlineLevel="0" collapsed="false">
      <c r="A371" s="128" t="s">
        <v>929</v>
      </c>
      <c r="B371" s="128" t="s">
        <v>1158</v>
      </c>
      <c r="C371" s="128" t="s">
        <v>614</v>
      </c>
      <c r="D371" s="128" t="s">
        <v>1158</v>
      </c>
      <c r="E371" s="128" t="s">
        <v>732</v>
      </c>
      <c r="F371" s="128" t="s">
        <v>733</v>
      </c>
      <c r="G371" s="128"/>
      <c r="H371" s="129" t="s">
        <v>502</v>
      </c>
      <c r="I371" s="130" t="s">
        <v>733</v>
      </c>
      <c r="J371" s="131" t="n">
        <v>532700</v>
      </c>
      <c r="K371" s="134"/>
      <c r="L371" s="134"/>
    </row>
    <row r="372" s="127" customFormat="true" ht="47.25" hidden="false" customHeight="false" outlineLevel="0" collapsed="false">
      <c r="A372" s="128" t="s">
        <v>1194</v>
      </c>
      <c r="B372" s="128" t="s">
        <v>1158</v>
      </c>
      <c r="C372" s="128" t="s">
        <v>614</v>
      </c>
      <c r="D372" s="128" t="s">
        <v>1158</v>
      </c>
      <c r="E372" s="128" t="s">
        <v>1195</v>
      </c>
      <c r="F372" s="128" t="s">
        <v>1196</v>
      </c>
      <c r="G372" s="128"/>
      <c r="H372" s="129" t="s">
        <v>502</v>
      </c>
      <c r="I372" s="130" t="s">
        <v>1196</v>
      </c>
      <c r="J372" s="131" t="n">
        <v>532700</v>
      </c>
      <c r="K372" s="134"/>
      <c r="L372" s="134"/>
    </row>
    <row r="373" s="127" customFormat="true" ht="15.75" hidden="false" customHeight="false" outlineLevel="0" collapsed="false">
      <c r="A373" s="128" t="s">
        <v>1197</v>
      </c>
      <c r="B373" s="128" t="s">
        <v>1158</v>
      </c>
      <c r="C373" s="128" t="s">
        <v>614</v>
      </c>
      <c r="D373" s="128" t="s">
        <v>1158</v>
      </c>
      <c r="E373" s="128" t="s">
        <v>1195</v>
      </c>
      <c r="F373" s="128" t="s">
        <v>1196</v>
      </c>
      <c r="G373" s="128" t="s">
        <v>149</v>
      </c>
      <c r="H373" s="129" t="s">
        <v>614</v>
      </c>
      <c r="I373" s="130" t="s">
        <v>614</v>
      </c>
      <c r="J373" s="131" t="n">
        <v>532700</v>
      </c>
      <c r="K373" s="134"/>
      <c r="L373" s="134"/>
    </row>
    <row r="374" customFormat="false" ht="15.75" hidden="false" customHeight="false" outlineLevel="0" collapsed="false">
      <c r="A374" s="128" t="s">
        <v>1198</v>
      </c>
      <c r="B374" s="128" t="s">
        <v>1158</v>
      </c>
      <c r="C374" s="128" t="s">
        <v>614</v>
      </c>
      <c r="D374" s="128" t="s">
        <v>1158</v>
      </c>
      <c r="E374" s="128" t="s">
        <v>738</v>
      </c>
      <c r="F374" s="128" t="s">
        <v>739</v>
      </c>
      <c r="G374" s="128"/>
      <c r="H374" s="129" t="s">
        <v>502</v>
      </c>
      <c r="I374" s="130" t="s">
        <v>739</v>
      </c>
      <c r="J374" s="131" t="n">
        <v>319000</v>
      </c>
      <c r="K374" s="132" t="n">
        <v>500000</v>
      </c>
      <c r="L374" s="133" t="n">
        <v>0</v>
      </c>
    </row>
    <row r="375" s="127" customFormat="true" ht="78.75" hidden="false" customHeight="false" outlineLevel="0" collapsed="false">
      <c r="A375" s="128" t="s">
        <v>1199</v>
      </c>
      <c r="B375" s="128" t="s">
        <v>1158</v>
      </c>
      <c r="C375" s="128" t="s">
        <v>614</v>
      </c>
      <c r="D375" s="128" t="s">
        <v>1158</v>
      </c>
      <c r="E375" s="128" t="s">
        <v>1200</v>
      </c>
      <c r="F375" s="128" t="s">
        <v>1201</v>
      </c>
      <c r="G375" s="128"/>
      <c r="H375" s="129" t="s">
        <v>502</v>
      </c>
      <c r="I375" s="130" t="s">
        <v>1201</v>
      </c>
      <c r="J375" s="131" t="n">
        <v>319000</v>
      </c>
      <c r="K375" s="134"/>
      <c r="L375" s="134"/>
    </row>
    <row r="376" s="127" customFormat="true" ht="15.75" hidden="false" customHeight="false" outlineLevel="0" collapsed="false">
      <c r="A376" s="128" t="s">
        <v>843</v>
      </c>
      <c r="B376" s="128" t="s">
        <v>1158</v>
      </c>
      <c r="C376" s="128" t="s">
        <v>614</v>
      </c>
      <c r="D376" s="128" t="s">
        <v>1158</v>
      </c>
      <c r="E376" s="128" t="s">
        <v>1200</v>
      </c>
      <c r="F376" s="128" t="s">
        <v>1201</v>
      </c>
      <c r="G376" s="128" t="s">
        <v>149</v>
      </c>
      <c r="H376" s="129" t="s">
        <v>614</v>
      </c>
      <c r="I376" s="130" t="s">
        <v>614</v>
      </c>
      <c r="J376" s="131" t="n">
        <v>319000</v>
      </c>
      <c r="K376" s="134"/>
      <c r="L376" s="134"/>
    </row>
    <row r="377" s="127" customFormat="true" ht="15.75" hidden="false" customHeight="false" outlineLevel="0" collapsed="false">
      <c r="A377" s="121" t="s">
        <v>1202</v>
      </c>
      <c r="B377" s="121" t="s">
        <v>1203</v>
      </c>
      <c r="C377" s="121" t="s">
        <v>1204</v>
      </c>
      <c r="D377" s="121" t="s">
        <v>1203</v>
      </c>
      <c r="E377" s="121"/>
      <c r="F377" s="121" t="s">
        <v>501</v>
      </c>
      <c r="G377" s="121"/>
      <c r="H377" s="122" t="s">
        <v>502</v>
      </c>
      <c r="I377" s="123" t="s">
        <v>1204</v>
      </c>
      <c r="J377" s="124" t="n">
        <v>350000</v>
      </c>
      <c r="K377" s="134"/>
      <c r="L377" s="134"/>
    </row>
    <row r="378" s="127" customFormat="true" ht="15.75" hidden="false" customHeight="false" outlineLevel="0" collapsed="false">
      <c r="A378" s="128" t="s">
        <v>1205</v>
      </c>
      <c r="B378" s="128" t="s">
        <v>1203</v>
      </c>
      <c r="C378" s="128" t="s">
        <v>1204</v>
      </c>
      <c r="D378" s="128" t="s">
        <v>1203</v>
      </c>
      <c r="E378" s="128" t="s">
        <v>859</v>
      </c>
      <c r="F378" s="128" t="s">
        <v>860</v>
      </c>
      <c r="G378" s="128"/>
      <c r="H378" s="129" t="s">
        <v>502</v>
      </c>
      <c r="I378" s="130" t="s">
        <v>860</v>
      </c>
      <c r="J378" s="131" t="n">
        <v>350000</v>
      </c>
      <c r="K378" s="134"/>
      <c r="L378" s="134"/>
    </row>
    <row r="379" s="127" customFormat="true" ht="15.75" hidden="false" customHeight="false" outlineLevel="0" collapsed="false">
      <c r="A379" s="128" t="s">
        <v>1206</v>
      </c>
      <c r="B379" s="128" t="s">
        <v>1203</v>
      </c>
      <c r="C379" s="128" t="s">
        <v>1204</v>
      </c>
      <c r="D379" s="128" t="s">
        <v>1203</v>
      </c>
      <c r="E379" s="128" t="s">
        <v>1172</v>
      </c>
      <c r="F379" s="128" t="s">
        <v>1173</v>
      </c>
      <c r="G379" s="128"/>
      <c r="H379" s="129" t="s">
        <v>502</v>
      </c>
      <c r="I379" s="130" t="s">
        <v>1173</v>
      </c>
      <c r="J379" s="131" t="n">
        <v>350000</v>
      </c>
      <c r="K379" s="134"/>
      <c r="L379" s="134"/>
    </row>
    <row r="380" s="127" customFormat="true" ht="31.5" hidden="false" customHeight="false" outlineLevel="0" collapsed="false">
      <c r="A380" s="128" t="s">
        <v>913</v>
      </c>
      <c r="B380" s="128" t="s">
        <v>1203</v>
      </c>
      <c r="C380" s="128" t="s">
        <v>1204</v>
      </c>
      <c r="D380" s="128" t="s">
        <v>1203</v>
      </c>
      <c r="E380" s="128" t="s">
        <v>1207</v>
      </c>
      <c r="F380" s="128" t="s">
        <v>1208</v>
      </c>
      <c r="G380" s="128"/>
      <c r="H380" s="129" t="s">
        <v>502</v>
      </c>
      <c r="I380" s="130" t="s">
        <v>1208</v>
      </c>
      <c r="J380" s="131" t="n">
        <v>350000</v>
      </c>
      <c r="K380" s="134"/>
      <c r="L380" s="134"/>
    </row>
    <row r="381" s="127" customFormat="true" ht="15.75" hidden="false" customHeight="false" outlineLevel="0" collapsed="false">
      <c r="A381" s="128" t="s">
        <v>987</v>
      </c>
      <c r="B381" s="128" t="s">
        <v>1203</v>
      </c>
      <c r="C381" s="128" t="s">
        <v>1204</v>
      </c>
      <c r="D381" s="128" t="s">
        <v>1203</v>
      </c>
      <c r="E381" s="128" t="s">
        <v>1207</v>
      </c>
      <c r="F381" s="128" t="s">
        <v>1208</v>
      </c>
      <c r="G381" s="128" t="s">
        <v>690</v>
      </c>
      <c r="H381" s="129" t="s">
        <v>691</v>
      </c>
      <c r="I381" s="130" t="s">
        <v>691</v>
      </c>
      <c r="J381" s="131" t="n">
        <v>350000</v>
      </c>
      <c r="K381" s="134"/>
      <c r="L381" s="134"/>
    </row>
    <row r="382" s="127" customFormat="true" ht="15.75" hidden="false" customHeight="false" outlineLevel="0" collapsed="false">
      <c r="A382" s="121" t="s">
        <v>1209</v>
      </c>
      <c r="B382" s="121" t="s">
        <v>1210</v>
      </c>
      <c r="C382" s="121" t="s">
        <v>1211</v>
      </c>
      <c r="D382" s="121" t="s">
        <v>1210</v>
      </c>
      <c r="E382" s="121"/>
      <c r="F382" s="121" t="s">
        <v>501</v>
      </c>
      <c r="G382" s="121"/>
      <c r="H382" s="122" t="s">
        <v>502</v>
      </c>
      <c r="I382" s="123" t="s">
        <v>1211</v>
      </c>
      <c r="J382" s="124" t="n">
        <v>23659496</v>
      </c>
      <c r="K382" s="134"/>
      <c r="L382" s="134"/>
    </row>
    <row r="383" s="127" customFormat="true" ht="15.75" hidden="false" customHeight="false" outlineLevel="0" collapsed="false">
      <c r="A383" s="121" t="s">
        <v>1212</v>
      </c>
      <c r="B383" s="121" t="s">
        <v>1213</v>
      </c>
      <c r="C383" s="121" t="s">
        <v>1214</v>
      </c>
      <c r="D383" s="121" t="s">
        <v>1213</v>
      </c>
      <c r="E383" s="121"/>
      <c r="F383" s="121" t="s">
        <v>501</v>
      </c>
      <c r="G383" s="121"/>
      <c r="H383" s="122" t="s">
        <v>502</v>
      </c>
      <c r="I383" s="123" t="s">
        <v>1214</v>
      </c>
      <c r="J383" s="124" t="n">
        <v>23659496</v>
      </c>
      <c r="K383" s="134"/>
      <c r="L383" s="134"/>
    </row>
    <row r="384" s="127" customFormat="true" ht="15.75" hidden="false" customHeight="false" outlineLevel="0" collapsed="false">
      <c r="A384" s="128" t="s">
        <v>1215</v>
      </c>
      <c r="B384" s="128" t="s">
        <v>1213</v>
      </c>
      <c r="C384" s="128" t="s">
        <v>1214</v>
      </c>
      <c r="D384" s="128" t="s">
        <v>1213</v>
      </c>
      <c r="E384" s="128" t="s">
        <v>1216</v>
      </c>
      <c r="F384" s="128" t="s">
        <v>1217</v>
      </c>
      <c r="G384" s="128"/>
      <c r="H384" s="129" t="s">
        <v>502</v>
      </c>
      <c r="I384" s="130" t="s">
        <v>1217</v>
      </c>
      <c r="J384" s="131" t="n">
        <v>10640496</v>
      </c>
      <c r="K384" s="134"/>
      <c r="L384" s="134"/>
    </row>
    <row r="385" s="127" customFormat="true" ht="31.5" hidden="false" customHeight="false" outlineLevel="0" collapsed="false">
      <c r="A385" s="128" t="s">
        <v>1218</v>
      </c>
      <c r="B385" s="128" t="s">
        <v>1213</v>
      </c>
      <c r="C385" s="128" t="s">
        <v>1214</v>
      </c>
      <c r="D385" s="128" t="s">
        <v>1213</v>
      </c>
      <c r="E385" s="128" t="s">
        <v>1219</v>
      </c>
      <c r="F385" s="128" t="s">
        <v>719</v>
      </c>
      <c r="G385" s="128"/>
      <c r="H385" s="129" t="s">
        <v>502</v>
      </c>
      <c r="I385" s="130" t="s">
        <v>719</v>
      </c>
      <c r="J385" s="131" t="n">
        <v>10640496</v>
      </c>
      <c r="K385" s="134"/>
      <c r="L385" s="134"/>
    </row>
    <row r="386" s="127" customFormat="true" ht="15.75" hidden="false" customHeight="false" outlineLevel="0" collapsed="false">
      <c r="A386" s="128" t="s">
        <v>1220</v>
      </c>
      <c r="B386" s="128" t="s">
        <v>1213</v>
      </c>
      <c r="C386" s="128" t="s">
        <v>1214</v>
      </c>
      <c r="D386" s="128" t="s">
        <v>1213</v>
      </c>
      <c r="E386" s="128" t="s">
        <v>1219</v>
      </c>
      <c r="F386" s="128" t="s">
        <v>719</v>
      </c>
      <c r="G386" s="128" t="s">
        <v>164</v>
      </c>
      <c r="H386" s="129" t="s">
        <v>721</v>
      </c>
      <c r="I386" s="130" t="s">
        <v>721</v>
      </c>
      <c r="J386" s="131" t="n">
        <v>10640496</v>
      </c>
      <c r="K386" s="134"/>
      <c r="L386" s="134"/>
    </row>
    <row r="387" s="127" customFormat="true" ht="15.75" hidden="false" customHeight="false" outlineLevel="0" collapsed="false">
      <c r="A387" s="128" t="s">
        <v>1221</v>
      </c>
      <c r="B387" s="128" t="s">
        <v>1213</v>
      </c>
      <c r="C387" s="128" t="s">
        <v>1214</v>
      </c>
      <c r="D387" s="128" t="s">
        <v>1213</v>
      </c>
      <c r="E387" s="128" t="s">
        <v>738</v>
      </c>
      <c r="F387" s="128" t="s">
        <v>739</v>
      </c>
      <c r="G387" s="128"/>
      <c r="H387" s="129" t="s">
        <v>502</v>
      </c>
      <c r="I387" s="130" t="s">
        <v>739</v>
      </c>
      <c r="J387" s="131" t="n">
        <v>13019000</v>
      </c>
      <c r="K387" s="134"/>
      <c r="L387" s="134"/>
    </row>
    <row r="388" s="127" customFormat="true" ht="47.25" hidden="false" customHeight="false" outlineLevel="0" collapsed="false">
      <c r="A388" s="128" t="s">
        <v>1222</v>
      </c>
      <c r="B388" s="128" t="s">
        <v>1213</v>
      </c>
      <c r="C388" s="128" t="s">
        <v>1214</v>
      </c>
      <c r="D388" s="128" t="s">
        <v>1213</v>
      </c>
      <c r="E388" s="128" t="s">
        <v>983</v>
      </c>
      <c r="F388" s="128" t="s">
        <v>984</v>
      </c>
      <c r="G388" s="128"/>
      <c r="H388" s="129" t="s">
        <v>502</v>
      </c>
      <c r="I388" s="130" t="s">
        <v>984</v>
      </c>
      <c r="J388" s="131" t="n">
        <v>13000000</v>
      </c>
      <c r="K388" s="134"/>
      <c r="L388" s="134"/>
    </row>
    <row r="389" s="127" customFormat="true" ht="15.75" hidden="false" customHeight="false" outlineLevel="0" collapsed="false">
      <c r="A389" s="128" t="s">
        <v>1223</v>
      </c>
      <c r="B389" s="121" t="s">
        <v>1213</v>
      </c>
      <c r="C389" s="121" t="s">
        <v>1214</v>
      </c>
      <c r="D389" s="128" t="s">
        <v>1213</v>
      </c>
      <c r="E389" s="128" t="s">
        <v>983</v>
      </c>
      <c r="F389" s="121" t="s">
        <v>984</v>
      </c>
      <c r="G389" s="128" t="s">
        <v>28</v>
      </c>
      <c r="H389" s="122" t="s">
        <v>737</v>
      </c>
      <c r="I389" s="130" t="s">
        <v>737</v>
      </c>
      <c r="J389" s="131" t="n">
        <v>800000</v>
      </c>
      <c r="K389" s="134"/>
      <c r="L389" s="134"/>
    </row>
    <row r="390" s="127" customFormat="true" ht="15.75" hidden="false" customHeight="false" outlineLevel="0" collapsed="false">
      <c r="A390" s="128" t="s">
        <v>1224</v>
      </c>
      <c r="B390" s="128" t="s">
        <v>1213</v>
      </c>
      <c r="C390" s="128" t="s">
        <v>1214</v>
      </c>
      <c r="D390" s="128" t="s">
        <v>1213</v>
      </c>
      <c r="E390" s="128" t="s">
        <v>983</v>
      </c>
      <c r="F390" s="128" t="s">
        <v>984</v>
      </c>
      <c r="G390" s="128" t="s">
        <v>1197</v>
      </c>
      <c r="H390" s="129" t="s">
        <v>1225</v>
      </c>
      <c r="I390" s="130" t="s">
        <v>1225</v>
      </c>
      <c r="J390" s="131" t="n">
        <v>7200000</v>
      </c>
      <c r="K390" s="134"/>
      <c r="L390" s="134"/>
    </row>
    <row r="391" s="127" customFormat="true" ht="47.25" hidden="false" customHeight="false" outlineLevel="0" collapsed="false">
      <c r="A391" s="128" t="s">
        <v>1226</v>
      </c>
      <c r="B391" s="128" t="s">
        <v>1213</v>
      </c>
      <c r="C391" s="128" t="s">
        <v>1214</v>
      </c>
      <c r="D391" s="128" t="s">
        <v>1213</v>
      </c>
      <c r="E391" s="128" t="s">
        <v>983</v>
      </c>
      <c r="F391" s="128" t="s">
        <v>984</v>
      </c>
      <c r="G391" s="128" t="s">
        <v>1198</v>
      </c>
      <c r="H391" s="129" t="s">
        <v>1227</v>
      </c>
      <c r="I391" s="130" t="s">
        <v>1227</v>
      </c>
      <c r="J391" s="131" t="n">
        <v>5000000</v>
      </c>
      <c r="K391" s="134"/>
      <c r="L391" s="134"/>
    </row>
    <row r="392" s="127" customFormat="true" ht="47.25" hidden="false" customHeight="false" outlineLevel="0" collapsed="false">
      <c r="A392" s="128" t="s">
        <v>1228</v>
      </c>
      <c r="B392" s="128" t="s">
        <v>1213</v>
      </c>
      <c r="C392" s="128" t="s">
        <v>1214</v>
      </c>
      <c r="D392" s="128" t="s">
        <v>1213</v>
      </c>
      <c r="E392" s="128" t="s">
        <v>1022</v>
      </c>
      <c r="F392" s="128" t="s">
        <v>1023</v>
      </c>
      <c r="G392" s="128"/>
      <c r="H392" s="129" t="s">
        <v>502</v>
      </c>
      <c r="I392" s="130" t="s">
        <v>1023</v>
      </c>
      <c r="J392" s="131" t="n">
        <v>19000</v>
      </c>
      <c r="K392" s="134"/>
      <c r="L392" s="134"/>
    </row>
    <row r="393" s="127" customFormat="true" ht="15.75" hidden="false" customHeight="false" outlineLevel="0" collapsed="false">
      <c r="A393" s="128" t="s">
        <v>1229</v>
      </c>
      <c r="B393" s="121" t="s">
        <v>1213</v>
      </c>
      <c r="C393" s="121" t="s">
        <v>1214</v>
      </c>
      <c r="D393" s="128" t="s">
        <v>1213</v>
      </c>
      <c r="E393" s="128" t="s">
        <v>1022</v>
      </c>
      <c r="F393" s="121" t="s">
        <v>1023</v>
      </c>
      <c r="G393" s="128" t="s">
        <v>28</v>
      </c>
      <c r="H393" s="122" t="s">
        <v>737</v>
      </c>
      <c r="I393" s="130" t="s">
        <v>737</v>
      </c>
      <c r="J393" s="131" t="n">
        <v>19000</v>
      </c>
      <c r="K393" s="134"/>
      <c r="L393" s="134"/>
    </row>
    <row r="394" s="127" customFormat="true" ht="15.75" hidden="false" customHeight="false" outlineLevel="0" collapsed="false">
      <c r="A394" s="121" t="s">
        <v>1230</v>
      </c>
      <c r="B394" s="121" t="s">
        <v>1231</v>
      </c>
      <c r="C394" s="121" t="s">
        <v>1232</v>
      </c>
      <c r="D394" s="121" t="s">
        <v>1231</v>
      </c>
      <c r="E394" s="121"/>
      <c r="F394" s="121" t="s">
        <v>501</v>
      </c>
      <c r="G394" s="121"/>
      <c r="H394" s="122" t="s">
        <v>502</v>
      </c>
      <c r="I394" s="123" t="s">
        <v>1232</v>
      </c>
      <c r="J394" s="124" t="n">
        <v>1361800</v>
      </c>
      <c r="K394" s="134"/>
      <c r="L394" s="134"/>
    </row>
    <row r="395" s="127" customFormat="true" ht="15.75" hidden="false" customHeight="false" outlineLevel="0" collapsed="false">
      <c r="A395" s="121" t="s">
        <v>1233</v>
      </c>
      <c r="B395" s="121" t="s">
        <v>1234</v>
      </c>
      <c r="C395" s="121" t="s">
        <v>1235</v>
      </c>
      <c r="D395" s="121" t="s">
        <v>1234</v>
      </c>
      <c r="E395" s="121"/>
      <c r="F395" s="121" t="s">
        <v>501</v>
      </c>
      <c r="G395" s="121"/>
      <c r="H395" s="122" t="s">
        <v>502</v>
      </c>
      <c r="I395" s="123" t="s">
        <v>1235</v>
      </c>
      <c r="J395" s="124" t="n">
        <v>1361800</v>
      </c>
      <c r="K395" s="134"/>
      <c r="L395" s="134"/>
    </row>
    <row r="396" s="127" customFormat="true" ht="15.75" hidden="false" customHeight="false" outlineLevel="0" collapsed="false">
      <c r="A396" s="128" t="s">
        <v>1236</v>
      </c>
      <c r="B396" s="128" t="s">
        <v>1234</v>
      </c>
      <c r="C396" s="128" t="s">
        <v>1235</v>
      </c>
      <c r="D396" s="128" t="s">
        <v>1234</v>
      </c>
      <c r="E396" s="128" t="s">
        <v>1237</v>
      </c>
      <c r="F396" s="128" t="s">
        <v>1238</v>
      </c>
      <c r="G396" s="128"/>
      <c r="H396" s="129" t="s">
        <v>502</v>
      </c>
      <c r="I396" s="130" t="s">
        <v>1238</v>
      </c>
      <c r="J396" s="131" t="n">
        <v>1361800</v>
      </c>
      <c r="K396" s="134"/>
      <c r="L396" s="134"/>
    </row>
    <row r="397" s="127" customFormat="true" ht="31.5" hidden="false" customHeight="false" outlineLevel="0" collapsed="false">
      <c r="A397" s="128" t="s">
        <v>1239</v>
      </c>
      <c r="B397" s="128" t="s">
        <v>1234</v>
      </c>
      <c r="C397" s="128" t="s">
        <v>1235</v>
      </c>
      <c r="D397" s="128" t="s">
        <v>1234</v>
      </c>
      <c r="E397" s="128" t="s">
        <v>1240</v>
      </c>
      <c r="F397" s="128" t="s">
        <v>719</v>
      </c>
      <c r="G397" s="128"/>
      <c r="H397" s="129" t="s">
        <v>502</v>
      </c>
      <c r="I397" s="130" t="s">
        <v>719</v>
      </c>
      <c r="J397" s="131" t="n">
        <v>1361800</v>
      </c>
      <c r="K397" s="134"/>
      <c r="L397" s="134"/>
    </row>
    <row r="398" s="127" customFormat="true" ht="15.75" hidden="false" customHeight="false" outlineLevel="0" collapsed="false">
      <c r="A398" s="128" t="s">
        <v>1241</v>
      </c>
      <c r="B398" s="128" t="s">
        <v>1234</v>
      </c>
      <c r="C398" s="128" t="s">
        <v>1235</v>
      </c>
      <c r="D398" s="128" t="s">
        <v>1234</v>
      </c>
      <c r="E398" s="128" t="s">
        <v>1240</v>
      </c>
      <c r="F398" s="128" t="s">
        <v>719</v>
      </c>
      <c r="G398" s="128" t="s">
        <v>164</v>
      </c>
      <c r="H398" s="129" t="s">
        <v>721</v>
      </c>
      <c r="I398" s="130" t="s">
        <v>721</v>
      </c>
      <c r="J398" s="131" t="n">
        <v>1361800</v>
      </c>
      <c r="K398" s="134"/>
      <c r="L398" s="134"/>
    </row>
    <row r="399" s="127" customFormat="true" ht="31.5" hidden="false" customHeight="false" outlineLevel="0" collapsed="false">
      <c r="A399" s="121" t="s">
        <v>1242</v>
      </c>
      <c r="B399" s="121" t="s">
        <v>1243</v>
      </c>
      <c r="C399" s="121" t="s">
        <v>1244</v>
      </c>
      <c r="D399" s="121" t="s">
        <v>1243</v>
      </c>
      <c r="E399" s="121"/>
      <c r="F399" s="121" t="s">
        <v>501</v>
      </c>
      <c r="G399" s="121"/>
      <c r="H399" s="122" t="s">
        <v>502</v>
      </c>
      <c r="I399" s="123" t="s">
        <v>1244</v>
      </c>
      <c r="J399" s="124" t="n">
        <v>500000</v>
      </c>
      <c r="K399" s="134"/>
      <c r="L399" s="134"/>
    </row>
    <row r="400" s="127" customFormat="true" ht="31.5" hidden="false" customHeight="false" outlineLevel="0" collapsed="false">
      <c r="A400" s="121" t="s">
        <v>1245</v>
      </c>
      <c r="B400" s="121" t="s">
        <v>1246</v>
      </c>
      <c r="C400" s="121" t="s">
        <v>1247</v>
      </c>
      <c r="D400" s="121" t="s">
        <v>1246</v>
      </c>
      <c r="E400" s="121"/>
      <c r="F400" s="121" t="s">
        <v>501</v>
      </c>
      <c r="G400" s="121"/>
      <c r="H400" s="122" t="s">
        <v>502</v>
      </c>
      <c r="I400" s="123" t="s">
        <v>1247</v>
      </c>
      <c r="J400" s="124" t="n">
        <v>500000</v>
      </c>
      <c r="K400" s="134"/>
      <c r="L400" s="134"/>
    </row>
    <row r="401" s="127" customFormat="true" ht="15.75" hidden="false" customHeight="false" outlineLevel="0" collapsed="false">
      <c r="A401" s="128" t="s">
        <v>1248</v>
      </c>
      <c r="B401" s="128" t="s">
        <v>1246</v>
      </c>
      <c r="C401" s="128" t="s">
        <v>1247</v>
      </c>
      <c r="D401" s="128" t="s">
        <v>1246</v>
      </c>
      <c r="E401" s="128" t="s">
        <v>1249</v>
      </c>
      <c r="F401" s="128" t="s">
        <v>1250</v>
      </c>
      <c r="G401" s="128"/>
      <c r="H401" s="129" t="s">
        <v>502</v>
      </c>
      <c r="I401" s="130" t="s">
        <v>1250</v>
      </c>
      <c r="J401" s="131" t="n">
        <v>500000</v>
      </c>
      <c r="K401" s="134"/>
      <c r="L401" s="134"/>
    </row>
    <row r="402" s="127" customFormat="true" ht="15.75" hidden="false" customHeight="false" outlineLevel="0" collapsed="false">
      <c r="A402" s="128" t="s">
        <v>1251</v>
      </c>
      <c r="B402" s="128" t="s">
        <v>1246</v>
      </c>
      <c r="C402" s="128" t="s">
        <v>1247</v>
      </c>
      <c r="D402" s="128" t="s">
        <v>1246</v>
      </c>
      <c r="E402" s="128" t="s">
        <v>1252</v>
      </c>
      <c r="F402" s="128" t="s">
        <v>1253</v>
      </c>
      <c r="G402" s="128"/>
      <c r="H402" s="129" t="s">
        <v>502</v>
      </c>
      <c r="I402" s="130" t="s">
        <v>1253</v>
      </c>
      <c r="J402" s="131" t="n">
        <v>500000</v>
      </c>
      <c r="K402" s="134"/>
      <c r="L402" s="134"/>
    </row>
    <row r="403" s="127" customFormat="true" ht="15.75" hidden="false" customHeight="false" outlineLevel="0" collapsed="false">
      <c r="A403" s="128" t="s">
        <v>1254</v>
      </c>
      <c r="B403" s="128" t="s">
        <v>1246</v>
      </c>
      <c r="C403" s="128" t="s">
        <v>1247</v>
      </c>
      <c r="D403" s="128" t="s">
        <v>1246</v>
      </c>
      <c r="E403" s="128" t="s">
        <v>1252</v>
      </c>
      <c r="F403" s="128" t="s">
        <v>1253</v>
      </c>
      <c r="G403" s="128" t="s">
        <v>561</v>
      </c>
      <c r="H403" s="129" t="s">
        <v>562</v>
      </c>
      <c r="I403" s="130" t="s">
        <v>562</v>
      </c>
      <c r="J403" s="131" t="n">
        <v>500000</v>
      </c>
      <c r="K403" s="134"/>
      <c r="L403" s="134"/>
    </row>
    <row r="404" s="127" customFormat="true" ht="15.75" hidden="false" customHeight="false" outlineLevel="0" collapsed="false">
      <c r="A404" s="121" t="s">
        <v>1255</v>
      </c>
      <c r="B404" s="121" t="s">
        <v>1256</v>
      </c>
      <c r="C404" s="121" t="s">
        <v>1257</v>
      </c>
      <c r="D404" s="121"/>
      <c r="E404" s="121"/>
      <c r="F404" s="121" t="s">
        <v>501</v>
      </c>
      <c r="G404" s="121"/>
      <c r="H404" s="122" t="s">
        <v>502</v>
      </c>
      <c r="I404" s="123" t="s">
        <v>1258</v>
      </c>
      <c r="J404" s="124" t="n">
        <v>825645165</v>
      </c>
      <c r="K404" s="125" t="n">
        <v>851388760</v>
      </c>
      <c r="L404" s="126" t="n">
        <v>1070970520</v>
      </c>
    </row>
  </sheetData>
  <mergeCells count="1">
    <mergeCell ref="A10:J10"/>
  </mergeCells>
  <printOptions headings="false" gridLines="false" gridLinesSet="true" horizontalCentered="false" verticalCentered="false"/>
  <pageMargins left="0.7875" right="0.393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3"/>
  <sheetViews>
    <sheetView showFormulas="false" showGridLines="true" showRowColHeaders="true" showZeros="true" rightToLeft="false" tabSelected="false" showOutlineSymbols="true" defaultGridColor="true" view="pageBreakPreview" topLeftCell="A3" colorId="64" zoomScale="100" zoomScaleNormal="75" zoomScalePageLayoutView="100" workbookViewId="0">
      <selection pane="topLeft" activeCell="C9" activeCellId="0" sqref="C9"/>
    </sheetView>
  </sheetViews>
  <sheetFormatPr defaultColWidth="9.13671875" defaultRowHeight="15.75" zeroHeight="false" outlineLevelRow="0" outlineLevelCol="0"/>
  <cols>
    <col collapsed="false" customWidth="false" hidden="false" outlineLevel="0" max="1" min="1" style="92" width="9.14"/>
    <col collapsed="false" customWidth="true" hidden="false" outlineLevel="0" max="2" min="2" style="135" width="54.13"/>
    <col collapsed="false" customWidth="true" hidden="false" outlineLevel="0" max="3" min="3" style="92" width="9.7"/>
    <col collapsed="false" customWidth="true" hidden="true" outlineLevel="0" max="4" min="4" style="93" width="9.06"/>
    <col collapsed="false" customWidth="true" hidden="true" outlineLevel="0" max="5" min="5" style="97" width="9.28"/>
    <col collapsed="false" customWidth="true" hidden="true" outlineLevel="0" max="7" min="6" style="93" width="9.06"/>
    <col collapsed="false" customWidth="true" hidden="false" outlineLevel="0" max="8" min="8" style="92" width="11.85"/>
    <col collapsed="false" customWidth="false" hidden="false" outlineLevel="0" max="9" min="9" style="92" width="9.14"/>
    <col collapsed="false" customWidth="true" hidden="true" outlineLevel="0" max="10" min="10" style="92" width="9.06"/>
    <col collapsed="false" customWidth="true" hidden="false" outlineLevel="0" max="11" min="11" style="92" width="10.41"/>
    <col collapsed="false" customWidth="true" hidden="true" outlineLevel="0" max="12" min="12" style="92" width="9.06"/>
    <col collapsed="false" customWidth="true" hidden="true" outlineLevel="0" max="13" min="13" style="136" width="9.06"/>
    <col collapsed="false" customWidth="true" hidden="false" outlineLevel="0" max="14" min="14" style="137" width="17.42"/>
    <col collapsed="false" customWidth="true" hidden="true" outlineLevel="0" max="15" min="15" style="93" width="9.06"/>
    <col collapsed="false" customWidth="false" hidden="false" outlineLevel="0" max="257" min="16" style="97" width="9.14"/>
  </cols>
  <sheetData>
    <row r="1" s="102" customFormat="true" ht="252" hidden="true" customHeight="false" outlineLevel="0" collapsed="false">
      <c r="A1" s="98" t="s">
        <v>464</v>
      </c>
      <c r="B1" s="138" t="s">
        <v>1259</v>
      </c>
      <c r="C1" s="98" t="s">
        <v>1260</v>
      </c>
      <c r="D1" s="99" t="s">
        <v>1261</v>
      </c>
      <c r="E1" s="102" t="s">
        <v>1262</v>
      </c>
      <c r="F1" s="99" t="s">
        <v>465</v>
      </c>
      <c r="G1" s="99" t="s">
        <v>466</v>
      </c>
      <c r="H1" s="98" t="s">
        <v>1263</v>
      </c>
      <c r="I1" s="98" t="s">
        <v>468</v>
      </c>
      <c r="J1" s="98" t="s">
        <v>469</v>
      </c>
      <c r="K1" s="98" t="s">
        <v>470</v>
      </c>
      <c r="L1" s="98" t="s">
        <v>471</v>
      </c>
      <c r="M1" s="139" t="s">
        <v>472</v>
      </c>
      <c r="N1" s="140" t="s">
        <v>1264</v>
      </c>
      <c r="O1" s="99" t="s">
        <v>1259</v>
      </c>
    </row>
    <row r="2" s="146" customFormat="true" ht="63" hidden="true" customHeight="false" outlineLevel="0" collapsed="false">
      <c r="A2" s="141"/>
      <c r="B2" s="142" t="s">
        <v>1265</v>
      </c>
      <c r="C2" s="103" t="s">
        <v>1260</v>
      </c>
      <c r="D2" s="104" t="s">
        <v>1261</v>
      </c>
      <c r="E2" s="107" t="s">
        <v>1262</v>
      </c>
      <c r="F2" s="143" t="s">
        <v>476</v>
      </c>
      <c r="G2" s="143" t="s">
        <v>477</v>
      </c>
      <c r="H2" s="141" t="s">
        <v>1266</v>
      </c>
      <c r="I2" s="141" t="s">
        <v>478</v>
      </c>
      <c r="J2" s="141" t="s">
        <v>479</v>
      </c>
      <c r="K2" s="141" t="s">
        <v>480</v>
      </c>
      <c r="L2" s="141" t="s">
        <v>481</v>
      </c>
      <c r="M2" s="144" t="s">
        <v>482</v>
      </c>
      <c r="N2" s="145" t="s">
        <v>483</v>
      </c>
      <c r="O2" s="143" t="s">
        <v>1265</v>
      </c>
    </row>
    <row r="3" s="146" customFormat="true" ht="15.75" hidden="false" customHeight="false" outlineLevel="0" collapsed="false">
      <c r="A3" s="141"/>
      <c r="B3" s="142"/>
      <c r="C3" s="108" t="s">
        <v>1267</v>
      </c>
      <c r="D3" s="143"/>
      <c r="F3" s="143"/>
      <c r="G3" s="143"/>
      <c r="H3" s="111"/>
      <c r="I3" s="111"/>
      <c r="J3" s="111"/>
      <c r="K3" s="111"/>
      <c r="L3" s="111"/>
      <c r="M3" s="111"/>
      <c r="N3" s="111"/>
      <c r="O3" s="143"/>
    </row>
    <row r="4" s="146" customFormat="true" ht="15.75" hidden="false" customHeight="false" outlineLevel="0" collapsed="false">
      <c r="A4" s="141"/>
      <c r="B4" s="142"/>
      <c r="C4" s="108" t="s">
        <v>1268</v>
      </c>
      <c r="D4" s="143"/>
      <c r="F4" s="143"/>
      <c r="G4" s="143"/>
      <c r="H4" s="111"/>
      <c r="I4" s="143"/>
      <c r="J4" s="143"/>
      <c r="K4" s="143"/>
      <c r="L4" s="143"/>
      <c r="M4" s="147"/>
      <c r="N4" s="143"/>
      <c r="O4" s="143"/>
    </row>
    <row r="5" s="146" customFormat="true" ht="15.75" hidden="false" customHeight="false" outlineLevel="0" collapsed="false">
      <c r="A5" s="141"/>
      <c r="B5" s="142"/>
      <c r="C5" s="108" t="s">
        <v>1269</v>
      </c>
      <c r="D5" s="143"/>
      <c r="F5" s="143"/>
      <c r="G5" s="143"/>
      <c r="H5" s="111"/>
      <c r="I5" s="143"/>
      <c r="J5" s="143"/>
      <c r="K5" s="143"/>
      <c r="L5" s="143"/>
      <c r="M5" s="147"/>
      <c r="N5" s="143"/>
      <c r="O5" s="143"/>
    </row>
    <row r="6" s="146" customFormat="true" ht="15.75" hidden="false" customHeight="false" outlineLevel="0" collapsed="false">
      <c r="A6" s="141"/>
      <c r="B6" s="142"/>
      <c r="C6" s="108" t="s">
        <v>1270</v>
      </c>
      <c r="D6" s="143"/>
      <c r="F6" s="143"/>
      <c r="G6" s="143"/>
      <c r="H6" s="111"/>
      <c r="I6" s="143"/>
      <c r="J6" s="143"/>
      <c r="K6" s="143"/>
      <c r="L6" s="143"/>
      <c r="M6" s="147"/>
      <c r="N6" s="143"/>
      <c r="O6" s="143"/>
    </row>
    <row r="7" s="146" customFormat="true" ht="15.75" hidden="false" customHeight="false" outlineLevel="0" collapsed="false">
      <c r="A7" s="141"/>
      <c r="B7" s="142"/>
      <c r="C7" s="108" t="s">
        <v>1271</v>
      </c>
      <c r="D7" s="143"/>
      <c r="F7" s="143"/>
      <c r="G7" s="143"/>
      <c r="H7" s="111"/>
      <c r="I7" s="143"/>
      <c r="J7" s="143"/>
      <c r="K7" s="143"/>
      <c r="L7" s="143"/>
      <c r="M7" s="147"/>
      <c r="N7" s="143"/>
      <c r="O7" s="143"/>
    </row>
    <row r="8" s="146" customFormat="true" ht="15.75" hidden="false" customHeight="false" outlineLevel="0" collapsed="false">
      <c r="A8" s="141"/>
      <c r="B8" s="142"/>
      <c r="C8" s="148" t="s">
        <v>1272</v>
      </c>
      <c r="D8" s="143"/>
      <c r="F8" s="143"/>
      <c r="G8" s="143"/>
      <c r="H8" s="111"/>
      <c r="I8" s="143"/>
      <c r="J8" s="143"/>
      <c r="K8" s="143"/>
      <c r="L8" s="143"/>
      <c r="M8" s="147"/>
      <c r="N8" s="143"/>
      <c r="O8" s="143"/>
    </row>
    <row r="9" s="146" customFormat="true" ht="15.75" hidden="false" customHeight="false" outlineLevel="0" collapsed="false">
      <c r="A9" s="141"/>
      <c r="B9" s="142"/>
      <c r="C9" s="141"/>
      <c r="D9" s="143"/>
      <c r="F9" s="143"/>
      <c r="G9" s="143"/>
      <c r="H9" s="111"/>
      <c r="I9" s="143"/>
      <c r="J9" s="143"/>
      <c r="K9" s="143"/>
      <c r="L9" s="143"/>
      <c r="M9" s="147"/>
      <c r="N9" s="143"/>
      <c r="O9" s="143"/>
    </row>
    <row r="10" s="146" customFormat="true" ht="62.25" hidden="false" customHeight="true" outlineLevel="0" collapsed="false">
      <c r="A10" s="112" t="s">
        <v>1273</v>
      </c>
      <c r="B10" s="112"/>
      <c r="C10" s="112"/>
      <c r="D10" s="112"/>
      <c r="E10" s="112"/>
      <c r="F10" s="112"/>
      <c r="G10" s="112"/>
      <c r="H10" s="112"/>
      <c r="I10" s="112"/>
      <c r="J10" s="112"/>
      <c r="K10" s="112"/>
      <c r="L10" s="112"/>
      <c r="M10" s="112"/>
      <c r="N10" s="112"/>
      <c r="O10" s="143"/>
    </row>
    <row r="11" s="146" customFormat="true" ht="15.75" hidden="false" customHeight="false" outlineLevel="0" collapsed="false">
      <c r="A11" s="141"/>
      <c r="B11" s="142"/>
      <c r="C11" s="141"/>
      <c r="D11" s="143"/>
      <c r="F11" s="143"/>
      <c r="G11" s="143"/>
      <c r="H11" s="141"/>
      <c r="I11" s="141"/>
      <c r="J11" s="141"/>
      <c r="K11" s="141"/>
      <c r="L11" s="141"/>
      <c r="M11" s="144"/>
      <c r="N11" s="145"/>
      <c r="O11" s="143"/>
    </row>
    <row r="12" s="150" customFormat="true" ht="63" hidden="false" customHeight="false" outlineLevel="0" collapsed="false">
      <c r="A12" s="115" t="s">
        <v>240</v>
      </c>
      <c r="B12" s="115" t="s">
        <v>1274</v>
      </c>
      <c r="C12" s="115" t="s">
        <v>1275</v>
      </c>
      <c r="D12" s="115"/>
      <c r="E12" s="115"/>
      <c r="F12" s="115"/>
      <c r="G12" s="115"/>
      <c r="H12" s="115" t="s">
        <v>1276</v>
      </c>
      <c r="I12" s="115" t="s">
        <v>1277</v>
      </c>
      <c r="J12" s="115"/>
      <c r="K12" s="115" t="s">
        <v>1278</v>
      </c>
      <c r="L12" s="115"/>
      <c r="M12" s="149"/>
      <c r="N12" s="115" t="s">
        <v>11</v>
      </c>
    </row>
    <row r="13" s="150" customFormat="true" ht="15.75" hidden="false" customHeight="false" outlineLevel="0" collapsed="false">
      <c r="A13" s="115" t="n">
        <v>1</v>
      </c>
      <c r="B13" s="115" t="n">
        <v>2</v>
      </c>
      <c r="C13" s="115" t="n">
        <v>3</v>
      </c>
      <c r="D13" s="115"/>
      <c r="E13" s="115"/>
      <c r="F13" s="115"/>
      <c r="G13" s="115"/>
      <c r="H13" s="115" t="n">
        <v>4</v>
      </c>
      <c r="I13" s="115" t="n">
        <v>5</v>
      </c>
      <c r="J13" s="115"/>
      <c r="K13" s="115" t="n">
        <v>6</v>
      </c>
      <c r="L13" s="115"/>
      <c r="M13" s="149"/>
      <c r="N13" s="115" t="n">
        <v>7</v>
      </c>
    </row>
    <row r="14" s="127" customFormat="true" ht="15.75" hidden="false" customHeight="false" outlineLevel="0" collapsed="false">
      <c r="A14" s="121" t="s">
        <v>497</v>
      </c>
      <c r="B14" s="123" t="s">
        <v>1258</v>
      </c>
      <c r="C14" s="121"/>
      <c r="D14" s="122" t="s">
        <v>502</v>
      </c>
      <c r="E14" s="151"/>
      <c r="F14" s="122" t="s">
        <v>1256</v>
      </c>
      <c r="G14" s="122" t="s">
        <v>1257</v>
      </c>
      <c r="H14" s="121"/>
      <c r="I14" s="121"/>
      <c r="J14" s="121" t="s">
        <v>501</v>
      </c>
      <c r="K14" s="121"/>
      <c r="L14" s="121" t="s">
        <v>502</v>
      </c>
      <c r="M14" s="152" t="s">
        <v>1257</v>
      </c>
      <c r="N14" s="124" t="n">
        <v>825645165</v>
      </c>
      <c r="O14" s="153" t="s">
        <v>1258</v>
      </c>
    </row>
    <row r="15" s="127" customFormat="true" ht="31.5" hidden="false" customHeight="false" outlineLevel="0" collapsed="false">
      <c r="A15" s="121" t="s">
        <v>245</v>
      </c>
      <c r="B15" s="123" t="s">
        <v>1279</v>
      </c>
      <c r="C15" s="121" t="s">
        <v>259</v>
      </c>
      <c r="D15" s="122" t="s">
        <v>1279</v>
      </c>
      <c r="E15" s="151" t="n">
        <v>29</v>
      </c>
      <c r="F15" s="122"/>
      <c r="G15" s="122" t="s">
        <v>501</v>
      </c>
      <c r="H15" s="121"/>
      <c r="I15" s="121"/>
      <c r="J15" s="121" t="s">
        <v>501</v>
      </c>
      <c r="K15" s="121"/>
      <c r="L15" s="121" t="s">
        <v>502</v>
      </c>
      <c r="M15" s="152"/>
      <c r="N15" s="124" t="n">
        <v>5352101</v>
      </c>
      <c r="O15" s="153" t="s">
        <v>501</v>
      </c>
    </row>
    <row r="16" s="127" customFormat="true" ht="15.75" hidden="false" customHeight="false" outlineLevel="0" collapsed="false">
      <c r="A16" s="121" t="s">
        <v>246</v>
      </c>
      <c r="B16" s="123" t="s">
        <v>500</v>
      </c>
      <c r="C16" s="121" t="s">
        <v>259</v>
      </c>
      <c r="D16" s="122" t="s">
        <v>1279</v>
      </c>
      <c r="E16" s="151" t="n">
        <v>29</v>
      </c>
      <c r="F16" s="122" t="s">
        <v>499</v>
      </c>
      <c r="G16" s="122" t="s">
        <v>500</v>
      </c>
      <c r="H16" s="121" t="s">
        <v>499</v>
      </c>
      <c r="I16" s="121"/>
      <c r="J16" s="121" t="s">
        <v>501</v>
      </c>
      <c r="K16" s="121"/>
      <c r="L16" s="121" t="s">
        <v>502</v>
      </c>
      <c r="M16" s="152"/>
      <c r="N16" s="124" t="n">
        <v>5352101</v>
      </c>
      <c r="O16" s="153" t="s">
        <v>500</v>
      </c>
    </row>
    <row r="17" customFormat="false" ht="15.75" hidden="false" customHeight="false" outlineLevel="0" collapsed="false">
      <c r="A17" s="128" t="s">
        <v>498</v>
      </c>
      <c r="B17" s="130" t="s">
        <v>554</v>
      </c>
      <c r="C17" s="128" t="s">
        <v>259</v>
      </c>
      <c r="D17" s="129" t="s">
        <v>1279</v>
      </c>
      <c r="E17" s="154" t="n">
        <v>29</v>
      </c>
      <c r="F17" s="129" t="s">
        <v>553</v>
      </c>
      <c r="G17" s="129" t="s">
        <v>554</v>
      </c>
      <c r="H17" s="128" t="s">
        <v>553</v>
      </c>
      <c r="I17" s="128"/>
      <c r="J17" s="128" t="s">
        <v>501</v>
      </c>
      <c r="K17" s="128"/>
      <c r="L17" s="128" t="s">
        <v>502</v>
      </c>
      <c r="M17" s="155"/>
      <c r="N17" s="131" t="n">
        <v>5352101</v>
      </c>
      <c r="O17" s="93" t="s">
        <v>554</v>
      </c>
    </row>
    <row r="18" customFormat="false" ht="15.75" hidden="false" customHeight="false" outlineLevel="0" collapsed="false">
      <c r="A18" s="128" t="s">
        <v>509</v>
      </c>
      <c r="B18" s="130" t="s">
        <v>557</v>
      </c>
      <c r="C18" s="128" t="s">
        <v>259</v>
      </c>
      <c r="D18" s="129" t="s">
        <v>1279</v>
      </c>
      <c r="E18" s="154" t="n">
        <v>29</v>
      </c>
      <c r="F18" s="129" t="s">
        <v>553</v>
      </c>
      <c r="G18" s="129" t="s">
        <v>554</v>
      </c>
      <c r="H18" s="128" t="s">
        <v>553</v>
      </c>
      <c r="I18" s="128" t="s">
        <v>556</v>
      </c>
      <c r="J18" s="128" t="s">
        <v>557</v>
      </c>
      <c r="K18" s="128"/>
      <c r="L18" s="128" t="s">
        <v>502</v>
      </c>
      <c r="M18" s="155"/>
      <c r="N18" s="131" t="n">
        <v>5352101</v>
      </c>
      <c r="O18" s="93" t="s">
        <v>557</v>
      </c>
    </row>
    <row r="19" customFormat="false" ht="31.5" hidden="false" customHeight="false" outlineLevel="0" collapsed="false">
      <c r="A19" s="128" t="s">
        <v>512</v>
      </c>
      <c r="B19" s="130" t="s">
        <v>559</v>
      </c>
      <c r="C19" s="128" t="s">
        <v>259</v>
      </c>
      <c r="D19" s="129" t="s">
        <v>1279</v>
      </c>
      <c r="E19" s="154" t="n">
        <v>29</v>
      </c>
      <c r="F19" s="129" t="s">
        <v>553</v>
      </c>
      <c r="G19" s="129" t="s">
        <v>554</v>
      </c>
      <c r="H19" s="128" t="s">
        <v>553</v>
      </c>
      <c r="I19" s="128" t="s">
        <v>558</v>
      </c>
      <c r="J19" s="128" t="s">
        <v>559</v>
      </c>
      <c r="K19" s="128"/>
      <c r="L19" s="128" t="s">
        <v>502</v>
      </c>
      <c r="M19" s="155"/>
      <c r="N19" s="131" t="n">
        <v>2352101</v>
      </c>
      <c r="O19" s="93" t="s">
        <v>559</v>
      </c>
    </row>
    <row r="20" customFormat="false" ht="15.75" hidden="false" customHeight="false" outlineLevel="0" collapsed="false">
      <c r="A20" s="128" t="s">
        <v>515</v>
      </c>
      <c r="B20" s="130" t="s">
        <v>562</v>
      </c>
      <c r="C20" s="128" t="s">
        <v>259</v>
      </c>
      <c r="D20" s="129" t="s">
        <v>1279</v>
      </c>
      <c r="E20" s="154" t="n">
        <v>29</v>
      </c>
      <c r="F20" s="129" t="s">
        <v>553</v>
      </c>
      <c r="G20" s="129" t="s">
        <v>554</v>
      </c>
      <c r="H20" s="128" t="s">
        <v>553</v>
      </c>
      <c r="I20" s="128" t="s">
        <v>558</v>
      </c>
      <c r="J20" s="128" t="s">
        <v>559</v>
      </c>
      <c r="K20" s="128" t="s">
        <v>561</v>
      </c>
      <c r="L20" s="128" t="s">
        <v>562</v>
      </c>
      <c r="M20" s="155"/>
      <c r="N20" s="131" t="n">
        <v>2352101</v>
      </c>
      <c r="O20" s="93" t="s">
        <v>562</v>
      </c>
    </row>
    <row r="21" customFormat="false" ht="31.5" hidden="false" customHeight="false" outlineLevel="0" collapsed="false">
      <c r="A21" s="128" t="s">
        <v>516</v>
      </c>
      <c r="B21" s="130" t="s">
        <v>565</v>
      </c>
      <c r="C21" s="128" t="s">
        <v>259</v>
      </c>
      <c r="D21" s="129" t="s">
        <v>1279</v>
      </c>
      <c r="E21" s="154" t="n">
        <v>29</v>
      </c>
      <c r="F21" s="129" t="s">
        <v>553</v>
      </c>
      <c r="G21" s="129" t="s">
        <v>554</v>
      </c>
      <c r="H21" s="128" t="s">
        <v>553</v>
      </c>
      <c r="I21" s="128" t="s">
        <v>564</v>
      </c>
      <c r="J21" s="128" t="s">
        <v>565</v>
      </c>
      <c r="K21" s="128"/>
      <c r="L21" s="128" t="s">
        <v>502</v>
      </c>
      <c r="M21" s="155"/>
      <c r="N21" s="131" t="n">
        <v>3000000</v>
      </c>
      <c r="O21" s="93" t="s">
        <v>565</v>
      </c>
    </row>
    <row r="22" customFormat="false" ht="15.75" hidden="false" customHeight="false" outlineLevel="0" collapsed="false">
      <c r="A22" s="128" t="s">
        <v>519</v>
      </c>
      <c r="B22" s="130" t="s">
        <v>562</v>
      </c>
      <c r="C22" s="128" t="s">
        <v>259</v>
      </c>
      <c r="D22" s="129" t="s">
        <v>1279</v>
      </c>
      <c r="E22" s="154" t="n">
        <v>29</v>
      </c>
      <c r="F22" s="129" t="s">
        <v>553</v>
      </c>
      <c r="G22" s="129" t="s">
        <v>554</v>
      </c>
      <c r="H22" s="128" t="s">
        <v>553</v>
      </c>
      <c r="I22" s="128" t="s">
        <v>564</v>
      </c>
      <c r="J22" s="128" t="s">
        <v>565</v>
      </c>
      <c r="K22" s="128" t="s">
        <v>561</v>
      </c>
      <c r="L22" s="128" t="s">
        <v>562</v>
      </c>
      <c r="M22" s="155"/>
      <c r="N22" s="131" t="n">
        <v>3000000</v>
      </c>
      <c r="O22" s="93" t="s">
        <v>562</v>
      </c>
    </row>
    <row r="23" s="127" customFormat="true" ht="15.75" hidden="false" customHeight="false" outlineLevel="0" collapsed="false">
      <c r="A23" s="121" t="s">
        <v>520</v>
      </c>
      <c r="B23" s="123" t="s">
        <v>322</v>
      </c>
      <c r="C23" s="121" t="s">
        <v>69</v>
      </c>
      <c r="D23" s="122" t="s">
        <v>322</v>
      </c>
      <c r="E23" s="151" t="n">
        <v>901</v>
      </c>
      <c r="F23" s="122"/>
      <c r="G23" s="122" t="s">
        <v>501</v>
      </c>
      <c r="H23" s="121"/>
      <c r="I23" s="121"/>
      <c r="J23" s="121" t="s">
        <v>501</v>
      </c>
      <c r="K23" s="121"/>
      <c r="L23" s="121" t="s">
        <v>502</v>
      </c>
      <c r="M23" s="152"/>
      <c r="N23" s="124" t="n">
        <v>253825796</v>
      </c>
      <c r="O23" s="153" t="s">
        <v>501</v>
      </c>
    </row>
    <row r="24" s="127" customFormat="true" ht="15.75" hidden="false" customHeight="false" outlineLevel="0" collapsed="false">
      <c r="A24" s="121" t="s">
        <v>523</v>
      </c>
      <c r="B24" s="123" t="s">
        <v>500</v>
      </c>
      <c r="C24" s="121" t="s">
        <v>69</v>
      </c>
      <c r="D24" s="122" t="s">
        <v>322</v>
      </c>
      <c r="E24" s="151" t="n">
        <v>901</v>
      </c>
      <c r="F24" s="122" t="s">
        <v>499</v>
      </c>
      <c r="G24" s="122" t="s">
        <v>500</v>
      </c>
      <c r="H24" s="121" t="s">
        <v>499</v>
      </c>
      <c r="I24" s="121"/>
      <c r="J24" s="121" t="s">
        <v>501</v>
      </c>
      <c r="K24" s="121"/>
      <c r="L24" s="121" t="s">
        <v>502</v>
      </c>
      <c r="M24" s="152"/>
      <c r="N24" s="124" t="n">
        <v>36973775</v>
      </c>
      <c r="O24" s="153" t="s">
        <v>500</v>
      </c>
    </row>
    <row r="25" customFormat="false" ht="47.25" hidden="false" customHeight="false" outlineLevel="0" collapsed="false">
      <c r="A25" s="128" t="s">
        <v>524</v>
      </c>
      <c r="B25" s="130" t="s">
        <v>504</v>
      </c>
      <c r="C25" s="128" t="s">
        <v>69</v>
      </c>
      <c r="D25" s="129" t="s">
        <v>322</v>
      </c>
      <c r="E25" s="154" t="n">
        <v>901</v>
      </c>
      <c r="F25" s="129" t="s">
        <v>503</v>
      </c>
      <c r="G25" s="129" t="s">
        <v>504</v>
      </c>
      <c r="H25" s="128" t="s">
        <v>503</v>
      </c>
      <c r="I25" s="128"/>
      <c r="J25" s="128" t="s">
        <v>501</v>
      </c>
      <c r="K25" s="128"/>
      <c r="L25" s="128" t="s">
        <v>502</v>
      </c>
      <c r="M25" s="155"/>
      <c r="N25" s="131" t="n">
        <v>948000</v>
      </c>
      <c r="O25" s="93" t="s">
        <v>504</v>
      </c>
    </row>
    <row r="26" customFormat="false" ht="63" hidden="false" customHeight="false" outlineLevel="0" collapsed="false">
      <c r="A26" s="128" t="s">
        <v>527</v>
      </c>
      <c r="B26" s="130" t="s">
        <v>506</v>
      </c>
      <c r="C26" s="128" t="s">
        <v>69</v>
      </c>
      <c r="D26" s="129" t="s">
        <v>322</v>
      </c>
      <c r="E26" s="154" t="n">
        <v>901</v>
      </c>
      <c r="F26" s="129" t="s">
        <v>503</v>
      </c>
      <c r="G26" s="129" t="s">
        <v>504</v>
      </c>
      <c r="H26" s="128" t="s">
        <v>503</v>
      </c>
      <c r="I26" s="128" t="s">
        <v>505</v>
      </c>
      <c r="J26" s="128" t="s">
        <v>506</v>
      </c>
      <c r="K26" s="128"/>
      <c r="L26" s="128" t="s">
        <v>502</v>
      </c>
      <c r="M26" s="155"/>
      <c r="N26" s="131" t="n">
        <v>948000</v>
      </c>
      <c r="O26" s="93" t="s">
        <v>506</v>
      </c>
    </row>
    <row r="27" customFormat="false" ht="15.75" hidden="false" customHeight="false" outlineLevel="0" collapsed="false">
      <c r="A27" s="128" t="s">
        <v>528</v>
      </c>
      <c r="B27" s="130" t="s">
        <v>508</v>
      </c>
      <c r="C27" s="128" t="s">
        <v>69</v>
      </c>
      <c r="D27" s="129" t="s">
        <v>322</v>
      </c>
      <c r="E27" s="154" t="n">
        <v>901</v>
      </c>
      <c r="F27" s="129" t="s">
        <v>503</v>
      </c>
      <c r="G27" s="129" t="s">
        <v>504</v>
      </c>
      <c r="H27" s="128" t="s">
        <v>503</v>
      </c>
      <c r="I27" s="128" t="s">
        <v>507</v>
      </c>
      <c r="J27" s="128" t="s">
        <v>508</v>
      </c>
      <c r="K27" s="128"/>
      <c r="L27" s="128" t="s">
        <v>502</v>
      </c>
      <c r="M27" s="155"/>
      <c r="N27" s="131" t="n">
        <v>948000</v>
      </c>
      <c r="O27" s="93" t="s">
        <v>508</v>
      </c>
    </row>
    <row r="28" customFormat="false" ht="31.5" hidden="false" customHeight="false" outlineLevel="0" collapsed="false">
      <c r="A28" s="128" t="s">
        <v>529</v>
      </c>
      <c r="B28" s="130" t="s">
        <v>511</v>
      </c>
      <c r="C28" s="128" t="s">
        <v>69</v>
      </c>
      <c r="D28" s="129" t="s">
        <v>322</v>
      </c>
      <c r="E28" s="154" t="n">
        <v>901</v>
      </c>
      <c r="F28" s="129" t="s">
        <v>503</v>
      </c>
      <c r="G28" s="129" t="s">
        <v>504</v>
      </c>
      <c r="H28" s="128" t="s">
        <v>503</v>
      </c>
      <c r="I28" s="128" t="s">
        <v>507</v>
      </c>
      <c r="J28" s="128" t="s">
        <v>508</v>
      </c>
      <c r="K28" s="128" t="s">
        <v>510</v>
      </c>
      <c r="L28" s="128" t="s">
        <v>511</v>
      </c>
      <c r="M28" s="155"/>
      <c r="N28" s="131" t="n">
        <v>948000</v>
      </c>
      <c r="O28" s="93" t="s">
        <v>511</v>
      </c>
    </row>
    <row r="29" customFormat="false" ht="63" hidden="false" customHeight="false" outlineLevel="0" collapsed="false">
      <c r="A29" s="128" t="s">
        <v>530</v>
      </c>
      <c r="B29" s="130" t="s">
        <v>526</v>
      </c>
      <c r="C29" s="128" t="s">
        <v>69</v>
      </c>
      <c r="D29" s="129" t="s">
        <v>322</v>
      </c>
      <c r="E29" s="154" t="n">
        <v>901</v>
      </c>
      <c r="F29" s="129" t="s">
        <v>525</v>
      </c>
      <c r="G29" s="129" t="s">
        <v>526</v>
      </c>
      <c r="H29" s="128" t="s">
        <v>525</v>
      </c>
      <c r="I29" s="128"/>
      <c r="J29" s="128" t="s">
        <v>501</v>
      </c>
      <c r="K29" s="128"/>
      <c r="L29" s="128" t="s">
        <v>502</v>
      </c>
      <c r="M29" s="155"/>
      <c r="N29" s="131" t="n">
        <v>12950780</v>
      </c>
      <c r="O29" s="93" t="s">
        <v>526</v>
      </c>
    </row>
    <row r="30" customFormat="false" ht="63" hidden="false" customHeight="false" outlineLevel="0" collapsed="false">
      <c r="A30" s="128" t="s">
        <v>533</v>
      </c>
      <c r="B30" s="130" t="s">
        <v>506</v>
      </c>
      <c r="C30" s="128" t="s">
        <v>69</v>
      </c>
      <c r="D30" s="129" t="s">
        <v>322</v>
      </c>
      <c r="E30" s="154" t="n">
        <v>901</v>
      </c>
      <c r="F30" s="129" t="s">
        <v>525</v>
      </c>
      <c r="G30" s="129" t="s">
        <v>526</v>
      </c>
      <c r="H30" s="128" t="s">
        <v>525</v>
      </c>
      <c r="I30" s="128" t="s">
        <v>505</v>
      </c>
      <c r="J30" s="128" t="s">
        <v>506</v>
      </c>
      <c r="K30" s="128"/>
      <c r="L30" s="128" t="s">
        <v>502</v>
      </c>
      <c r="M30" s="155"/>
      <c r="N30" s="131" t="n">
        <v>12950780</v>
      </c>
      <c r="O30" s="93" t="s">
        <v>506</v>
      </c>
    </row>
    <row r="31" customFormat="false" ht="15.75" hidden="false" customHeight="false" outlineLevel="0" collapsed="false">
      <c r="A31" s="128" t="s">
        <v>534</v>
      </c>
      <c r="B31" s="130" t="s">
        <v>518</v>
      </c>
      <c r="C31" s="128" t="s">
        <v>69</v>
      </c>
      <c r="D31" s="129" t="s">
        <v>322</v>
      </c>
      <c r="E31" s="154" t="n">
        <v>901</v>
      </c>
      <c r="F31" s="129" t="s">
        <v>525</v>
      </c>
      <c r="G31" s="129" t="s">
        <v>526</v>
      </c>
      <c r="H31" s="128" t="s">
        <v>525</v>
      </c>
      <c r="I31" s="128" t="s">
        <v>517</v>
      </c>
      <c r="J31" s="128" t="s">
        <v>518</v>
      </c>
      <c r="K31" s="128"/>
      <c r="L31" s="128" t="s">
        <v>502</v>
      </c>
      <c r="M31" s="155"/>
      <c r="N31" s="131" t="n">
        <v>10525180</v>
      </c>
      <c r="O31" s="93" t="s">
        <v>518</v>
      </c>
    </row>
    <row r="32" customFormat="false" ht="31.5" hidden="false" customHeight="false" outlineLevel="0" collapsed="false">
      <c r="A32" s="128" t="s">
        <v>537</v>
      </c>
      <c r="B32" s="130" t="s">
        <v>511</v>
      </c>
      <c r="C32" s="128" t="s">
        <v>69</v>
      </c>
      <c r="D32" s="129" t="s">
        <v>322</v>
      </c>
      <c r="E32" s="154" t="n">
        <v>901</v>
      </c>
      <c r="F32" s="129" t="s">
        <v>525</v>
      </c>
      <c r="G32" s="129" t="s">
        <v>526</v>
      </c>
      <c r="H32" s="128" t="s">
        <v>525</v>
      </c>
      <c r="I32" s="128" t="s">
        <v>517</v>
      </c>
      <c r="J32" s="128" t="s">
        <v>518</v>
      </c>
      <c r="K32" s="128" t="s">
        <v>510</v>
      </c>
      <c r="L32" s="128" t="s">
        <v>511</v>
      </c>
      <c r="M32" s="155"/>
      <c r="N32" s="131" t="n">
        <v>10525180</v>
      </c>
      <c r="O32" s="93" t="s">
        <v>511</v>
      </c>
    </row>
    <row r="33" customFormat="false" ht="15.75" hidden="false" customHeight="false" outlineLevel="0" collapsed="false">
      <c r="A33" s="128" t="s">
        <v>538</v>
      </c>
      <c r="B33" s="130" t="s">
        <v>532</v>
      </c>
      <c r="C33" s="128" t="s">
        <v>69</v>
      </c>
      <c r="D33" s="129" t="s">
        <v>322</v>
      </c>
      <c r="E33" s="154" t="n">
        <v>901</v>
      </c>
      <c r="F33" s="129" t="s">
        <v>525</v>
      </c>
      <c r="G33" s="129" t="s">
        <v>526</v>
      </c>
      <c r="H33" s="128" t="s">
        <v>525</v>
      </c>
      <c r="I33" s="128" t="s">
        <v>531</v>
      </c>
      <c r="J33" s="128" t="s">
        <v>532</v>
      </c>
      <c r="K33" s="128"/>
      <c r="L33" s="128" t="s">
        <v>502</v>
      </c>
      <c r="M33" s="155"/>
      <c r="N33" s="131" t="n">
        <v>2425600</v>
      </c>
      <c r="O33" s="93" t="s">
        <v>532</v>
      </c>
    </row>
    <row r="34" customFormat="false" ht="31.5" hidden="false" customHeight="false" outlineLevel="0" collapsed="false">
      <c r="A34" s="128" t="s">
        <v>539</v>
      </c>
      <c r="B34" s="130" t="s">
        <v>511</v>
      </c>
      <c r="C34" s="128" t="s">
        <v>69</v>
      </c>
      <c r="D34" s="129" t="s">
        <v>322</v>
      </c>
      <c r="E34" s="154" t="n">
        <v>901</v>
      </c>
      <c r="F34" s="129" t="s">
        <v>525</v>
      </c>
      <c r="G34" s="129" t="s">
        <v>526</v>
      </c>
      <c r="H34" s="128" t="s">
        <v>525</v>
      </c>
      <c r="I34" s="128" t="s">
        <v>531</v>
      </c>
      <c r="J34" s="128" t="s">
        <v>532</v>
      </c>
      <c r="K34" s="128" t="s">
        <v>510</v>
      </c>
      <c r="L34" s="128" t="s">
        <v>511</v>
      </c>
      <c r="M34" s="155"/>
      <c r="N34" s="131" t="n">
        <v>2425600</v>
      </c>
      <c r="O34" s="93" t="s">
        <v>511</v>
      </c>
    </row>
    <row r="35" customFormat="false" ht="15.75" hidden="false" customHeight="false" outlineLevel="0" collapsed="false">
      <c r="A35" s="128" t="s">
        <v>540</v>
      </c>
      <c r="B35" s="130" t="s">
        <v>569</v>
      </c>
      <c r="C35" s="128" t="s">
        <v>69</v>
      </c>
      <c r="D35" s="129" t="s">
        <v>322</v>
      </c>
      <c r="E35" s="154" t="n">
        <v>901</v>
      </c>
      <c r="F35" s="129" t="s">
        <v>568</v>
      </c>
      <c r="G35" s="129" t="s">
        <v>569</v>
      </c>
      <c r="H35" s="128" t="s">
        <v>568</v>
      </c>
      <c r="I35" s="128"/>
      <c r="J35" s="128" t="s">
        <v>501</v>
      </c>
      <c r="K35" s="128"/>
      <c r="L35" s="128" t="s">
        <v>502</v>
      </c>
      <c r="M35" s="155"/>
      <c r="N35" s="131" t="n">
        <v>500000</v>
      </c>
      <c r="O35" s="93" t="s">
        <v>569</v>
      </c>
    </row>
    <row r="36" customFormat="false" ht="15.75" hidden="false" customHeight="false" outlineLevel="0" collapsed="false">
      <c r="A36" s="128" t="s">
        <v>543</v>
      </c>
      <c r="B36" s="130" t="s">
        <v>569</v>
      </c>
      <c r="C36" s="128" t="s">
        <v>69</v>
      </c>
      <c r="D36" s="129" t="s">
        <v>322</v>
      </c>
      <c r="E36" s="154" t="n">
        <v>901</v>
      </c>
      <c r="F36" s="129" t="s">
        <v>568</v>
      </c>
      <c r="G36" s="129" t="s">
        <v>569</v>
      </c>
      <c r="H36" s="128" t="s">
        <v>568</v>
      </c>
      <c r="I36" s="128" t="s">
        <v>571</v>
      </c>
      <c r="J36" s="128" t="s">
        <v>569</v>
      </c>
      <c r="K36" s="128"/>
      <c r="L36" s="128" t="s">
        <v>502</v>
      </c>
      <c r="M36" s="155"/>
      <c r="N36" s="131" t="n">
        <v>500000</v>
      </c>
      <c r="O36" s="93" t="s">
        <v>569</v>
      </c>
    </row>
    <row r="37" customFormat="false" ht="15.75" hidden="false" customHeight="false" outlineLevel="0" collapsed="false">
      <c r="A37" s="128" t="s">
        <v>544</v>
      </c>
      <c r="B37" s="130" t="s">
        <v>574</v>
      </c>
      <c r="C37" s="128" t="s">
        <v>69</v>
      </c>
      <c r="D37" s="129" t="s">
        <v>322</v>
      </c>
      <c r="E37" s="154" t="n">
        <v>901</v>
      </c>
      <c r="F37" s="129" t="s">
        <v>568</v>
      </c>
      <c r="G37" s="129" t="s">
        <v>569</v>
      </c>
      <c r="H37" s="128" t="s">
        <v>568</v>
      </c>
      <c r="I37" s="128" t="s">
        <v>573</v>
      </c>
      <c r="J37" s="128" t="s">
        <v>574</v>
      </c>
      <c r="K37" s="128"/>
      <c r="L37" s="128" t="s">
        <v>502</v>
      </c>
      <c r="M37" s="155"/>
      <c r="N37" s="131" t="n">
        <v>500000</v>
      </c>
      <c r="O37" s="93" t="s">
        <v>574</v>
      </c>
    </row>
    <row r="38" customFormat="false" ht="15.75" hidden="false" customHeight="false" outlineLevel="0" collapsed="false">
      <c r="A38" s="128" t="s">
        <v>136</v>
      </c>
      <c r="B38" s="130" t="s">
        <v>562</v>
      </c>
      <c r="C38" s="128" t="s">
        <v>69</v>
      </c>
      <c r="D38" s="129" t="s">
        <v>322</v>
      </c>
      <c r="E38" s="154" t="n">
        <v>901</v>
      </c>
      <c r="F38" s="129" t="s">
        <v>568</v>
      </c>
      <c r="G38" s="129" t="s">
        <v>569</v>
      </c>
      <c r="H38" s="128" t="s">
        <v>568</v>
      </c>
      <c r="I38" s="128" t="s">
        <v>573</v>
      </c>
      <c r="J38" s="128" t="s">
        <v>574</v>
      </c>
      <c r="K38" s="128" t="s">
        <v>561</v>
      </c>
      <c r="L38" s="128" t="s">
        <v>562</v>
      </c>
      <c r="M38" s="155"/>
      <c r="N38" s="131" t="n">
        <v>500000</v>
      </c>
      <c r="O38" s="93" t="s">
        <v>562</v>
      </c>
    </row>
    <row r="39" customFormat="false" ht="15.75" hidden="false" customHeight="false" outlineLevel="0" collapsed="false">
      <c r="A39" s="128" t="s">
        <v>549</v>
      </c>
      <c r="B39" s="130" t="s">
        <v>578</v>
      </c>
      <c r="C39" s="128" t="s">
        <v>69</v>
      </c>
      <c r="D39" s="129" t="s">
        <v>322</v>
      </c>
      <c r="E39" s="154" t="n">
        <v>901</v>
      </c>
      <c r="F39" s="129" t="s">
        <v>577</v>
      </c>
      <c r="G39" s="129" t="s">
        <v>578</v>
      </c>
      <c r="H39" s="128" t="s">
        <v>577</v>
      </c>
      <c r="I39" s="128"/>
      <c r="J39" s="128" t="s">
        <v>501</v>
      </c>
      <c r="K39" s="128"/>
      <c r="L39" s="128" t="s">
        <v>502</v>
      </c>
      <c r="M39" s="155"/>
      <c r="N39" s="131" t="n">
        <v>22574995</v>
      </c>
      <c r="O39" s="93" t="s">
        <v>578</v>
      </c>
    </row>
    <row r="40" customFormat="false" ht="31.5" hidden="false" customHeight="false" outlineLevel="0" collapsed="false">
      <c r="A40" s="128" t="s">
        <v>552</v>
      </c>
      <c r="B40" s="130" t="s">
        <v>581</v>
      </c>
      <c r="C40" s="128" t="s">
        <v>69</v>
      </c>
      <c r="D40" s="129" t="s">
        <v>322</v>
      </c>
      <c r="E40" s="154" t="n">
        <v>901</v>
      </c>
      <c r="F40" s="129" t="s">
        <v>577</v>
      </c>
      <c r="G40" s="129" t="s">
        <v>578</v>
      </c>
      <c r="H40" s="128" t="s">
        <v>577</v>
      </c>
      <c r="I40" s="128" t="s">
        <v>580</v>
      </c>
      <c r="J40" s="128" t="s">
        <v>581</v>
      </c>
      <c r="K40" s="128"/>
      <c r="L40" s="128" t="s">
        <v>502</v>
      </c>
      <c r="M40" s="155"/>
      <c r="N40" s="131" t="n">
        <v>621700</v>
      </c>
      <c r="O40" s="93" t="s">
        <v>581</v>
      </c>
    </row>
    <row r="41" customFormat="false" ht="31.5" hidden="false" customHeight="false" outlineLevel="0" collapsed="false">
      <c r="A41" s="128" t="s">
        <v>141</v>
      </c>
      <c r="B41" s="130" t="s">
        <v>584</v>
      </c>
      <c r="C41" s="128" t="s">
        <v>69</v>
      </c>
      <c r="D41" s="129" t="s">
        <v>322</v>
      </c>
      <c r="E41" s="154" t="n">
        <v>901</v>
      </c>
      <c r="F41" s="129" t="s">
        <v>577</v>
      </c>
      <c r="G41" s="129" t="s">
        <v>578</v>
      </c>
      <c r="H41" s="128" t="s">
        <v>577</v>
      </c>
      <c r="I41" s="128" t="s">
        <v>583</v>
      </c>
      <c r="J41" s="128" t="s">
        <v>584</v>
      </c>
      <c r="K41" s="128"/>
      <c r="L41" s="128" t="s">
        <v>502</v>
      </c>
      <c r="M41" s="155"/>
      <c r="N41" s="131" t="n">
        <v>621700</v>
      </c>
      <c r="O41" s="93" t="s">
        <v>584</v>
      </c>
    </row>
    <row r="42" customFormat="false" ht="31.5" hidden="false" customHeight="false" outlineLevel="0" collapsed="false">
      <c r="A42" s="128" t="s">
        <v>555</v>
      </c>
      <c r="B42" s="130" t="s">
        <v>511</v>
      </c>
      <c r="C42" s="128" t="s">
        <v>69</v>
      </c>
      <c r="D42" s="129" t="s">
        <v>322</v>
      </c>
      <c r="E42" s="154" t="n">
        <v>901</v>
      </c>
      <c r="F42" s="129" t="s">
        <v>577</v>
      </c>
      <c r="G42" s="129" t="s">
        <v>578</v>
      </c>
      <c r="H42" s="128" t="s">
        <v>577</v>
      </c>
      <c r="I42" s="128" t="s">
        <v>583</v>
      </c>
      <c r="J42" s="128" t="s">
        <v>584</v>
      </c>
      <c r="K42" s="128" t="s">
        <v>510</v>
      </c>
      <c r="L42" s="128" t="s">
        <v>511</v>
      </c>
      <c r="M42" s="155"/>
      <c r="N42" s="131" t="n">
        <v>621700</v>
      </c>
      <c r="O42" s="93" t="s">
        <v>511</v>
      </c>
    </row>
    <row r="43" customFormat="false" ht="47.25" hidden="false" customHeight="false" outlineLevel="0" collapsed="false">
      <c r="A43" s="128" t="s">
        <v>144</v>
      </c>
      <c r="B43" s="130" t="s">
        <v>609</v>
      </c>
      <c r="C43" s="128" t="s">
        <v>69</v>
      </c>
      <c r="D43" s="129" t="s">
        <v>322</v>
      </c>
      <c r="E43" s="154" t="n">
        <v>901</v>
      </c>
      <c r="F43" s="129" t="s">
        <v>577</v>
      </c>
      <c r="G43" s="129" t="s">
        <v>578</v>
      </c>
      <c r="H43" s="128" t="s">
        <v>577</v>
      </c>
      <c r="I43" s="128" t="s">
        <v>608</v>
      </c>
      <c r="J43" s="128" t="s">
        <v>609</v>
      </c>
      <c r="K43" s="128"/>
      <c r="L43" s="128" t="s">
        <v>502</v>
      </c>
      <c r="M43" s="155"/>
      <c r="N43" s="131" t="n">
        <v>21758595</v>
      </c>
      <c r="O43" s="93" t="s">
        <v>609</v>
      </c>
    </row>
    <row r="44" customFormat="false" ht="110.25" hidden="false" customHeight="false" outlineLevel="0" collapsed="false">
      <c r="A44" s="128" t="s">
        <v>560</v>
      </c>
      <c r="B44" s="130" t="s">
        <v>612</v>
      </c>
      <c r="C44" s="128" t="s">
        <v>69</v>
      </c>
      <c r="D44" s="129" t="s">
        <v>322</v>
      </c>
      <c r="E44" s="154" t="n">
        <v>901</v>
      </c>
      <c r="F44" s="129" t="s">
        <v>577</v>
      </c>
      <c r="G44" s="129" t="s">
        <v>578</v>
      </c>
      <c r="H44" s="128" t="s">
        <v>577</v>
      </c>
      <c r="I44" s="128" t="s">
        <v>611</v>
      </c>
      <c r="J44" s="128" t="s">
        <v>612</v>
      </c>
      <c r="K44" s="128"/>
      <c r="L44" s="128" t="s">
        <v>502</v>
      </c>
      <c r="M44" s="155"/>
      <c r="N44" s="131" t="n">
        <v>1128300</v>
      </c>
      <c r="O44" s="93" t="s">
        <v>612</v>
      </c>
    </row>
    <row r="45" customFormat="false" ht="15.75" hidden="false" customHeight="false" outlineLevel="0" collapsed="false">
      <c r="A45" s="128" t="s">
        <v>563</v>
      </c>
      <c r="B45" s="130" t="s">
        <v>614</v>
      </c>
      <c r="C45" s="128" t="s">
        <v>69</v>
      </c>
      <c r="D45" s="129" t="s">
        <v>322</v>
      </c>
      <c r="E45" s="154" t="n">
        <v>901</v>
      </c>
      <c r="F45" s="129" t="s">
        <v>577</v>
      </c>
      <c r="G45" s="129" t="s">
        <v>578</v>
      </c>
      <c r="H45" s="128" t="s">
        <v>577</v>
      </c>
      <c r="I45" s="128" t="s">
        <v>611</v>
      </c>
      <c r="J45" s="128" t="s">
        <v>612</v>
      </c>
      <c r="K45" s="128" t="s">
        <v>149</v>
      </c>
      <c r="L45" s="128" t="s">
        <v>614</v>
      </c>
      <c r="M45" s="155"/>
      <c r="N45" s="131" t="n">
        <v>1128300</v>
      </c>
      <c r="O45" s="93" t="s">
        <v>614</v>
      </c>
    </row>
    <row r="46" customFormat="false" ht="47.25" hidden="false" customHeight="false" outlineLevel="0" collapsed="false">
      <c r="A46" s="128" t="s">
        <v>566</v>
      </c>
      <c r="B46" s="130" t="s">
        <v>617</v>
      </c>
      <c r="C46" s="128" t="s">
        <v>69</v>
      </c>
      <c r="D46" s="129" t="s">
        <v>322</v>
      </c>
      <c r="E46" s="154" t="n">
        <v>901</v>
      </c>
      <c r="F46" s="129" t="s">
        <v>577</v>
      </c>
      <c r="G46" s="129" t="s">
        <v>578</v>
      </c>
      <c r="H46" s="128" t="s">
        <v>577</v>
      </c>
      <c r="I46" s="128" t="s">
        <v>616</v>
      </c>
      <c r="J46" s="128" t="s">
        <v>617</v>
      </c>
      <c r="K46" s="128"/>
      <c r="L46" s="128" t="s">
        <v>502</v>
      </c>
      <c r="M46" s="155"/>
      <c r="N46" s="131" t="n">
        <v>279000</v>
      </c>
      <c r="O46" s="93" t="s">
        <v>617</v>
      </c>
    </row>
    <row r="47" customFormat="false" ht="31.5" hidden="false" customHeight="false" outlineLevel="0" collapsed="false">
      <c r="A47" s="128" t="s">
        <v>567</v>
      </c>
      <c r="B47" s="130" t="s">
        <v>511</v>
      </c>
      <c r="C47" s="128" t="s">
        <v>69</v>
      </c>
      <c r="D47" s="129" t="s">
        <v>322</v>
      </c>
      <c r="E47" s="154" t="n">
        <v>901</v>
      </c>
      <c r="F47" s="129" t="s">
        <v>577</v>
      </c>
      <c r="G47" s="129" t="s">
        <v>578</v>
      </c>
      <c r="H47" s="128" t="s">
        <v>577</v>
      </c>
      <c r="I47" s="128" t="s">
        <v>616</v>
      </c>
      <c r="J47" s="128" t="s">
        <v>617</v>
      </c>
      <c r="K47" s="128" t="s">
        <v>510</v>
      </c>
      <c r="L47" s="128" t="s">
        <v>511</v>
      </c>
      <c r="M47" s="155"/>
      <c r="N47" s="131" t="n">
        <v>279000</v>
      </c>
      <c r="O47" s="93" t="s">
        <v>511</v>
      </c>
    </row>
    <row r="48" customFormat="false" ht="110.25" hidden="false" customHeight="false" outlineLevel="0" collapsed="false">
      <c r="A48" s="128" t="s">
        <v>570</v>
      </c>
      <c r="B48" s="130" t="s">
        <v>621</v>
      </c>
      <c r="C48" s="128" t="s">
        <v>69</v>
      </c>
      <c r="D48" s="129" t="s">
        <v>322</v>
      </c>
      <c r="E48" s="154" t="n">
        <v>901</v>
      </c>
      <c r="F48" s="129" t="s">
        <v>577</v>
      </c>
      <c r="G48" s="129" t="s">
        <v>578</v>
      </c>
      <c r="H48" s="128" t="s">
        <v>577</v>
      </c>
      <c r="I48" s="128" t="s">
        <v>620</v>
      </c>
      <c r="J48" s="128" t="s">
        <v>621</v>
      </c>
      <c r="K48" s="128"/>
      <c r="L48" s="128" t="s">
        <v>502</v>
      </c>
      <c r="M48" s="155"/>
      <c r="N48" s="131" t="n">
        <v>100000</v>
      </c>
      <c r="O48" s="93" t="s">
        <v>621</v>
      </c>
    </row>
    <row r="49" customFormat="false" ht="94.5" hidden="false" customHeight="false" outlineLevel="0" collapsed="false">
      <c r="A49" s="128" t="s">
        <v>572</v>
      </c>
      <c r="B49" s="130" t="s">
        <v>624</v>
      </c>
      <c r="C49" s="128" t="s">
        <v>69</v>
      </c>
      <c r="D49" s="129" t="s">
        <v>322</v>
      </c>
      <c r="E49" s="154" t="n">
        <v>901</v>
      </c>
      <c r="F49" s="129" t="s">
        <v>577</v>
      </c>
      <c r="G49" s="129" t="s">
        <v>578</v>
      </c>
      <c r="H49" s="128" t="s">
        <v>577</v>
      </c>
      <c r="I49" s="128" t="s">
        <v>620</v>
      </c>
      <c r="J49" s="128" t="s">
        <v>621</v>
      </c>
      <c r="K49" s="128" t="s">
        <v>623</v>
      </c>
      <c r="L49" s="128" t="s">
        <v>624</v>
      </c>
      <c r="M49" s="155"/>
      <c r="N49" s="131" t="n">
        <v>100000</v>
      </c>
      <c r="O49" s="93" t="s">
        <v>624</v>
      </c>
    </row>
    <row r="50" customFormat="false" ht="78.75" hidden="false" customHeight="false" outlineLevel="0" collapsed="false">
      <c r="A50" s="128" t="s">
        <v>575</v>
      </c>
      <c r="B50" s="130" t="s">
        <v>627</v>
      </c>
      <c r="C50" s="128" t="s">
        <v>69</v>
      </c>
      <c r="D50" s="129" t="s">
        <v>322</v>
      </c>
      <c r="E50" s="154" t="n">
        <v>901</v>
      </c>
      <c r="F50" s="129" t="s">
        <v>577</v>
      </c>
      <c r="G50" s="129" t="s">
        <v>578</v>
      </c>
      <c r="H50" s="128" t="s">
        <v>577</v>
      </c>
      <c r="I50" s="128" t="s">
        <v>626</v>
      </c>
      <c r="J50" s="128" t="s">
        <v>627</v>
      </c>
      <c r="K50" s="128"/>
      <c r="L50" s="128" t="s">
        <v>502</v>
      </c>
      <c r="M50" s="155"/>
      <c r="N50" s="131" t="n">
        <v>19864000</v>
      </c>
      <c r="O50" s="93" t="s">
        <v>627</v>
      </c>
    </row>
    <row r="51" customFormat="false" ht="15.75" hidden="false" customHeight="false" outlineLevel="0" collapsed="false">
      <c r="A51" s="128" t="s">
        <v>576</v>
      </c>
      <c r="B51" s="130" t="s">
        <v>562</v>
      </c>
      <c r="C51" s="128" t="s">
        <v>69</v>
      </c>
      <c r="D51" s="129" t="s">
        <v>322</v>
      </c>
      <c r="E51" s="154" t="n">
        <v>901</v>
      </c>
      <c r="F51" s="129" t="s">
        <v>577</v>
      </c>
      <c r="G51" s="129" t="s">
        <v>578</v>
      </c>
      <c r="H51" s="128" t="s">
        <v>577</v>
      </c>
      <c r="I51" s="128" t="s">
        <v>626</v>
      </c>
      <c r="J51" s="128" t="s">
        <v>627</v>
      </c>
      <c r="K51" s="128" t="s">
        <v>561</v>
      </c>
      <c r="L51" s="128" t="s">
        <v>562</v>
      </c>
      <c r="M51" s="155"/>
      <c r="N51" s="131" t="n">
        <v>19864000</v>
      </c>
      <c r="O51" s="93" t="s">
        <v>562</v>
      </c>
    </row>
    <row r="52" customFormat="false" ht="47.25" hidden="false" customHeight="false" outlineLevel="0" collapsed="false">
      <c r="A52" s="128" t="s">
        <v>579</v>
      </c>
      <c r="B52" s="130" t="s">
        <v>631</v>
      </c>
      <c r="C52" s="128" t="s">
        <v>69</v>
      </c>
      <c r="D52" s="129" t="s">
        <v>322</v>
      </c>
      <c r="E52" s="154" t="n">
        <v>901</v>
      </c>
      <c r="F52" s="129" t="s">
        <v>577</v>
      </c>
      <c r="G52" s="129" t="s">
        <v>578</v>
      </c>
      <c r="H52" s="128" t="s">
        <v>577</v>
      </c>
      <c r="I52" s="128" t="s">
        <v>630</v>
      </c>
      <c r="J52" s="128" t="s">
        <v>631</v>
      </c>
      <c r="K52" s="128"/>
      <c r="L52" s="128" t="s">
        <v>502</v>
      </c>
      <c r="M52" s="155"/>
      <c r="N52" s="131" t="n">
        <v>387295</v>
      </c>
      <c r="O52" s="93" t="s">
        <v>631</v>
      </c>
    </row>
    <row r="53" customFormat="false" ht="31.5" hidden="false" customHeight="false" outlineLevel="0" collapsed="false">
      <c r="A53" s="128" t="s">
        <v>582</v>
      </c>
      <c r="B53" s="130" t="s">
        <v>511</v>
      </c>
      <c r="C53" s="128" t="s">
        <v>69</v>
      </c>
      <c r="D53" s="129" t="s">
        <v>322</v>
      </c>
      <c r="E53" s="154" t="n">
        <v>901</v>
      </c>
      <c r="F53" s="129" t="s">
        <v>577</v>
      </c>
      <c r="G53" s="129" t="s">
        <v>578</v>
      </c>
      <c r="H53" s="128" t="s">
        <v>577</v>
      </c>
      <c r="I53" s="128" t="s">
        <v>630</v>
      </c>
      <c r="J53" s="128" t="s">
        <v>631</v>
      </c>
      <c r="K53" s="128" t="s">
        <v>510</v>
      </c>
      <c r="L53" s="128" t="s">
        <v>511</v>
      </c>
      <c r="M53" s="155"/>
      <c r="N53" s="131" t="n">
        <v>387295</v>
      </c>
      <c r="O53" s="93" t="s">
        <v>511</v>
      </c>
    </row>
    <row r="54" customFormat="false" ht="47.25" hidden="false" customHeight="false" outlineLevel="0" collapsed="false">
      <c r="A54" s="128" t="s">
        <v>585</v>
      </c>
      <c r="B54" s="130" t="s">
        <v>546</v>
      </c>
      <c r="C54" s="128" t="s">
        <v>69</v>
      </c>
      <c r="D54" s="129" t="s">
        <v>322</v>
      </c>
      <c r="E54" s="154" t="n">
        <v>901</v>
      </c>
      <c r="F54" s="129" t="s">
        <v>577</v>
      </c>
      <c r="G54" s="129" t="s">
        <v>578</v>
      </c>
      <c r="H54" s="128" t="s">
        <v>577</v>
      </c>
      <c r="I54" s="128" t="s">
        <v>545</v>
      </c>
      <c r="J54" s="128" t="s">
        <v>546</v>
      </c>
      <c r="K54" s="128"/>
      <c r="L54" s="128" t="s">
        <v>502</v>
      </c>
      <c r="M54" s="155"/>
      <c r="N54" s="131" t="n">
        <v>146000</v>
      </c>
      <c r="O54" s="93" t="s">
        <v>546</v>
      </c>
    </row>
    <row r="55" customFormat="false" ht="141.75" hidden="false" customHeight="false" outlineLevel="0" collapsed="false">
      <c r="A55" s="128" t="s">
        <v>586</v>
      </c>
      <c r="B55" s="130" t="s">
        <v>636</v>
      </c>
      <c r="C55" s="128" t="s">
        <v>69</v>
      </c>
      <c r="D55" s="129" t="s">
        <v>322</v>
      </c>
      <c r="E55" s="154" t="n">
        <v>901</v>
      </c>
      <c r="F55" s="129" t="s">
        <v>577</v>
      </c>
      <c r="G55" s="129" t="s">
        <v>578</v>
      </c>
      <c r="H55" s="128" t="s">
        <v>577</v>
      </c>
      <c r="I55" s="128" t="s">
        <v>635</v>
      </c>
      <c r="J55" s="128" t="s">
        <v>636</v>
      </c>
      <c r="K55" s="128"/>
      <c r="L55" s="128" t="s">
        <v>502</v>
      </c>
      <c r="M55" s="155"/>
      <c r="N55" s="131" t="n">
        <v>146000</v>
      </c>
      <c r="O55" s="93" t="s">
        <v>636</v>
      </c>
    </row>
    <row r="56" customFormat="false" ht="78.75" hidden="false" customHeight="false" outlineLevel="0" collapsed="false">
      <c r="A56" s="128" t="s">
        <v>587</v>
      </c>
      <c r="B56" s="130" t="s">
        <v>639</v>
      </c>
      <c r="C56" s="128" t="s">
        <v>69</v>
      </c>
      <c r="D56" s="129" t="s">
        <v>322</v>
      </c>
      <c r="E56" s="154" t="n">
        <v>901</v>
      </c>
      <c r="F56" s="129" t="s">
        <v>577</v>
      </c>
      <c r="G56" s="129" t="s">
        <v>578</v>
      </c>
      <c r="H56" s="128" t="s">
        <v>577</v>
      </c>
      <c r="I56" s="128" t="s">
        <v>638</v>
      </c>
      <c r="J56" s="128" t="s">
        <v>639</v>
      </c>
      <c r="K56" s="128"/>
      <c r="L56" s="128" t="s">
        <v>502</v>
      </c>
      <c r="M56" s="155"/>
      <c r="N56" s="131" t="n">
        <v>146000</v>
      </c>
      <c r="O56" s="93" t="s">
        <v>639</v>
      </c>
    </row>
    <row r="57" customFormat="false" ht="31.5" hidden="false" customHeight="false" outlineLevel="0" collapsed="false">
      <c r="A57" s="128" t="s">
        <v>588</v>
      </c>
      <c r="B57" s="130" t="s">
        <v>511</v>
      </c>
      <c r="C57" s="128" t="s">
        <v>69</v>
      </c>
      <c r="D57" s="129" t="s">
        <v>322</v>
      </c>
      <c r="E57" s="154" t="n">
        <v>901</v>
      </c>
      <c r="F57" s="129" t="s">
        <v>577</v>
      </c>
      <c r="G57" s="129" t="s">
        <v>578</v>
      </c>
      <c r="H57" s="128" t="s">
        <v>577</v>
      </c>
      <c r="I57" s="128" t="s">
        <v>638</v>
      </c>
      <c r="J57" s="128" t="s">
        <v>639</v>
      </c>
      <c r="K57" s="128" t="s">
        <v>510</v>
      </c>
      <c r="L57" s="128" t="s">
        <v>511</v>
      </c>
      <c r="M57" s="155"/>
      <c r="N57" s="131" t="n">
        <v>146000</v>
      </c>
      <c r="O57" s="93" t="s">
        <v>511</v>
      </c>
    </row>
    <row r="58" customFormat="false" ht="15.75" hidden="false" customHeight="false" outlineLevel="0" collapsed="false">
      <c r="A58" s="128" t="s">
        <v>589</v>
      </c>
      <c r="B58" s="130" t="s">
        <v>643</v>
      </c>
      <c r="C58" s="128" t="s">
        <v>69</v>
      </c>
      <c r="D58" s="129" t="s">
        <v>322</v>
      </c>
      <c r="E58" s="154" t="n">
        <v>901</v>
      </c>
      <c r="F58" s="129" t="s">
        <v>577</v>
      </c>
      <c r="G58" s="129" t="s">
        <v>578</v>
      </c>
      <c r="H58" s="128" t="s">
        <v>577</v>
      </c>
      <c r="I58" s="128" t="s">
        <v>642</v>
      </c>
      <c r="J58" s="128" t="s">
        <v>643</v>
      </c>
      <c r="K58" s="128"/>
      <c r="L58" s="128" t="s">
        <v>502</v>
      </c>
      <c r="M58" s="155"/>
      <c r="N58" s="131" t="n">
        <v>48700</v>
      </c>
      <c r="O58" s="93" t="s">
        <v>643</v>
      </c>
    </row>
    <row r="59" customFormat="false" ht="31.5" hidden="false" customHeight="false" outlineLevel="0" collapsed="false">
      <c r="A59" s="128" t="s">
        <v>592</v>
      </c>
      <c r="B59" s="130" t="s">
        <v>646</v>
      </c>
      <c r="C59" s="128" t="s">
        <v>69</v>
      </c>
      <c r="D59" s="129" t="s">
        <v>322</v>
      </c>
      <c r="E59" s="154" t="n">
        <v>901</v>
      </c>
      <c r="F59" s="129" t="s">
        <v>577</v>
      </c>
      <c r="G59" s="129" t="s">
        <v>578</v>
      </c>
      <c r="H59" s="128" t="s">
        <v>577</v>
      </c>
      <c r="I59" s="128" t="s">
        <v>645</v>
      </c>
      <c r="J59" s="128" t="s">
        <v>646</v>
      </c>
      <c r="K59" s="128"/>
      <c r="L59" s="128" t="s">
        <v>502</v>
      </c>
      <c r="M59" s="155"/>
      <c r="N59" s="131" t="n">
        <v>48700</v>
      </c>
      <c r="O59" s="93" t="s">
        <v>646</v>
      </c>
    </row>
    <row r="60" customFormat="false" ht="63" hidden="false" customHeight="false" outlineLevel="0" collapsed="false">
      <c r="A60" s="128" t="s">
        <v>595</v>
      </c>
      <c r="B60" s="130" t="s">
        <v>649</v>
      </c>
      <c r="C60" s="128" t="s">
        <v>69</v>
      </c>
      <c r="D60" s="129" t="s">
        <v>322</v>
      </c>
      <c r="E60" s="154" t="n">
        <v>901</v>
      </c>
      <c r="F60" s="129" t="s">
        <v>577</v>
      </c>
      <c r="G60" s="129" t="s">
        <v>578</v>
      </c>
      <c r="H60" s="128" t="s">
        <v>577</v>
      </c>
      <c r="I60" s="128" t="s">
        <v>648</v>
      </c>
      <c r="J60" s="128" t="s">
        <v>649</v>
      </c>
      <c r="K60" s="128"/>
      <c r="L60" s="128" t="s">
        <v>502</v>
      </c>
      <c r="M60" s="155"/>
      <c r="N60" s="131" t="n">
        <v>48700</v>
      </c>
      <c r="O60" s="93" t="s">
        <v>649</v>
      </c>
    </row>
    <row r="61" customFormat="false" ht="15.75" hidden="false" customHeight="false" outlineLevel="0" collapsed="false">
      <c r="A61" s="128" t="s">
        <v>598</v>
      </c>
      <c r="B61" s="130" t="s">
        <v>652</v>
      </c>
      <c r="C61" s="128" t="s">
        <v>69</v>
      </c>
      <c r="D61" s="129" t="s">
        <v>322</v>
      </c>
      <c r="E61" s="154" t="n">
        <v>901</v>
      </c>
      <c r="F61" s="129" t="s">
        <v>577</v>
      </c>
      <c r="G61" s="129" t="s">
        <v>578</v>
      </c>
      <c r="H61" s="128" t="s">
        <v>577</v>
      </c>
      <c r="I61" s="128" t="s">
        <v>648</v>
      </c>
      <c r="J61" s="128" t="s">
        <v>649</v>
      </c>
      <c r="K61" s="128" t="s">
        <v>651</v>
      </c>
      <c r="L61" s="128" t="s">
        <v>652</v>
      </c>
      <c r="M61" s="155"/>
      <c r="N61" s="131" t="n">
        <v>48700</v>
      </c>
      <c r="O61" s="93" t="s">
        <v>652</v>
      </c>
    </row>
    <row r="62" s="127" customFormat="true" ht="31.5" hidden="false" customHeight="false" outlineLevel="0" collapsed="false">
      <c r="A62" s="121" t="s">
        <v>599</v>
      </c>
      <c r="B62" s="123" t="s">
        <v>655</v>
      </c>
      <c r="C62" s="121" t="s">
        <v>69</v>
      </c>
      <c r="D62" s="122" t="s">
        <v>322</v>
      </c>
      <c r="E62" s="151" t="n">
        <v>901</v>
      </c>
      <c r="F62" s="122" t="s">
        <v>654</v>
      </c>
      <c r="G62" s="122" t="s">
        <v>655</v>
      </c>
      <c r="H62" s="121" t="s">
        <v>654</v>
      </c>
      <c r="I62" s="121"/>
      <c r="J62" s="121" t="s">
        <v>501</v>
      </c>
      <c r="K62" s="121"/>
      <c r="L62" s="121" t="s">
        <v>502</v>
      </c>
      <c r="M62" s="152"/>
      <c r="N62" s="124" t="n">
        <v>847100</v>
      </c>
      <c r="O62" s="153" t="s">
        <v>655</v>
      </c>
    </row>
    <row r="63" customFormat="false" ht="47.25" hidden="false" customHeight="false" outlineLevel="0" collapsed="false">
      <c r="A63" s="128" t="s">
        <v>602</v>
      </c>
      <c r="B63" s="130" t="s">
        <v>658</v>
      </c>
      <c r="C63" s="128" t="s">
        <v>69</v>
      </c>
      <c r="D63" s="129" t="s">
        <v>322</v>
      </c>
      <c r="E63" s="154" t="n">
        <v>901</v>
      </c>
      <c r="F63" s="129" t="s">
        <v>657</v>
      </c>
      <c r="G63" s="129" t="s">
        <v>658</v>
      </c>
      <c r="H63" s="128" t="s">
        <v>657</v>
      </c>
      <c r="I63" s="128"/>
      <c r="J63" s="128" t="s">
        <v>501</v>
      </c>
      <c r="K63" s="128"/>
      <c r="L63" s="128" t="s">
        <v>502</v>
      </c>
      <c r="M63" s="155"/>
      <c r="N63" s="131" t="n">
        <v>847100</v>
      </c>
      <c r="O63" s="93" t="s">
        <v>658</v>
      </c>
    </row>
    <row r="64" customFormat="false" ht="47.25" hidden="false" customHeight="false" outlineLevel="0" collapsed="false">
      <c r="A64" s="128" t="s">
        <v>603</v>
      </c>
      <c r="B64" s="130" t="s">
        <v>661</v>
      </c>
      <c r="C64" s="128" t="s">
        <v>69</v>
      </c>
      <c r="D64" s="129" t="s">
        <v>322</v>
      </c>
      <c r="E64" s="154" t="n">
        <v>901</v>
      </c>
      <c r="F64" s="129" t="s">
        <v>657</v>
      </c>
      <c r="G64" s="129" t="s">
        <v>658</v>
      </c>
      <c r="H64" s="128" t="s">
        <v>657</v>
      </c>
      <c r="I64" s="128" t="s">
        <v>660</v>
      </c>
      <c r="J64" s="128" t="s">
        <v>661</v>
      </c>
      <c r="K64" s="128"/>
      <c r="L64" s="128" t="s">
        <v>502</v>
      </c>
      <c r="M64" s="155"/>
      <c r="N64" s="131" t="n">
        <v>346000</v>
      </c>
      <c r="O64" s="93" t="s">
        <v>661</v>
      </c>
    </row>
    <row r="65" customFormat="false" ht="47.25" hidden="false" customHeight="false" outlineLevel="0" collapsed="false">
      <c r="A65" s="128" t="s">
        <v>606</v>
      </c>
      <c r="B65" s="130" t="s">
        <v>664</v>
      </c>
      <c r="C65" s="128" t="s">
        <v>69</v>
      </c>
      <c r="D65" s="129" t="s">
        <v>322</v>
      </c>
      <c r="E65" s="154" t="n">
        <v>901</v>
      </c>
      <c r="F65" s="129" t="s">
        <v>657</v>
      </c>
      <c r="G65" s="129" t="s">
        <v>658</v>
      </c>
      <c r="H65" s="128" t="s">
        <v>657</v>
      </c>
      <c r="I65" s="128" t="s">
        <v>663</v>
      </c>
      <c r="J65" s="128" t="s">
        <v>664</v>
      </c>
      <c r="K65" s="128"/>
      <c r="L65" s="128" t="s">
        <v>502</v>
      </c>
      <c r="M65" s="155"/>
      <c r="N65" s="131" t="n">
        <v>52400</v>
      </c>
      <c r="O65" s="93" t="s">
        <v>664</v>
      </c>
    </row>
    <row r="66" customFormat="false" ht="15.75" hidden="false" customHeight="false" outlineLevel="0" collapsed="false">
      <c r="A66" s="128" t="s">
        <v>607</v>
      </c>
      <c r="B66" s="130" t="s">
        <v>562</v>
      </c>
      <c r="C66" s="128" t="s">
        <v>69</v>
      </c>
      <c r="D66" s="129" t="s">
        <v>322</v>
      </c>
      <c r="E66" s="154" t="n">
        <v>901</v>
      </c>
      <c r="F66" s="129" t="s">
        <v>657</v>
      </c>
      <c r="G66" s="129" t="s">
        <v>658</v>
      </c>
      <c r="H66" s="128" t="s">
        <v>657</v>
      </c>
      <c r="I66" s="128" t="s">
        <v>663</v>
      </c>
      <c r="J66" s="128" t="s">
        <v>664</v>
      </c>
      <c r="K66" s="128" t="s">
        <v>561</v>
      </c>
      <c r="L66" s="128" t="s">
        <v>562</v>
      </c>
      <c r="M66" s="155"/>
      <c r="N66" s="131" t="n">
        <v>52400</v>
      </c>
      <c r="O66" s="93" t="s">
        <v>562</v>
      </c>
    </row>
    <row r="67" customFormat="false" ht="63" hidden="false" customHeight="false" outlineLevel="0" collapsed="false">
      <c r="A67" s="128" t="s">
        <v>610</v>
      </c>
      <c r="B67" s="130" t="s">
        <v>668</v>
      </c>
      <c r="C67" s="128" t="s">
        <v>69</v>
      </c>
      <c r="D67" s="129" t="s">
        <v>322</v>
      </c>
      <c r="E67" s="154" t="n">
        <v>901</v>
      </c>
      <c r="F67" s="129" t="s">
        <v>657</v>
      </c>
      <c r="G67" s="129" t="s">
        <v>658</v>
      </c>
      <c r="H67" s="128" t="s">
        <v>657</v>
      </c>
      <c r="I67" s="128" t="s">
        <v>667</v>
      </c>
      <c r="J67" s="128" t="s">
        <v>668</v>
      </c>
      <c r="K67" s="128"/>
      <c r="L67" s="128" t="s">
        <v>502</v>
      </c>
      <c r="M67" s="155"/>
      <c r="N67" s="131" t="n">
        <v>293600</v>
      </c>
      <c r="O67" s="93" t="s">
        <v>668</v>
      </c>
    </row>
    <row r="68" customFormat="false" ht="15.75" hidden="false" customHeight="false" outlineLevel="0" collapsed="false">
      <c r="A68" s="128" t="s">
        <v>613</v>
      </c>
      <c r="B68" s="130" t="s">
        <v>562</v>
      </c>
      <c r="C68" s="128" t="s">
        <v>69</v>
      </c>
      <c r="D68" s="129" t="s">
        <v>322</v>
      </c>
      <c r="E68" s="154" t="n">
        <v>901</v>
      </c>
      <c r="F68" s="129" t="s">
        <v>657</v>
      </c>
      <c r="G68" s="129" t="s">
        <v>658</v>
      </c>
      <c r="H68" s="128" t="s">
        <v>657</v>
      </c>
      <c r="I68" s="128" t="s">
        <v>667</v>
      </c>
      <c r="J68" s="128" t="s">
        <v>668</v>
      </c>
      <c r="K68" s="128" t="s">
        <v>561</v>
      </c>
      <c r="L68" s="128" t="s">
        <v>562</v>
      </c>
      <c r="M68" s="155"/>
      <c r="N68" s="131" t="n">
        <v>293600</v>
      </c>
      <c r="O68" s="93" t="s">
        <v>562</v>
      </c>
    </row>
    <row r="69" customFormat="false" ht="15.75" hidden="false" customHeight="false" outlineLevel="0" collapsed="false">
      <c r="A69" s="128" t="s">
        <v>615</v>
      </c>
      <c r="B69" s="130" t="s">
        <v>672</v>
      </c>
      <c r="C69" s="128" t="s">
        <v>69</v>
      </c>
      <c r="D69" s="129" t="s">
        <v>322</v>
      </c>
      <c r="E69" s="154" t="n">
        <v>901</v>
      </c>
      <c r="F69" s="129" t="s">
        <v>657</v>
      </c>
      <c r="G69" s="129" t="s">
        <v>658</v>
      </c>
      <c r="H69" s="128" t="s">
        <v>657</v>
      </c>
      <c r="I69" s="128" t="s">
        <v>671</v>
      </c>
      <c r="J69" s="128" t="s">
        <v>672</v>
      </c>
      <c r="K69" s="128"/>
      <c r="L69" s="128" t="s">
        <v>502</v>
      </c>
      <c r="M69" s="155"/>
      <c r="N69" s="131" t="n">
        <v>501100</v>
      </c>
      <c r="O69" s="93" t="s">
        <v>672</v>
      </c>
    </row>
    <row r="70" customFormat="false" ht="31.5" hidden="false" customHeight="false" outlineLevel="0" collapsed="false">
      <c r="A70" s="128" t="s">
        <v>618</v>
      </c>
      <c r="B70" s="130" t="s">
        <v>675</v>
      </c>
      <c r="C70" s="128" t="s">
        <v>69</v>
      </c>
      <c r="D70" s="129" t="s">
        <v>322</v>
      </c>
      <c r="E70" s="154" t="n">
        <v>901</v>
      </c>
      <c r="F70" s="129" t="s">
        <v>657</v>
      </c>
      <c r="G70" s="129" t="s">
        <v>658</v>
      </c>
      <c r="H70" s="128" t="s">
        <v>657</v>
      </c>
      <c r="I70" s="128" t="s">
        <v>674</v>
      </c>
      <c r="J70" s="128" t="s">
        <v>675</v>
      </c>
      <c r="K70" s="128"/>
      <c r="L70" s="128" t="s">
        <v>502</v>
      </c>
      <c r="M70" s="155"/>
      <c r="N70" s="131" t="n">
        <v>501100</v>
      </c>
      <c r="O70" s="93" t="s">
        <v>675</v>
      </c>
    </row>
    <row r="71" customFormat="false" ht="15.75" hidden="false" customHeight="false" outlineLevel="0" collapsed="false">
      <c r="A71" s="128" t="s">
        <v>619</v>
      </c>
      <c r="B71" s="130" t="s">
        <v>562</v>
      </c>
      <c r="C71" s="128" t="s">
        <v>69</v>
      </c>
      <c r="D71" s="129" t="s">
        <v>322</v>
      </c>
      <c r="E71" s="154" t="n">
        <v>901</v>
      </c>
      <c r="F71" s="129" t="s">
        <v>657</v>
      </c>
      <c r="G71" s="129" t="s">
        <v>658</v>
      </c>
      <c r="H71" s="128" t="s">
        <v>657</v>
      </c>
      <c r="I71" s="128" t="s">
        <v>674</v>
      </c>
      <c r="J71" s="128" t="s">
        <v>675</v>
      </c>
      <c r="K71" s="128" t="s">
        <v>561</v>
      </c>
      <c r="L71" s="128" t="s">
        <v>562</v>
      </c>
      <c r="M71" s="155"/>
      <c r="N71" s="131" t="n">
        <v>501100</v>
      </c>
      <c r="O71" s="93" t="s">
        <v>562</v>
      </c>
    </row>
    <row r="72" s="127" customFormat="true" ht="15.75" hidden="false" customHeight="false" outlineLevel="0" collapsed="false">
      <c r="A72" s="121" t="s">
        <v>622</v>
      </c>
      <c r="B72" s="123" t="s">
        <v>679</v>
      </c>
      <c r="C72" s="121" t="s">
        <v>69</v>
      </c>
      <c r="D72" s="122" t="s">
        <v>322</v>
      </c>
      <c r="E72" s="151" t="n">
        <v>901</v>
      </c>
      <c r="F72" s="122" t="s">
        <v>678</v>
      </c>
      <c r="G72" s="122" t="s">
        <v>679</v>
      </c>
      <c r="H72" s="121" t="s">
        <v>678</v>
      </c>
      <c r="I72" s="121"/>
      <c r="J72" s="121" t="s">
        <v>501</v>
      </c>
      <c r="K72" s="121"/>
      <c r="L72" s="121" t="s">
        <v>502</v>
      </c>
      <c r="M72" s="152"/>
      <c r="N72" s="124" t="n">
        <v>1390000</v>
      </c>
      <c r="O72" s="153" t="s">
        <v>679</v>
      </c>
    </row>
    <row r="73" customFormat="false" ht="15.75" hidden="false" customHeight="false" outlineLevel="0" collapsed="false">
      <c r="A73" s="128" t="s">
        <v>625</v>
      </c>
      <c r="B73" s="130" t="s">
        <v>682</v>
      </c>
      <c r="C73" s="128" t="s">
        <v>69</v>
      </c>
      <c r="D73" s="129" t="s">
        <v>322</v>
      </c>
      <c r="E73" s="154" t="n">
        <v>901</v>
      </c>
      <c r="F73" s="129" t="s">
        <v>681</v>
      </c>
      <c r="G73" s="129" t="s">
        <v>682</v>
      </c>
      <c r="H73" s="128" t="s">
        <v>681</v>
      </c>
      <c r="I73" s="128"/>
      <c r="J73" s="128" t="s">
        <v>501</v>
      </c>
      <c r="K73" s="128"/>
      <c r="L73" s="128" t="s">
        <v>502</v>
      </c>
      <c r="M73" s="155"/>
      <c r="N73" s="131" t="n">
        <v>117000</v>
      </c>
      <c r="O73" s="93" t="s">
        <v>682</v>
      </c>
    </row>
    <row r="74" customFormat="false" ht="15.75" hidden="false" customHeight="false" outlineLevel="0" collapsed="false">
      <c r="A74" s="128" t="s">
        <v>628</v>
      </c>
      <c r="B74" s="130" t="s">
        <v>685</v>
      </c>
      <c r="C74" s="128" t="s">
        <v>69</v>
      </c>
      <c r="D74" s="129" t="s">
        <v>322</v>
      </c>
      <c r="E74" s="154" t="n">
        <v>901</v>
      </c>
      <c r="F74" s="129" t="s">
        <v>681</v>
      </c>
      <c r="G74" s="129" t="s">
        <v>682</v>
      </c>
      <c r="H74" s="128" t="s">
        <v>681</v>
      </c>
      <c r="I74" s="128" t="s">
        <v>684</v>
      </c>
      <c r="J74" s="128" t="s">
        <v>685</v>
      </c>
      <c r="K74" s="128"/>
      <c r="L74" s="128" t="s">
        <v>502</v>
      </c>
      <c r="M74" s="155"/>
      <c r="N74" s="131" t="n">
        <v>117000</v>
      </c>
      <c r="O74" s="93" t="s">
        <v>685</v>
      </c>
    </row>
    <row r="75" customFormat="false" ht="31.5" hidden="false" customHeight="false" outlineLevel="0" collapsed="false">
      <c r="A75" s="128" t="s">
        <v>629</v>
      </c>
      <c r="B75" s="130" t="s">
        <v>688</v>
      </c>
      <c r="C75" s="128" t="s">
        <v>69</v>
      </c>
      <c r="D75" s="129" t="s">
        <v>322</v>
      </c>
      <c r="E75" s="154" t="n">
        <v>901</v>
      </c>
      <c r="F75" s="129" t="s">
        <v>681</v>
      </c>
      <c r="G75" s="129" t="s">
        <v>682</v>
      </c>
      <c r="H75" s="128" t="s">
        <v>681</v>
      </c>
      <c r="I75" s="128" t="s">
        <v>687</v>
      </c>
      <c r="J75" s="128" t="s">
        <v>688</v>
      </c>
      <c r="K75" s="128"/>
      <c r="L75" s="128" t="s">
        <v>502</v>
      </c>
      <c r="M75" s="155"/>
      <c r="N75" s="131" t="n">
        <v>117000</v>
      </c>
      <c r="O75" s="93" t="s">
        <v>688</v>
      </c>
    </row>
    <row r="76" customFormat="false" ht="15.75" hidden="false" customHeight="false" outlineLevel="0" collapsed="false">
      <c r="A76" s="128" t="s">
        <v>632</v>
      </c>
      <c r="B76" s="130" t="s">
        <v>691</v>
      </c>
      <c r="C76" s="128" t="s">
        <v>69</v>
      </c>
      <c r="D76" s="129" t="s">
        <v>322</v>
      </c>
      <c r="E76" s="154" t="n">
        <v>901</v>
      </c>
      <c r="F76" s="129" t="s">
        <v>681</v>
      </c>
      <c r="G76" s="129" t="s">
        <v>682</v>
      </c>
      <c r="H76" s="128" t="s">
        <v>681</v>
      </c>
      <c r="I76" s="128" t="s">
        <v>687</v>
      </c>
      <c r="J76" s="128" t="s">
        <v>688</v>
      </c>
      <c r="K76" s="128" t="s">
        <v>690</v>
      </c>
      <c r="L76" s="128" t="s">
        <v>691</v>
      </c>
      <c r="M76" s="155"/>
      <c r="N76" s="131" t="n">
        <v>117000</v>
      </c>
      <c r="O76" s="93" t="s">
        <v>691</v>
      </c>
    </row>
    <row r="77" customFormat="false" ht="15.75" hidden="false" customHeight="false" outlineLevel="0" collapsed="false">
      <c r="A77" s="128" t="s">
        <v>633</v>
      </c>
      <c r="B77" s="130" t="s">
        <v>694</v>
      </c>
      <c r="C77" s="128" t="s">
        <v>69</v>
      </c>
      <c r="D77" s="129" t="s">
        <v>322</v>
      </c>
      <c r="E77" s="154" t="n">
        <v>901</v>
      </c>
      <c r="F77" s="129" t="s">
        <v>693</v>
      </c>
      <c r="G77" s="129" t="s">
        <v>694</v>
      </c>
      <c r="H77" s="128" t="s">
        <v>693</v>
      </c>
      <c r="I77" s="128"/>
      <c r="J77" s="128" t="s">
        <v>501</v>
      </c>
      <c r="K77" s="128"/>
      <c r="L77" s="128" t="s">
        <v>502</v>
      </c>
      <c r="M77" s="155"/>
      <c r="N77" s="131" t="n">
        <v>34000</v>
      </c>
      <c r="O77" s="93" t="s">
        <v>694</v>
      </c>
    </row>
    <row r="78" customFormat="false" ht="15.75" hidden="false" customHeight="false" outlineLevel="0" collapsed="false">
      <c r="A78" s="128" t="s">
        <v>634</v>
      </c>
      <c r="B78" s="130" t="s">
        <v>697</v>
      </c>
      <c r="C78" s="128" t="s">
        <v>69</v>
      </c>
      <c r="D78" s="129" t="s">
        <v>322</v>
      </c>
      <c r="E78" s="154" t="n">
        <v>901</v>
      </c>
      <c r="F78" s="129" t="s">
        <v>693</v>
      </c>
      <c r="G78" s="129" t="s">
        <v>694</v>
      </c>
      <c r="H78" s="128" t="s">
        <v>693</v>
      </c>
      <c r="I78" s="128" t="s">
        <v>696</v>
      </c>
      <c r="J78" s="128" t="s">
        <v>697</v>
      </c>
      <c r="K78" s="128"/>
      <c r="L78" s="128" t="s">
        <v>502</v>
      </c>
      <c r="M78" s="155"/>
      <c r="N78" s="131" t="n">
        <v>34000</v>
      </c>
      <c r="O78" s="93" t="s">
        <v>697</v>
      </c>
    </row>
    <row r="79" customFormat="false" ht="31.5" hidden="false" customHeight="false" outlineLevel="0" collapsed="false">
      <c r="A79" s="128" t="s">
        <v>637</v>
      </c>
      <c r="B79" s="130" t="s">
        <v>700</v>
      </c>
      <c r="C79" s="128" t="s">
        <v>69</v>
      </c>
      <c r="D79" s="129" t="s">
        <v>322</v>
      </c>
      <c r="E79" s="154" t="n">
        <v>901</v>
      </c>
      <c r="F79" s="129" t="s">
        <v>693</v>
      </c>
      <c r="G79" s="129" t="s">
        <v>694</v>
      </c>
      <c r="H79" s="128" t="s">
        <v>693</v>
      </c>
      <c r="I79" s="128" t="s">
        <v>699</v>
      </c>
      <c r="J79" s="128" t="s">
        <v>700</v>
      </c>
      <c r="K79" s="128"/>
      <c r="L79" s="128" t="s">
        <v>502</v>
      </c>
      <c r="M79" s="155"/>
      <c r="N79" s="131" t="n">
        <v>34000</v>
      </c>
      <c r="O79" s="93" t="s">
        <v>700</v>
      </c>
    </row>
    <row r="80" customFormat="false" ht="31.5" hidden="false" customHeight="false" outlineLevel="0" collapsed="false">
      <c r="A80" s="128" t="s">
        <v>640</v>
      </c>
      <c r="B80" s="130" t="s">
        <v>511</v>
      </c>
      <c r="C80" s="128" t="s">
        <v>69</v>
      </c>
      <c r="D80" s="129" t="s">
        <v>322</v>
      </c>
      <c r="E80" s="154" t="n">
        <v>901</v>
      </c>
      <c r="F80" s="129" t="s">
        <v>693</v>
      </c>
      <c r="G80" s="129" t="s">
        <v>694</v>
      </c>
      <c r="H80" s="128" t="s">
        <v>693</v>
      </c>
      <c r="I80" s="128" t="s">
        <v>699</v>
      </c>
      <c r="J80" s="128" t="s">
        <v>700</v>
      </c>
      <c r="K80" s="128" t="s">
        <v>510</v>
      </c>
      <c r="L80" s="128" t="s">
        <v>511</v>
      </c>
      <c r="M80" s="155"/>
      <c r="N80" s="131" t="n">
        <v>34000</v>
      </c>
      <c r="O80" s="93" t="s">
        <v>511</v>
      </c>
    </row>
    <row r="81" customFormat="false" ht="15.75" hidden="false" customHeight="false" outlineLevel="0" collapsed="false">
      <c r="A81" s="128" t="s">
        <v>641</v>
      </c>
      <c r="B81" s="130" t="s">
        <v>703</v>
      </c>
      <c r="C81" s="128" t="s">
        <v>69</v>
      </c>
      <c r="D81" s="129" t="s">
        <v>322</v>
      </c>
      <c r="E81" s="154" t="n">
        <v>901</v>
      </c>
      <c r="F81" s="129" t="s">
        <v>702</v>
      </c>
      <c r="G81" s="129" t="s">
        <v>703</v>
      </c>
      <c r="H81" s="128" t="s">
        <v>702</v>
      </c>
      <c r="I81" s="128"/>
      <c r="J81" s="128" t="s">
        <v>501</v>
      </c>
      <c r="K81" s="128"/>
      <c r="L81" s="128" t="s">
        <v>502</v>
      </c>
      <c r="M81" s="155"/>
      <c r="N81" s="131" t="n">
        <v>422000</v>
      </c>
      <c r="O81" s="93" t="s">
        <v>703</v>
      </c>
    </row>
    <row r="82" customFormat="false" ht="15.75" hidden="false" customHeight="false" outlineLevel="0" collapsed="false">
      <c r="A82" s="128" t="s">
        <v>644</v>
      </c>
      <c r="B82" s="130" t="s">
        <v>706</v>
      </c>
      <c r="C82" s="128" t="s">
        <v>69</v>
      </c>
      <c r="D82" s="129" t="s">
        <v>322</v>
      </c>
      <c r="E82" s="154" t="n">
        <v>901</v>
      </c>
      <c r="F82" s="129" t="s">
        <v>702</v>
      </c>
      <c r="G82" s="129" t="s">
        <v>703</v>
      </c>
      <c r="H82" s="128" t="s">
        <v>702</v>
      </c>
      <c r="I82" s="128" t="s">
        <v>705</v>
      </c>
      <c r="J82" s="128" t="s">
        <v>706</v>
      </c>
      <c r="K82" s="128"/>
      <c r="L82" s="128" t="s">
        <v>502</v>
      </c>
      <c r="M82" s="155"/>
      <c r="N82" s="131" t="n">
        <v>422000</v>
      </c>
      <c r="O82" s="93" t="s">
        <v>706</v>
      </c>
    </row>
    <row r="83" customFormat="false" ht="31.5" hidden="false" customHeight="false" outlineLevel="0" collapsed="false">
      <c r="A83" s="128" t="s">
        <v>647</v>
      </c>
      <c r="B83" s="130" t="s">
        <v>709</v>
      </c>
      <c r="C83" s="128" t="s">
        <v>69</v>
      </c>
      <c r="D83" s="129" t="s">
        <v>322</v>
      </c>
      <c r="E83" s="154" t="n">
        <v>901</v>
      </c>
      <c r="F83" s="129" t="s">
        <v>702</v>
      </c>
      <c r="G83" s="129" t="s">
        <v>703</v>
      </c>
      <c r="H83" s="128" t="s">
        <v>702</v>
      </c>
      <c r="I83" s="128" t="s">
        <v>708</v>
      </c>
      <c r="J83" s="128" t="s">
        <v>709</v>
      </c>
      <c r="K83" s="128"/>
      <c r="L83" s="128" t="s">
        <v>502</v>
      </c>
      <c r="M83" s="155"/>
      <c r="N83" s="131" t="n">
        <v>422000</v>
      </c>
      <c r="O83" s="93" t="s">
        <v>709</v>
      </c>
    </row>
    <row r="84" customFormat="false" ht="15.75" hidden="false" customHeight="false" outlineLevel="0" collapsed="false">
      <c r="A84" s="128" t="s">
        <v>650</v>
      </c>
      <c r="B84" s="130" t="s">
        <v>691</v>
      </c>
      <c r="C84" s="128" t="s">
        <v>69</v>
      </c>
      <c r="D84" s="129" t="s">
        <v>322</v>
      </c>
      <c r="E84" s="154" t="n">
        <v>901</v>
      </c>
      <c r="F84" s="129" t="s">
        <v>702</v>
      </c>
      <c r="G84" s="129" t="s">
        <v>703</v>
      </c>
      <c r="H84" s="128" t="s">
        <v>702</v>
      </c>
      <c r="I84" s="128" t="s">
        <v>708</v>
      </c>
      <c r="J84" s="128" t="s">
        <v>709</v>
      </c>
      <c r="K84" s="128" t="s">
        <v>690</v>
      </c>
      <c r="L84" s="128" t="s">
        <v>691</v>
      </c>
      <c r="M84" s="155"/>
      <c r="N84" s="131" t="n">
        <v>422000</v>
      </c>
      <c r="O84" s="93" t="s">
        <v>691</v>
      </c>
    </row>
    <row r="85" customFormat="false" ht="15.75" hidden="false" customHeight="false" outlineLevel="0" collapsed="false">
      <c r="A85" s="128" t="s">
        <v>653</v>
      </c>
      <c r="B85" s="130" t="s">
        <v>713</v>
      </c>
      <c r="C85" s="128" t="s">
        <v>69</v>
      </c>
      <c r="D85" s="129" t="s">
        <v>322</v>
      </c>
      <c r="E85" s="154" t="n">
        <v>901</v>
      </c>
      <c r="F85" s="129" t="s">
        <v>712</v>
      </c>
      <c r="G85" s="129" t="s">
        <v>713</v>
      </c>
      <c r="H85" s="128" t="s">
        <v>712</v>
      </c>
      <c r="I85" s="128"/>
      <c r="J85" s="128" t="s">
        <v>501</v>
      </c>
      <c r="K85" s="128"/>
      <c r="L85" s="128" t="s">
        <v>502</v>
      </c>
      <c r="M85" s="155"/>
      <c r="N85" s="131" t="n">
        <v>817000</v>
      </c>
      <c r="O85" s="93" t="s">
        <v>713</v>
      </c>
    </row>
    <row r="86" customFormat="false" ht="15.75" hidden="false" customHeight="false" outlineLevel="0" collapsed="false">
      <c r="A86" s="128" t="s">
        <v>656</v>
      </c>
      <c r="B86" s="130" t="s">
        <v>739</v>
      </c>
      <c r="C86" s="128" t="s">
        <v>69</v>
      </c>
      <c r="D86" s="129" t="s">
        <v>322</v>
      </c>
      <c r="E86" s="154" t="n">
        <v>901</v>
      </c>
      <c r="F86" s="129" t="s">
        <v>712</v>
      </c>
      <c r="G86" s="129" t="s">
        <v>713</v>
      </c>
      <c r="H86" s="128" t="s">
        <v>712</v>
      </c>
      <c r="I86" s="128" t="s">
        <v>738</v>
      </c>
      <c r="J86" s="128" t="s">
        <v>739</v>
      </c>
      <c r="K86" s="128"/>
      <c r="L86" s="128" t="s">
        <v>502</v>
      </c>
      <c r="M86" s="155"/>
      <c r="N86" s="131" t="n">
        <v>817000</v>
      </c>
      <c r="O86" s="93" t="s">
        <v>739</v>
      </c>
    </row>
    <row r="87" customFormat="false" ht="31.5" hidden="false" customHeight="false" outlineLevel="0" collapsed="false">
      <c r="A87" s="128" t="s">
        <v>659</v>
      </c>
      <c r="B87" s="130" t="s">
        <v>741</v>
      </c>
      <c r="C87" s="128" t="s">
        <v>69</v>
      </c>
      <c r="D87" s="129" t="s">
        <v>322</v>
      </c>
      <c r="E87" s="154" t="n">
        <v>901</v>
      </c>
      <c r="F87" s="129" t="s">
        <v>712</v>
      </c>
      <c r="G87" s="129" t="s">
        <v>713</v>
      </c>
      <c r="H87" s="128" t="s">
        <v>712</v>
      </c>
      <c r="I87" s="128" t="s">
        <v>740</v>
      </c>
      <c r="J87" s="128" t="s">
        <v>741</v>
      </c>
      <c r="K87" s="128"/>
      <c r="L87" s="128" t="s">
        <v>502</v>
      </c>
      <c r="M87" s="155"/>
      <c r="N87" s="131" t="n">
        <v>260000</v>
      </c>
      <c r="O87" s="93" t="s">
        <v>741</v>
      </c>
    </row>
    <row r="88" customFormat="false" ht="15.75" hidden="false" customHeight="false" outlineLevel="0" collapsed="false">
      <c r="A88" s="128" t="s">
        <v>662</v>
      </c>
      <c r="B88" s="130" t="s">
        <v>737</v>
      </c>
      <c r="C88" s="128" t="s">
        <v>69</v>
      </c>
      <c r="D88" s="129" t="s">
        <v>322</v>
      </c>
      <c r="E88" s="154" t="n">
        <v>901</v>
      </c>
      <c r="F88" s="129" t="s">
        <v>712</v>
      </c>
      <c r="G88" s="129" t="s">
        <v>713</v>
      </c>
      <c r="H88" s="128" t="s">
        <v>712</v>
      </c>
      <c r="I88" s="128" t="s">
        <v>740</v>
      </c>
      <c r="J88" s="128" t="s">
        <v>741</v>
      </c>
      <c r="K88" s="128" t="s">
        <v>28</v>
      </c>
      <c r="L88" s="128" t="s">
        <v>737</v>
      </c>
      <c r="M88" s="155"/>
      <c r="N88" s="131" t="n">
        <v>260000</v>
      </c>
      <c r="O88" s="93" t="s">
        <v>737</v>
      </c>
    </row>
    <row r="89" customFormat="false" ht="47.25" hidden="false" customHeight="false" outlineLevel="0" collapsed="false">
      <c r="A89" s="128" t="s">
        <v>665</v>
      </c>
      <c r="B89" s="130" t="s">
        <v>744</v>
      </c>
      <c r="C89" s="128" t="s">
        <v>69</v>
      </c>
      <c r="D89" s="129" t="s">
        <v>322</v>
      </c>
      <c r="E89" s="154" t="n">
        <v>901</v>
      </c>
      <c r="F89" s="129" t="s">
        <v>712</v>
      </c>
      <c r="G89" s="129" t="s">
        <v>713</v>
      </c>
      <c r="H89" s="128" t="s">
        <v>712</v>
      </c>
      <c r="I89" s="128" t="s">
        <v>743</v>
      </c>
      <c r="J89" s="128" t="s">
        <v>744</v>
      </c>
      <c r="K89" s="128"/>
      <c r="L89" s="128" t="s">
        <v>502</v>
      </c>
      <c r="M89" s="155"/>
      <c r="N89" s="131" t="n">
        <v>557000</v>
      </c>
      <c r="O89" s="93" t="s">
        <v>744</v>
      </c>
    </row>
    <row r="90" customFormat="false" ht="31.5" hidden="false" customHeight="false" outlineLevel="0" collapsed="false">
      <c r="A90" s="128" t="s">
        <v>666</v>
      </c>
      <c r="B90" s="130" t="s">
        <v>511</v>
      </c>
      <c r="C90" s="128" t="s">
        <v>69</v>
      </c>
      <c r="D90" s="129" t="s">
        <v>322</v>
      </c>
      <c r="E90" s="154" t="n">
        <v>901</v>
      </c>
      <c r="F90" s="129" t="s">
        <v>712</v>
      </c>
      <c r="G90" s="129" t="s">
        <v>713</v>
      </c>
      <c r="H90" s="128" t="s">
        <v>712</v>
      </c>
      <c r="I90" s="128" t="s">
        <v>743</v>
      </c>
      <c r="J90" s="128" t="s">
        <v>744</v>
      </c>
      <c r="K90" s="128" t="s">
        <v>510</v>
      </c>
      <c r="L90" s="128" t="s">
        <v>511</v>
      </c>
      <c r="M90" s="155"/>
      <c r="N90" s="131" t="n">
        <v>557000</v>
      </c>
      <c r="O90" s="93" t="s">
        <v>511</v>
      </c>
    </row>
    <row r="91" s="127" customFormat="true" ht="15.75" hidden="false" customHeight="false" outlineLevel="0" collapsed="false">
      <c r="A91" s="121" t="s">
        <v>669</v>
      </c>
      <c r="B91" s="123" t="s">
        <v>749</v>
      </c>
      <c r="C91" s="121" t="s">
        <v>69</v>
      </c>
      <c r="D91" s="122" t="s">
        <v>322</v>
      </c>
      <c r="E91" s="151" t="n">
        <v>901</v>
      </c>
      <c r="F91" s="122" t="s">
        <v>748</v>
      </c>
      <c r="G91" s="122" t="s">
        <v>749</v>
      </c>
      <c r="H91" s="121" t="s">
        <v>748</v>
      </c>
      <c r="I91" s="121"/>
      <c r="J91" s="121" t="s">
        <v>501</v>
      </c>
      <c r="K91" s="121"/>
      <c r="L91" s="121" t="s">
        <v>502</v>
      </c>
      <c r="M91" s="152"/>
      <c r="N91" s="124" t="n">
        <v>54306960</v>
      </c>
      <c r="O91" s="153" t="s">
        <v>749</v>
      </c>
    </row>
    <row r="92" customFormat="false" ht="15.75" hidden="false" customHeight="false" outlineLevel="0" collapsed="false">
      <c r="A92" s="128" t="s">
        <v>670</v>
      </c>
      <c r="B92" s="130" t="s">
        <v>752</v>
      </c>
      <c r="C92" s="128" t="s">
        <v>69</v>
      </c>
      <c r="D92" s="129" t="s">
        <v>322</v>
      </c>
      <c r="E92" s="154" t="n">
        <v>901</v>
      </c>
      <c r="F92" s="129" t="s">
        <v>751</v>
      </c>
      <c r="G92" s="129" t="s">
        <v>752</v>
      </c>
      <c r="H92" s="128" t="s">
        <v>751</v>
      </c>
      <c r="I92" s="128"/>
      <c r="J92" s="128" t="s">
        <v>501</v>
      </c>
      <c r="K92" s="128"/>
      <c r="L92" s="128" t="s">
        <v>502</v>
      </c>
      <c r="M92" s="155"/>
      <c r="N92" s="131" t="n">
        <v>3383000</v>
      </c>
      <c r="O92" s="93" t="s">
        <v>752</v>
      </c>
    </row>
    <row r="93" customFormat="false" ht="15.75" hidden="false" customHeight="false" outlineLevel="0" collapsed="false">
      <c r="A93" s="128" t="s">
        <v>673</v>
      </c>
      <c r="B93" s="130" t="s">
        <v>755</v>
      </c>
      <c r="C93" s="128" t="s">
        <v>69</v>
      </c>
      <c r="D93" s="129" t="s">
        <v>322</v>
      </c>
      <c r="E93" s="154" t="n">
        <v>901</v>
      </c>
      <c r="F93" s="129" t="s">
        <v>751</v>
      </c>
      <c r="G93" s="129" t="s">
        <v>752</v>
      </c>
      <c r="H93" s="128" t="s">
        <v>751</v>
      </c>
      <c r="I93" s="128" t="s">
        <v>754</v>
      </c>
      <c r="J93" s="128" t="s">
        <v>755</v>
      </c>
      <c r="K93" s="128"/>
      <c r="L93" s="128" t="s">
        <v>502</v>
      </c>
      <c r="M93" s="155"/>
      <c r="N93" s="131" t="n">
        <v>2904000</v>
      </c>
      <c r="O93" s="93" t="s">
        <v>755</v>
      </c>
    </row>
    <row r="94" customFormat="false" ht="31.5" hidden="false" customHeight="false" outlineLevel="0" collapsed="false">
      <c r="A94" s="128" t="s">
        <v>676</v>
      </c>
      <c r="B94" s="130" t="s">
        <v>758</v>
      </c>
      <c r="C94" s="128" t="s">
        <v>69</v>
      </c>
      <c r="D94" s="129" t="s">
        <v>322</v>
      </c>
      <c r="E94" s="154" t="n">
        <v>901</v>
      </c>
      <c r="F94" s="129" t="s">
        <v>751</v>
      </c>
      <c r="G94" s="129" t="s">
        <v>752</v>
      </c>
      <c r="H94" s="128" t="s">
        <v>751</v>
      </c>
      <c r="I94" s="128" t="s">
        <v>757</v>
      </c>
      <c r="J94" s="128" t="s">
        <v>758</v>
      </c>
      <c r="K94" s="128"/>
      <c r="L94" s="128" t="s">
        <v>502</v>
      </c>
      <c r="M94" s="155"/>
      <c r="N94" s="131" t="n">
        <v>2904000</v>
      </c>
      <c r="O94" s="93" t="s">
        <v>758</v>
      </c>
    </row>
    <row r="95" customFormat="false" ht="15.75" hidden="false" customHeight="false" outlineLevel="0" collapsed="false">
      <c r="A95" s="128" t="s">
        <v>677</v>
      </c>
      <c r="B95" s="130" t="s">
        <v>691</v>
      </c>
      <c r="C95" s="128" t="s">
        <v>69</v>
      </c>
      <c r="D95" s="129" t="s">
        <v>322</v>
      </c>
      <c r="E95" s="154" t="n">
        <v>901</v>
      </c>
      <c r="F95" s="129" t="s">
        <v>751</v>
      </c>
      <c r="G95" s="129" t="s">
        <v>752</v>
      </c>
      <c r="H95" s="128" t="s">
        <v>751</v>
      </c>
      <c r="I95" s="128" t="s">
        <v>757</v>
      </c>
      <c r="J95" s="128" t="s">
        <v>758</v>
      </c>
      <c r="K95" s="128" t="s">
        <v>690</v>
      </c>
      <c r="L95" s="128" t="s">
        <v>691</v>
      </c>
      <c r="M95" s="155"/>
      <c r="N95" s="131" t="n">
        <v>2904000</v>
      </c>
      <c r="O95" s="93" t="s">
        <v>691</v>
      </c>
    </row>
    <row r="96" customFormat="false" ht="47.25" hidden="false" customHeight="false" outlineLevel="0" collapsed="false">
      <c r="A96" s="128" t="s">
        <v>680</v>
      </c>
      <c r="B96" s="130" t="s">
        <v>546</v>
      </c>
      <c r="C96" s="128" t="s">
        <v>69</v>
      </c>
      <c r="D96" s="129" t="s">
        <v>322</v>
      </c>
      <c r="E96" s="154" t="n">
        <v>901</v>
      </c>
      <c r="F96" s="129" t="s">
        <v>751</v>
      </c>
      <c r="G96" s="129" t="s">
        <v>752</v>
      </c>
      <c r="H96" s="128" t="s">
        <v>751</v>
      </c>
      <c r="I96" s="128" t="s">
        <v>545</v>
      </c>
      <c r="J96" s="128" t="s">
        <v>546</v>
      </c>
      <c r="K96" s="128"/>
      <c r="L96" s="128" t="s">
        <v>502</v>
      </c>
      <c r="M96" s="155"/>
      <c r="N96" s="131" t="n">
        <v>479000</v>
      </c>
      <c r="O96" s="93" t="s">
        <v>546</v>
      </c>
    </row>
    <row r="97" customFormat="false" ht="31.5" hidden="false" customHeight="false" outlineLevel="0" collapsed="false">
      <c r="A97" s="128" t="s">
        <v>683</v>
      </c>
      <c r="B97" s="130" t="s">
        <v>548</v>
      </c>
      <c r="C97" s="128" t="s">
        <v>69</v>
      </c>
      <c r="D97" s="129" t="s">
        <v>322</v>
      </c>
      <c r="E97" s="154" t="n">
        <v>901</v>
      </c>
      <c r="F97" s="129" t="s">
        <v>751</v>
      </c>
      <c r="G97" s="129" t="s">
        <v>752</v>
      </c>
      <c r="H97" s="128" t="s">
        <v>751</v>
      </c>
      <c r="I97" s="128" t="s">
        <v>547</v>
      </c>
      <c r="J97" s="128" t="s">
        <v>548</v>
      </c>
      <c r="K97" s="128"/>
      <c r="L97" s="128" t="s">
        <v>502</v>
      </c>
      <c r="M97" s="155"/>
      <c r="N97" s="131" t="n">
        <v>479000</v>
      </c>
      <c r="O97" s="93" t="s">
        <v>548</v>
      </c>
    </row>
    <row r="98" customFormat="false" ht="47.25" hidden="false" customHeight="false" outlineLevel="0" collapsed="false">
      <c r="A98" s="128" t="s">
        <v>686</v>
      </c>
      <c r="B98" s="130" t="s">
        <v>763</v>
      </c>
      <c r="C98" s="128" t="s">
        <v>69</v>
      </c>
      <c r="D98" s="129" t="s">
        <v>322</v>
      </c>
      <c r="E98" s="154" t="n">
        <v>901</v>
      </c>
      <c r="F98" s="129" t="s">
        <v>751</v>
      </c>
      <c r="G98" s="129" t="s">
        <v>752</v>
      </c>
      <c r="H98" s="128" t="s">
        <v>751</v>
      </c>
      <c r="I98" s="128" t="s">
        <v>762</v>
      </c>
      <c r="J98" s="128" t="s">
        <v>763</v>
      </c>
      <c r="K98" s="128"/>
      <c r="L98" s="128" t="s">
        <v>502</v>
      </c>
      <c r="M98" s="155"/>
      <c r="N98" s="131" t="n">
        <v>479000</v>
      </c>
      <c r="O98" s="93" t="s">
        <v>763</v>
      </c>
    </row>
    <row r="99" customFormat="false" ht="15.75" hidden="false" customHeight="false" outlineLevel="0" collapsed="false">
      <c r="A99" s="128" t="s">
        <v>689</v>
      </c>
      <c r="B99" s="130" t="s">
        <v>652</v>
      </c>
      <c r="C99" s="128" t="s">
        <v>69</v>
      </c>
      <c r="D99" s="129" t="s">
        <v>322</v>
      </c>
      <c r="E99" s="154" t="n">
        <v>901</v>
      </c>
      <c r="F99" s="129" t="s">
        <v>751</v>
      </c>
      <c r="G99" s="129" t="s">
        <v>752</v>
      </c>
      <c r="H99" s="128" t="s">
        <v>751</v>
      </c>
      <c r="I99" s="128" t="s">
        <v>762</v>
      </c>
      <c r="J99" s="128" t="s">
        <v>763</v>
      </c>
      <c r="K99" s="128" t="s">
        <v>651</v>
      </c>
      <c r="L99" s="128" t="s">
        <v>652</v>
      </c>
      <c r="M99" s="155"/>
      <c r="N99" s="131" t="n">
        <v>479000</v>
      </c>
      <c r="O99" s="93" t="s">
        <v>652</v>
      </c>
    </row>
    <row r="100" customFormat="false" ht="15.75" hidden="false" customHeight="false" outlineLevel="0" collapsed="false">
      <c r="A100" s="128" t="s">
        <v>692</v>
      </c>
      <c r="B100" s="130" t="s">
        <v>767</v>
      </c>
      <c r="C100" s="128" t="s">
        <v>69</v>
      </c>
      <c r="D100" s="129" t="s">
        <v>322</v>
      </c>
      <c r="E100" s="154" t="n">
        <v>901</v>
      </c>
      <c r="F100" s="129" t="s">
        <v>766</v>
      </c>
      <c r="G100" s="129" t="s">
        <v>767</v>
      </c>
      <c r="H100" s="128" t="s">
        <v>766</v>
      </c>
      <c r="I100" s="128"/>
      <c r="J100" s="128" t="s">
        <v>501</v>
      </c>
      <c r="K100" s="128"/>
      <c r="L100" s="128" t="s">
        <v>502</v>
      </c>
      <c r="M100" s="155"/>
      <c r="N100" s="131" t="n">
        <v>12965000</v>
      </c>
      <c r="O100" s="93" t="s">
        <v>767</v>
      </c>
    </row>
    <row r="101" customFormat="false" ht="15.75" hidden="false" customHeight="false" outlineLevel="0" collapsed="false">
      <c r="A101" s="128" t="s">
        <v>695</v>
      </c>
      <c r="B101" s="130" t="s">
        <v>643</v>
      </c>
      <c r="C101" s="128" t="s">
        <v>69</v>
      </c>
      <c r="D101" s="129" t="s">
        <v>322</v>
      </c>
      <c r="E101" s="154" t="n">
        <v>901</v>
      </c>
      <c r="F101" s="129" t="s">
        <v>766</v>
      </c>
      <c r="G101" s="129" t="s">
        <v>767</v>
      </c>
      <c r="H101" s="128" t="s">
        <v>766</v>
      </c>
      <c r="I101" s="128" t="s">
        <v>642</v>
      </c>
      <c r="J101" s="128" t="s">
        <v>643</v>
      </c>
      <c r="K101" s="128"/>
      <c r="L101" s="128" t="s">
        <v>502</v>
      </c>
      <c r="M101" s="155"/>
      <c r="N101" s="131" t="n">
        <v>10000000</v>
      </c>
      <c r="O101" s="93" t="s">
        <v>643</v>
      </c>
    </row>
    <row r="102" customFormat="false" ht="47.25" hidden="false" customHeight="false" outlineLevel="0" collapsed="false">
      <c r="A102" s="128" t="s">
        <v>698</v>
      </c>
      <c r="B102" s="130" t="s">
        <v>733</v>
      </c>
      <c r="C102" s="128" t="s">
        <v>69</v>
      </c>
      <c r="D102" s="129" t="s">
        <v>322</v>
      </c>
      <c r="E102" s="154" t="n">
        <v>901</v>
      </c>
      <c r="F102" s="129" t="s">
        <v>766</v>
      </c>
      <c r="G102" s="129" t="s">
        <v>767</v>
      </c>
      <c r="H102" s="128" t="s">
        <v>766</v>
      </c>
      <c r="I102" s="128" t="s">
        <v>732</v>
      </c>
      <c r="J102" s="128" t="s">
        <v>733</v>
      </c>
      <c r="K102" s="128"/>
      <c r="L102" s="128" t="s">
        <v>502</v>
      </c>
      <c r="M102" s="155"/>
      <c r="N102" s="131" t="n">
        <v>10000000</v>
      </c>
      <c r="O102" s="93" t="s">
        <v>733</v>
      </c>
    </row>
    <row r="103" customFormat="false" ht="63" hidden="false" customHeight="false" outlineLevel="0" collapsed="false">
      <c r="A103" s="128" t="s">
        <v>146</v>
      </c>
      <c r="B103" s="130" t="s">
        <v>781</v>
      </c>
      <c r="C103" s="128" t="s">
        <v>69</v>
      </c>
      <c r="D103" s="129" t="s">
        <v>322</v>
      </c>
      <c r="E103" s="154" t="n">
        <v>901</v>
      </c>
      <c r="F103" s="129" t="s">
        <v>766</v>
      </c>
      <c r="G103" s="129" t="s">
        <v>767</v>
      </c>
      <c r="H103" s="128" t="s">
        <v>766</v>
      </c>
      <c r="I103" s="128" t="s">
        <v>780</v>
      </c>
      <c r="J103" s="128" t="s">
        <v>781</v>
      </c>
      <c r="K103" s="128"/>
      <c r="L103" s="128" t="s">
        <v>502</v>
      </c>
      <c r="M103" s="155"/>
      <c r="N103" s="131" t="n">
        <v>10000000</v>
      </c>
      <c r="O103" s="93" t="s">
        <v>781</v>
      </c>
    </row>
    <row r="104" customFormat="false" ht="15.75" hidden="false" customHeight="false" outlineLevel="0" collapsed="false">
      <c r="A104" s="128" t="s">
        <v>701</v>
      </c>
      <c r="B104" s="130" t="s">
        <v>652</v>
      </c>
      <c r="C104" s="128" t="s">
        <v>69</v>
      </c>
      <c r="D104" s="129" t="s">
        <v>322</v>
      </c>
      <c r="E104" s="154" t="n">
        <v>901</v>
      </c>
      <c r="F104" s="129" t="s">
        <v>766</v>
      </c>
      <c r="G104" s="129" t="s">
        <v>767</v>
      </c>
      <c r="H104" s="128" t="s">
        <v>766</v>
      </c>
      <c r="I104" s="128" t="s">
        <v>780</v>
      </c>
      <c r="J104" s="128" t="s">
        <v>781</v>
      </c>
      <c r="K104" s="128" t="s">
        <v>651</v>
      </c>
      <c r="L104" s="128" t="s">
        <v>652</v>
      </c>
      <c r="M104" s="155"/>
      <c r="N104" s="131" t="n">
        <v>10000000</v>
      </c>
      <c r="O104" s="93" t="s">
        <v>652</v>
      </c>
    </row>
    <row r="105" customFormat="false" ht="15.75" hidden="false" customHeight="false" outlineLevel="0" collapsed="false">
      <c r="A105" s="128" t="s">
        <v>704</v>
      </c>
      <c r="B105" s="130" t="s">
        <v>739</v>
      </c>
      <c r="C105" s="128" t="s">
        <v>69</v>
      </c>
      <c r="D105" s="129" t="s">
        <v>322</v>
      </c>
      <c r="E105" s="154" t="n">
        <v>901</v>
      </c>
      <c r="F105" s="129" t="s">
        <v>766</v>
      </c>
      <c r="G105" s="129" t="s">
        <v>767</v>
      </c>
      <c r="H105" s="128" t="s">
        <v>766</v>
      </c>
      <c r="I105" s="128" t="s">
        <v>738</v>
      </c>
      <c r="J105" s="128" t="s">
        <v>739</v>
      </c>
      <c r="K105" s="128"/>
      <c r="L105" s="128" t="s">
        <v>502</v>
      </c>
      <c r="M105" s="155"/>
      <c r="N105" s="131" t="n">
        <v>2965000</v>
      </c>
      <c r="O105" s="93" t="s">
        <v>739</v>
      </c>
    </row>
    <row r="106" customFormat="false" ht="31.5" hidden="false" customHeight="false" outlineLevel="0" collapsed="false">
      <c r="A106" s="128" t="s">
        <v>707</v>
      </c>
      <c r="B106" s="130" t="s">
        <v>786</v>
      </c>
      <c r="C106" s="128" t="s">
        <v>69</v>
      </c>
      <c r="D106" s="129" t="s">
        <v>322</v>
      </c>
      <c r="E106" s="154" t="n">
        <v>901</v>
      </c>
      <c r="F106" s="129" t="s">
        <v>766</v>
      </c>
      <c r="G106" s="129" t="s">
        <v>767</v>
      </c>
      <c r="H106" s="128" t="s">
        <v>766</v>
      </c>
      <c r="I106" s="128" t="s">
        <v>785</v>
      </c>
      <c r="J106" s="128" t="s">
        <v>786</v>
      </c>
      <c r="K106" s="128"/>
      <c r="L106" s="128" t="s">
        <v>502</v>
      </c>
      <c r="M106" s="155"/>
      <c r="N106" s="131" t="n">
        <v>2965000</v>
      </c>
      <c r="O106" s="93" t="s">
        <v>786</v>
      </c>
    </row>
    <row r="107" customFormat="false" ht="63" hidden="false" customHeight="false" outlineLevel="0" collapsed="false">
      <c r="A107" s="128" t="s">
        <v>710</v>
      </c>
      <c r="B107" s="130" t="s">
        <v>789</v>
      </c>
      <c r="C107" s="128" t="s">
        <v>69</v>
      </c>
      <c r="D107" s="129" t="s">
        <v>322</v>
      </c>
      <c r="E107" s="154" t="n">
        <v>901</v>
      </c>
      <c r="F107" s="129" t="s">
        <v>766</v>
      </c>
      <c r="G107" s="129" t="s">
        <v>767</v>
      </c>
      <c r="H107" s="128" t="s">
        <v>766</v>
      </c>
      <c r="I107" s="128" t="s">
        <v>785</v>
      </c>
      <c r="J107" s="128" t="s">
        <v>786</v>
      </c>
      <c r="K107" s="128" t="s">
        <v>788</v>
      </c>
      <c r="L107" s="128" t="s">
        <v>789</v>
      </c>
      <c r="M107" s="155"/>
      <c r="N107" s="131" t="n">
        <v>40000</v>
      </c>
      <c r="O107" s="93" t="s">
        <v>789</v>
      </c>
    </row>
    <row r="108" customFormat="false" ht="47.25" hidden="false" customHeight="false" outlineLevel="0" collapsed="false">
      <c r="A108" s="128" t="s">
        <v>711</v>
      </c>
      <c r="B108" s="130" t="s">
        <v>792</v>
      </c>
      <c r="C108" s="128" t="s">
        <v>69</v>
      </c>
      <c r="D108" s="129" t="s">
        <v>322</v>
      </c>
      <c r="E108" s="154" t="n">
        <v>901</v>
      </c>
      <c r="F108" s="129" t="s">
        <v>766</v>
      </c>
      <c r="G108" s="129" t="s">
        <v>767</v>
      </c>
      <c r="H108" s="128" t="s">
        <v>766</v>
      </c>
      <c r="I108" s="128" t="s">
        <v>785</v>
      </c>
      <c r="J108" s="128" t="s">
        <v>786</v>
      </c>
      <c r="K108" s="128" t="s">
        <v>791</v>
      </c>
      <c r="L108" s="128" t="s">
        <v>792</v>
      </c>
      <c r="M108" s="155"/>
      <c r="N108" s="131" t="n">
        <v>200000</v>
      </c>
      <c r="O108" s="93" t="s">
        <v>792</v>
      </c>
    </row>
    <row r="109" customFormat="false" ht="47.25" hidden="false" customHeight="false" outlineLevel="0" collapsed="false">
      <c r="A109" s="128" t="s">
        <v>714</v>
      </c>
      <c r="B109" s="130" t="s">
        <v>795</v>
      </c>
      <c r="C109" s="128" t="s">
        <v>69</v>
      </c>
      <c r="D109" s="129" t="s">
        <v>322</v>
      </c>
      <c r="E109" s="154" t="n">
        <v>901</v>
      </c>
      <c r="F109" s="129" t="s">
        <v>766</v>
      </c>
      <c r="G109" s="129" t="s">
        <v>767</v>
      </c>
      <c r="H109" s="128" t="s">
        <v>766</v>
      </c>
      <c r="I109" s="128" t="s">
        <v>785</v>
      </c>
      <c r="J109" s="128" t="s">
        <v>786</v>
      </c>
      <c r="K109" s="128" t="s">
        <v>794</v>
      </c>
      <c r="L109" s="128" t="s">
        <v>795</v>
      </c>
      <c r="M109" s="155"/>
      <c r="N109" s="131" t="n">
        <v>425000</v>
      </c>
      <c r="O109" s="93" t="s">
        <v>795</v>
      </c>
    </row>
    <row r="110" customFormat="false" ht="47.25" hidden="false" customHeight="false" outlineLevel="0" collapsed="false">
      <c r="A110" s="128" t="s">
        <v>715</v>
      </c>
      <c r="B110" s="130" t="s">
        <v>798</v>
      </c>
      <c r="C110" s="128" t="s">
        <v>69</v>
      </c>
      <c r="D110" s="129" t="s">
        <v>322</v>
      </c>
      <c r="E110" s="154" t="n">
        <v>901</v>
      </c>
      <c r="F110" s="129" t="s">
        <v>766</v>
      </c>
      <c r="G110" s="129" t="s">
        <v>767</v>
      </c>
      <c r="H110" s="128" t="s">
        <v>766</v>
      </c>
      <c r="I110" s="128" t="s">
        <v>785</v>
      </c>
      <c r="J110" s="128" t="s">
        <v>786</v>
      </c>
      <c r="K110" s="128" t="s">
        <v>797</v>
      </c>
      <c r="L110" s="128" t="s">
        <v>798</v>
      </c>
      <c r="M110" s="155"/>
      <c r="N110" s="131" t="n">
        <v>200000</v>
      </c>
      <c r="O110" s="93" t="s">
        <v>798</v>
      </c>
    </row>
    <row r="111" customFormat="false" ht="47.25" hidden="false" customHeight="false" outlineLevel="0" collapsed="false">
      <c r="A111" s="128" t="s">
        <v>716</v>
      </c>
      <c r="B111" s="130" t="s">
        <v>800</v>
      </c>
      <c r="C111" s="128" t="s">
        <v>69</v>
      </c>
      <c r="D111" s="129" t="s">
        <v>322</v>
      </c>
      <c r="E111" s="154" t="n">
        <v>901</v>
      </c>
      <c r="F111" s="129" t="s">
        <v>766</v>
      </c>
      <c r="G111" s="129" t="s">
        <v>767</v>
      </c>
      <c r="H111" s="128" t="s">
        <v>766</v>
      </c>
      <c r="I111" s="128" t="s">
        <v>785</v>
      </c>
      <c r="J111" s="128" t="s">
        <v>786</v>
      </c>
      <c r="K111" s="128" t="s">
        <v>799</v>
      </c>
      <c r="L111" s="128" t="s">
        <v>800</v>
      </c>
      <c r="M111" s="155"/>
      <c r="N111" s="131" t="n">
        <v>600000</v>
      </c>
      <c r="O111" s="93" t="s">
        <v>800</v>
      </c>
    </row>
    <row r="112" customFormat="false" ht="31.5" hidden="false" customHeight="false" outlineLevel="0" collapsed="false">
      <c r="A112" s="128" t="s">
        <v>717</v>
      </c>
      <c r="B112" s="130" t="s">
        <v>802</v>
      </c>
      <c r="C112" s="128" t="s">
        <v>69</v>
      </c>
      <c r="D112" s="129" t="s">
        <v>322</v>
      </c>
      <c r="E112" s="154" t="n">
        <v>901</v>
      </c>
      <c r="F112" s="129" t="s">
        <v>766</v>
      </c>
      <c r="G112" s="129" t="s">
        <v>767</v>
      </c>
      <c r="H112" s="128" t="s">
        <v>766</v>
      </c>
      <c r="I112" s="128" t="s">
        <v>785</v>
      </c>
      <c r="J112" s="128" t="s">
        <v>786</v>
      </c>
      <c r="K112" s="128" t="s">
        <v>801</v>
      </c>
      <c r="L112" s="128" t="s">
        <v>802</v>
      </c>
      <c r="M112" s="155"/>
      <c r="N112" s="131" t="n">
        <v>1500000</v>
      </c>
      <c r="O112" s="93" t="s">
        <v>802</v>
      </c>
    </row>
    <row r="113" customFormat="false" ht="15.75" hidden="false" customHeight="false" outlineLevel="0" collapsed="false">
      <c r="A113" s="128" t="s">
        <v>720</v>
      </c>
      <c r="B113" s="130" t="s">
        <v>805</v>
      </c>
      <c r="C113" s="128" t="s">
        <v>69</v>
      </c>
      <c r="D113" s="129" t="s">
        <v>322</v>
      </c>
      <c r="E113" s="154" t="n">
        <v>901</v>
      </c>
      <c r="F113" s="129" t="s">
        <v>804</v>
      </c>
      <c r="G113" s="129" t="s">
        <v>805</v>
      </c>
      <c r="H113" s="128" t="s">
        <v>804</v>
      </c>
      <c r="I113" s="128"/>
      <c r="J113" s="128" t="s">
        <v>501</v>
      </c>
      <c r="K113" s="128"/>
      <c r="L113" s="128" t="s">
        <v>502</v>
      </c>
      <c r="M113" s="155"/>
      <c r="N113" s="131" t="n">
        <v>31964700</v>
      </c>
      <c r="O113" s="93" t="s">
        <v>805</v>
      </c>
    </row>
    <row r="114" customFormat="false" ht="15.75" hidden="false" customHeight="false" outlineLevel="0" collapsed="false">
      <c r="A114" s="128" t="s">
        <v>18</v>
      </c>
      <c r="B114" s="130" t="s">
        <v>808</v>
      </c>
      <c r="C114" s="128" t="s">
        <v>69</v>
      </c>
      <c r="D114" s="129" t="s">
        <v>322</v>
      </c>
      <c r="E114" s="154" t="n">
        <v>901</v>
      </c>
      <c r="F114" s="129" t="s">
        <v>804</v>
      </c>
      <c r="G114" s="129" t="s">
        <v>805</v>
      </c>
      <c r="H114" s="128" t="s">
        <v>804</v>
      </c>
      <c r="I114" s="128" t="s">
        <v>807</v>
      </c>
      <c r="J114" s="128" t="s">
        <v>808</v>
      </c>
      <c r="K114" s="128"/>
      <c r="L114" s="128" t="s">
        <v>502</v>
      </c>
      <c r="M114" s="155"/>
      <c r="N114" s="131" t="n">
        <v>25639700</v>
      </c>
      <c r="O114" s="93" t="s">
        <v>808</v>
      </c>
    </row>
    <row r="115" customFormat="false" ht="15.75" hidden="false" customHeight="false" outlineLevel="0" collapsed="false">
      <c r="A115" s="128" t="s">
        <v>724</v>
      </c>
      <c r="B115" s="130" t="s">
        <v>811</v>
      </c>
      <c r="C115" s="128" t="s">
        <v>69</v>
      </c>
      <c r="D115" s="129" t="s">
        <v>322</v>
      </c>
      <c r="E115" s="154" t="n">
        <v>901</v>
      </c>
      <c r="F115" s="129" t="s">
        <v>804</v>
      </c>
      <c r="G115" s="129" t="s">
        <v>805</v>
      </c>
      <c r="H115" s="128" t="s">
        <v>804</v>
      </c>
      <c r="I115" s="128" t="s">
        <v>810</v>
      </c>
      <c r="J115" s="128" t="s">
        <v>811</v>
      </c>
      <c r="K115" s="128"/>
      <c r="L115" s="128" t="s">
        <v>502</v>
      </c>
      <c r="M115" s="155"/>
      <c r="N115" s="131" t="n">
        <v>25639700</v>
      </c>
      <c r="O115" s="93" t="s">
        <v>811</v>
      </c>
    </row>
    <row r="116" customFormat="false" ht="78.75" hidden="false" customHeight="false" outlineLevel="0" collapsed="false">
      <c r="A116" s="128" t="s">
        <v>727</v>
      </c>
      <c r="B116" s="130" t="s">
        <v>814</v>
      </c>
      <c r="C116" s="128" t="s">
        <v>69</v>
      </c>
      <c r="D116" s="129" t="s">
        <v>322</v>
      </c>
      <c r="E116" s="154" t="n">
        <v>901</v>
      </c>
      <c r="F116" s="129" t="s">
        <v>804</v>
      </c>
      <c r="G116" s="129" t="s">
        <v>805</v>
      </c>
      <c r="H116" s="128" t="s">
        <v>804</v>
      </c>
      <c r="I116" s="128" t="s">
        <v>813</v>
      </c>
      <c r="J116" s="128" t="s">
        <v>814</v>
      </c>
      <c r="K116" s="128"/>
      <c r="L116" s="128" t="s">
        <v>502</v>
      </c>
      <c r="M116" s="155"/>
      <c r="N116" s="131" t="n">
        <v>19437500</v>
      </c>
      <c r="O116" s="93" t="s">
        <v>814</v>
      </c>
    </row>
    <row r="117" customFormat="false" ht="15.75" hidden="false" customHeight="false" outlineLevel="0" collapsed="false">
      <c r="A117" s="128" t="s">
        <v>730</v>
      </c>
      <c r="B117" s="130" t="s">
        <v>721</v>
      </c>
      <c r="C117" s="128" t="s">
        <v>69</v>
      </c>
      <c r="D117" s="129" t="s">
        <v>322</v>
      </c>
      <c r="E117" s="154" t="n">
        <v>901</v>
      </c>
      <c r="F117" s="129" t="s">
        <v>804</v>
      </c>
      <c r="G117" s="129" t="s">
        <v>805</v>
      </c>
      <c r="H117" s="128" t="s">
        <v>804</v>
      </c>
      <c r="I117" s="128" t="s">
        <v>813</v>
      </c>
      <c r="J117" s="128" t="s">
        <v>814</v>
      </c>
      <c r="K117" s="128" t="s">
        <v>164</v>
      </c>
      <c r="L117" s="128" t="s">
        <v>721</v>
      </c>
      <c r="M117" s="155"/>
      <c r="N117" s="131" t="n">
        <v>19437500</v>
      </c>
      <c r="O117" s="93" t="s">
        <v>721</v>
      </c>
    </row>
    <row r="118" customFormat="false" ht="31.5" hidden="false" customHeight="false" outlineLevel="0" collapsed="false">
      <c r="A118" s="128" t="s">
        <v>731</v>
      </c>
      <c r="B118" s="130" t="s">
        <v>818</v>
      </c>
      <c r="C118" s="128" t="s">
        <v>69</v>
      </c>
      <c r="D118" s="129" t="s">
        <v>322</v>
      </c>
      <c r="E118" s="154" t="n">
        <v>901</v>
      </c>
      <c r="F118" s="129" t="s">
        <v>804</v>
      </c>
      <c r="G118" s="129" t="s">
        <v>805</v>
      </c>
      <c r="H118" s="128" t="s">
        <v>804</v>
      </c>
      <c r="I118" s="128" t="s">
        <v>817</v>
      </c>
      <c r="J118" s="128" t="s">
        <v>818</v>
      </c>
      <c r="K118" s="128"/>
      <c r="L118" s="128" t="s">
        <v>502</v>
      </c>
      <c r="M118" s="155"/>
      <c r="N118" s="131" t="n">
        <v>6202200</v>
      </c>
      <c r="O118" s="93" t="s">
        <v>818</v>
      </c>
    </row>
    <row r="119" customFormat="false" ht="15.75" hidden="false" customHeight="false" outlineLevel="0" collapsed="false">
      <c r="A119" s="128" t="s">
        <v>154</v>
      </c>
      <c r="B119" s="130" t="s">
        <v>721</v>
      </c>
      <c r="C119" s="128" t="s">
        <v>69</v>
      </c>
      <c r="D119" s="129" t="s">
        <v>322</v>
      </c>
      <c r="E119" s="154" t="n">
        <v>901</v>
      </c>
      <c r="F119" s="129" t="s">
        <v>804</v>
      </c>
      <c r="G119" s="129" t="s">
        <v>805</v>
      </c>
      <c r="H119" s="128" t="s">
        <v>804</v>
      </c>
      <c r="I119" s="128" t="s">
        <v>817</v>
      </c>
      <c r="J119" s="128" t="s">
        <v>818</v>
      </c>
      <c r="K119" s="128" t="s">
        <v>164</v>
      </c>
      <c r="L119" s="128" t="s">
        <v>721</v>
      </c>
      <c r="M119" s="155"/>
      <c r="N119" s="131" t="n">
        <v>6202200</v>
      </c>
      <c r="O119" s="93" t="s">
        <v>721</v>
      </c>
    </row>
    <row r="120" customFormat="false" ht="15.75" hidden="false" customHeight="false" outlineLevel="0" collapsed="false">
      <c r="A120" s="128" t="s">
        <v>734</v>
      </c>
      <c r="B120" s="130" t="s">
        <v>805</v>
      </c>
      <c r="C120" s="128" t="s">
        <v>69</v>
      </c>
      <c r="D120" s="129" t="s">
        <v>322</v>
      </c>
      <c r="E120" s="154" t="n">
        <v>901</v>
      </c>
      <c r="F120" s="129" t="s">
        <v>804</v>
      </c>
      <c r="G120" s="129" t="s">
        <v>805</v>
      </c>
      <c r="H120" s="128" t="s">
        <v>804</v>
      </c>
      <c r="I120" s="128" t="s">
        <v>821</v>
      </c>
      <c r="J120" s="128" t="s">
        <v>805</v>
      </c>
      <c r="K120" s="128"/>
      <c r="L120" s="128" t="s">
        <v>502</v>
      </c>
      <c r="M120" s="155"/>
      <c r="N120" s="131" t="n">
        <v>4936000</v>
      </c>
      <c r="O120" s="93" t="s">
        <v>805</v>
      </c>
    </row>
    <row r="121" customFormat="false" ht="15.75" hidden="false" customHeight="false" outlineLevel="0" collapsed="false">
      <c r="A121" s="128" t="s">
        <v>53</v>
      </c>
      <c r="B121" s="130" t="s">
        <v>823</v>
      </c>
      <c r="C121" s="128" t="s">
        <v>69</v>
      </c>
      <c r="D121" s="129" t="s">
        <v>322</v>
      </c>
      <c r="E121" s="154" t="n">
        <v>901</v>
      </c>
      <c r="F121" s="129" t="s">
        <v>804</v>
      </c>
      <c r="G121" s="129" t="s">
        <v>805</v>
      </c>
      <c r="H121" s="128" t="s">
        <v>804</v>
      </c>
      <c r="I121" s="128" t="s">
        <v>822</v>
      </c>
      <c r="J121" s="128" t="s">
        <v>823</v>
      </c>
      <c r="K121" s="128"/>
      <c r="L121" s="128" t="s">
        <v>502</v>
      </c>
      <c r="M121" s="155"/>
      <c r="N121" s="131" t="n">
        <v>2666300</v>
      </c>
      <c r="O121" s="93" t="s">
        <v>823</v>
      </c>
    </row>
    <row r="122" customFormat="false" ht="15.75" hidden="false" customHeight="false" outlineLevel="0" collapsed="false">
      <c r="A122" s="128" t="s">
        <v>59</v>
      </c>
      <c r="B122" s="130" t="s">
        <v>721</v>
      </c>
      <c r="C122" s="128" t="s">
        <v>69</v>
      </c>
      <c r="D122" s="129" t="s">
        <v>322</v>
      </c>
      <c r="E122" s="154" t="n">
        <v>901</v>
      </c>
      <c r="F122" s="129" t="s">
        <v>804</v>
      </c>
      <c r="G122" s="129" t="s">
        <v>805</v>
      </c>
      <c r="H122" s="128" t="s">
        <v>804</v>
      </c>
      <c r="I122" s="128" t="s">
        <v>822</v>
      </c>
      <c r="J122" s="128" t="s">
        <v>823</v>
      </c>
      <c r="K122" s="128" t="s">
        <v>164</v>
      </c>
      <c r="L122" s="128" t="s">
        <v>721</v>
      </c>
      <c r="M122" s="155"/>
      <c r="N122" s="131" t="n">
        <v>2631400</v>
      </c>
      <c r="O122" s="93" t="s">
        <v>721</v>
      </c>
    </row>
    <row r="123" customFormat="false" ht="31.5" hidden="false" customHeight="false" outlineLevel="0" collapsed="false">
      <c r="A123" s="128" t="s">
        <v>24</v>
      </c>
      <c r="B123" s="130" t="s">
        <v>511</v>
      </c>
      <c r="C123" s="128" t="s">
        <v>69</v>
      </c>
      <c r="D123" s="129" t="s">
        <v>322</v>
      </c>
      <c r="E123" s="154" t="n">
        <v>901</v>
      </c>
      <c r="F123" s="129" t="s">
        <v>804</v>
      </c>
      <c r="G123" s="129" t="s">
        <v>805</v>
      </c>
      <c r="H123" s="128" t="s">
        <v>804</v>
      </c>
      <c r="I123" s="128" t="s">
        <v>822</v>
      </c>
      <c r="J123" s="128" t="s">
        <v>823</v>
      </c>
      <c r="K123" s="128" t="s">
        <v>510</v>
      </c>
      <c r="L123" s="128" t="s">
        <v>511</v>
      </c>
      <c r="M123" s="155"/>
      <c r="N123" s="131" t="n">
        <v>34900</v>
      </c>
      <c r="O123" s="93" t="s">
        <v>511</v>
      </c>
    </row>
    <row r="124" customFormat="false" ht="15.75" hidden="false" customHeight="false" outlineLevel="0" collapsed="false">
      <c r="A124" s="128" t="s">
        <v>65</v>
      </c>
      <c r="B124" s="130" t="s">
        <v>827</v>
      </c>
      <c r="C124" s="128" t="s">
        <v>69</v>
      </c>
      <c r="D124" s="129" t="s">
        <v>322</v>
      </c>
      <c r="E124" s="154" t="n">
        <v>901</v>
      </c>
      <c r="F124" s="129" t="s">
        <v>804</v>
      </c>
      <c r="G124" s="129" t="s">
        <v>805</v>
      </c>
      <c r="H124" s="128" t="s">
        <v>804</v>
      </c>
      <c r="I124" s="128" t="s">
        <v>826</v>
      </c>
      <c r="J124" s="128" t="s">
        <v>827</v>
      </c>
      <c r="K124" s="128"/>
      <c r="L124" s="128" t="s">
        <v>502</v>
      </c>
      <c r="M124" s="155"/>
      <c r="N124" s="131" t="n">
        <v>234000</v>
      </c>
      <c r="O124" s="93" t="s">
        <v>827</v>
      </c>
    </row>
    <row r="125" customFormat="false" ht="15.75" hidden="false" customHeight="false" outlineLevel="0" collapsed="false">
      <c r="A125" s="128" t="s">
        <v>742</v>
      </c>
      <c r="B125" s="130" t="s">
        <v>721</v>
      </c>
      <c r="C125" s="128" t="s">
        <v>69</v>
      </c>
      <c r="D125" s="129" t="s">
        <v>322</v>
      </c>
      <c r="E125" s="154" t="n">
        <v>901</v>
      </c>
      <c r="F125" s="129" t="s">
        <v>804</v>
      </c>
      <c r="G125" s="129" t="s">
        <v>805</v>
      </c>
      <c r="H125" s="128" t="s">
        <v>804</v>
      </c>
      <c r="I125" s="128" t="s">
        <v>826</v>
      </c>
      <c r="J125" s="128" t="s">
        <v>827</v>
      </c>
      <c r="K125" s="128" t="s">
        <v>164</v>
      </c>
      <c r="L125" s="128" t="s">
        <v>721</v>
      </c>
      <c r="M125" s="155"/>
      <c r="N125" s="131" t="n">
        <v>234000</v>
      </c>
      <c r="O125" s="93" t="s">
        <v>721</v>
      </c>
    </row>
    <row r="126" customFormat="false" ht="15.75" hidden="false" customHeight="false" outlineLevel="0" collapsed="false">
      <c r="A126" s="128" t="s">
        <v>109</v>
      </c>
      <c r="B126" s="130" t="s">
        <v>831</v>
      </c>
      <c r="C126" s="128" t="s">
        <v>69</v>
      </c>
      <c r="D126" s="129" t="s">
        <v>322</v>
      </c>
      <c r="E126" s="154" t="n">
        <v>901</v>
      </c>
      <c r="F126" s="129" t="s">
        <v>804</v>
      </c>
      <c r="G126" s="129" t="s">
        <v>805</v>
      </c>
      <c r="H126" s="128" t="s">
        <v>804</v>
      </c>
      <c r="I126" s="128" t="s">
        <v>830</v>
      </c>
      <c r="J126" s="128" t="s">
        <v>831</v>
      </c>
      <c r="K126" s="128"/>
      <c r="L126" s="128" t="s">
        <v>502</v>
      </c>
      <c r="M126" s="155"/>
      <c r="N126" s="131" t="n">
        <v>878000</v>
      </c>
      <c r="O126" s="93" t="s">
        <v>831</v>
      </c>
    </row>
    <row r="127" customFormat="false" ht="15.75" hidden="false" customHeight="false" outlineLevel="0" collapsed="false">
      <c r="A127" s="128" t="s">
        <v>116</v>
      </c>
      <c r="B127" s="130" t="s">
        <v>721</v>
      </c>
      <c r="C127" s="128" t="s">
        <v>69</v>
      </c>
      <c r="D127" s="129" t="s">
        <v>322</v>
      </c>
      <c r="E127" s="154" t="n">
        <v>901</v>
      </c>
      <c r="F127" s="129" t="s">
        <v>804</v>
      </c>
      <c r="G127" s="129" t="s">
        <v>805</v>
      </c>
      <c r="H127" s="128" t="s">
        <v>804</v>
      </c>
      <c r="I127" s="128" t="s">
        <v>830</v>
      </c>
      <c r="J127" s="128" t="s">
        <v>831</v>
      </c>
      <c r="K127" s="128" t="s">
        <v>164</v>
      </c>
      <c r="L127" s="128" t="s">
        <v>721</v>
      </c>
      <c r="M127" s="155"/>
      <c r="N127" s="131" t="n">
        <v>878000</v>
      </c>
      <c r="O127" s="93" t="s">
        <v>721</v>
      </c>
    </row>
    <row r="128" customFormat="false" ht="31.5" hidden="false" customHeight="false" outlineLevel="0" collapsed="false">
      <c r="A128" s="128" t="s">
        <v>747</v>
      </c>
      <c r="B128" s="130" t="s">
        <v>835</v>
      </c>
      <c r="C128" s="128" t="s">
        <v>69</v>
      </c>
      <c r="D128" s="129" t="s">
        <v>322</v>
      </c>
      <c r="E128" s="154" t="n">
        <v>901</v>
      </c>
      <c r="F128" s="129" t="s">
        <v>804</v>
      </c>
      <c r="G128" s="129" t="s">
        <v>805</v>
      </c>
      <c r="H128" s="128" t="s">
        <v>804</v>
      </c>
      <c r="I128" s="128" t="s">
        <v>834</v>
      </c>
      <c r="J128" s="128" t="s">
        <v>835</v>
      </c>
      <c r="K128" s="128"/>
      <c r="L128" s="128" t="s">
        <v>502</v>
      </c>
      <c r="M128" s="155"/>
      <c r="N128" s="131" t="n">
        <v>1157700</v>
      </c>
      <c r="O128" s="93" t="s">
        <v>835</v>
      </c>
    </row>
    <row r="129" customFormat="false" ht="15.75" hidden="false" customHeight="false" outlineLevel="0" collapsed="false">
      <c r="A129" s="128" t="s">
        <v>131</v>
      </c>
      <c r="B129" s="130" t="s">
        <v>721</v>
      </c>
      <c r="C129" s="128" t="s">
        <v>69</v>
      </c>
      <c r="D129" s="129" t="s">
        <v>322</v>
      </c>
      <c r="E129" s="154" t="n">
        <v>901</v>
      </c>
      <c r="F129" s="129" t="s">
        <v>804</v>
      </c>
      <c r="G129" s="129" t="s">
        <v>805</v>
      </c>
      <c r="H129" s="128" t="s">
        <v>804</v>
      </c>
      <c r="I129" s="128" t="s">
        <v>834</v>
      </c>
      <c r="J129" s="128" t="s">
        <v>835</v>
      </c>
      <c r="K129" s="128" t="s">
        <v>164</v>
      </c>
      <c r="L129" s="128" t="s">
        <v>721</v>
      </c>
      <c r="M129" s="155"/>
      <c r="N129" s="131" t="n">
        <v>1157700</v>
      </c>
      <c r="O129" s="93" t="s">
        <v>721</v>
      </c>
    </row>
    <row r="130" customFormat="false" ht="15.75" hidden="false" customHeight="false" outlineLevel="0" collapsed="false">
      <c r="A130" s="128" t="s">
        <v>750</v>
      </c>
      <c r="B130" s="130" t="s">
        <v>739</v>
      </c>
      <c r="C130" s="128" t="s">
        <v>69</v>
      </c>
      <c r="D130" s="129" t="s">
        <v>322</v>
      </c>
      <c r="E130" s="154" t="n">
        <v>901</v>
      </c>
      <c r="F130" s="129" t="s">
        <v>804</v>
      </c>
      <c r="G130" s="129" t="s">
        <v>805</v>
      </c>
      <c r="H130" s="128" t="s">
        <v>804</v>
      </c>
      <c r="I130" s="128" t="s">
        <v>738</v>
      </c>
      <c r="J130" s="128" t="s">
        <v>739</v>
      </c>
      <c r="K130" s="128"/>
      <c r="L130" s="128" t="s">
        <v>502</v>
      </c>
      <c r="M130" s="155"/>
      <c r="N130" s="131" t="n">
        <v>1389000</v>
      </c>
      <c r="O130" s="93" t="s">
        <v>739</v>
      </c>
    </row>
    <row r="131" customFormat="false" ht="47.25" hidden="false" customHeight="false" outlineLevel="0" collapsed="false">
      <c r="A131" s="128" t="s">
        <v>753</v>
      </c>
      <c r="B131" s="130" t="s">
        <v>840</v>
      </c>
      <c r="C131" s="128" t="s">
        <v>69</v>
      </c>
      <c r="D131" s="129" t="s">
        <v>322</v>
      </c>
      <c r="E131" s="154" t="n">
        <v>901</v>
      </c>
      <c r="F131" s="129" t="s">
        <v>804</v>
      </c>
      <c r="G131" s="129" t="s">
        <v>805</v>
      </c>
      <c r="H131" s="128" t="s">
        <v>804</v>
      </c>
      <c r="I131" s="128" t="s">
        <v>839</v>
      </c>
      <c r="J131" s="128" t="s">
        <v>840</v>
      </c>
      <c r="K131" s="128"/>
      <c r="L131" s="128" t="s">
        <v>502</v>
      </c>
      <c r="M131" s="155"/>
      <c r="N131" s="131" t="n">
        <v>1389000</v>
      </c>
      <c r="O131" s="93" t="s">
        <v>840</v>
      </c>
    </row>
    <row r="132" customFormat="false" ht="15.75" hidden="false" customHeight="false" outlineLevel="0" collapsed="false">
      <c r="A132" s="128" t="s">
        <v>756</v>
      </c>
      <c r="B132" s="130" t="s">
        <v>737</v>
      </c>
      <c r="C132" s="128" t="s">
        <v>69</v>
      </c>
      <c r="D132" s="129" t="s">
        <v>322</v>
      </c>
      <c r="E132" s="154" t="n">
        <v>901</v>
      </c>
      <c r="F132" s="129" t="s">
        <v>804</v>
      </c>
      <c r="G132" s="129" t="s">
        <v>805</v>
      </c>
      <c r="H132" s="128" t="s">
        <v>804</v>
      </c>
      <c r="I132" s="128" t="s">
        <v>839</v>
      </c>
      <c r="J132" s="128" t="s">
        <v>840</v>
      </c>
      <c r="K132" s="128" t="s">
        <v>28</v>
      </c>
      <c r="L132" s="128" t="s">
        <v>737</v>
      </c>
      <c r="M132" s="155"/>
      <c r="N132" s="131" t="n">
        <v>574000</v>
      </c>
      <c r="O132" s="93" t="s">
        <v>737</v>
      </c>
    </row>
    <row r="133" customFormat="false" ht="15.75" hidden="false" customHeight="false" outlineLevel="0" collapsed="false">
      <c r="A133" s="128" t="s">
        <v>66</v>
      </c>
      <c r="B133" s="130" t="s">
        <v>844</v>
      </c>
      <c r="C133" s="128" t="s">
        <v>69</v>
      </c>
      <c r="D133" s="129" t="s">
        <v>322</v>
      </c>
      <c r="E133" s="154" t="n">
        <v>901</v>
      </c>
      <c r="F133" s="129" t="s">
        <v>804</v>
      </c>
      <c r="G133" s="129" t="s">
        <v>805</v>
      </c>
      <c r="H133" s="128" t="s">
        <v>804</v>
      </c>
      <c r="I133" s="128" t="s">
        <v>839</v>
      </c>
      <c r="J133" s="128" t="s">
        <v>840</v>
      </c>
      <c r="K133" s="128" t="s">
        <v>843</v>
      </c>
      <c r="L133" s="128" t="s">
        <v>844</v>
      </c>
      <c r="M133" s="155"/>
      <c r="N133" s="131" t="n">
        <v>815000</v>
      </c>
      <c r="O133" s="93" t="s">
        <v>844</v>
      </c>
    </row>
    <row r="134" customFormat="false" ht="31.5" hidden="false" customHeight="false" outlineLevel="0" collapsed="false">
      <c r="A134" s="128" t="s">
        <v>759</v>
      </c>
      <c r="B134" s="130" t="s">
        <v>847</v>
      </c>
      <c r="C134" s="128" t="s">
        <v>69</v>
      </c>
      <c r="D134" s="129" t="s">
        <v>322</v>
      </c>
      <c r="E134" s="154" t="n">
        <v>901</v>
      </c>
      <c r="F134" s="129" t="s">
        <v>846</v>
      </c>
      <c r="G134" s="129" t="s">
        <v>847</v>
      </c>
      <c r="H134" s="128" t="s">
        <v>846</v>
      </c>
      <c r="I134" s="128"/>
      <c r="J134" s="128" t="s">
        <v>501</v>
      </c>
      <c r="K134" s="128"/>
      <c r="L134" s="128" t="s">
        <v>502</v>
      </c>
      <c r="M134" s="155"/>
      <c r="N134" s="131" t="n">
        <v>5994260</v>
      </c>
      <c r="O134" s="93" t="s">
        <v>847</v>
      </c>
    </row>
    <row r="135" customFormat="false" ht="63" hidden="false" customHeight="false" outlineLevel="0" collapsed="false">
      <c r="A135" s="128" t="s">
        <v>760</v>
      </c>
      <c r="B135" s="130" t="s">
        <v>506</v>
      </c>
      <c r="C135" s="128" t="s">
        <v>69</v>
      </c>
      <c r="D135" s="129" t="s">
        <v>322</v>
      </c>
      <c r="E135" s="154" t="n">
        <v>901</v>
      </c>
      <c r="F135" s="129" t="s">
        <v>846</v>
      </c>
      <c r="G135" s="129" t="s">
        <v>847</v>
      </c>
      <c r="H135" s="128" t="s">
        <v>846</v>
      </c>
      <c r="I135" s="128" t="s">
        <v>505</v>
      </c>
      <c r="J135" s="128" t="s">
        <v>506</v>
      </c>
      <c r="K135" s="128"/>
      <c r="L135" s="128" t="s">
        <v>502</v>
      </c>
      <c r="M135" s="155"/>
      <c r="N135" s="131" t="n">
        <v>4653900</v>
      </c>
      <c r="O135" s="93" t="s">
        <v>506</v>
      </c>
    </row>
    <row r="136" customFormat="false" ht="31.5" hidden="false" customHeight="false" outlineLevel="0" collapsed="false">
      <c r="A136" s="128" t="s">
        <v>761</v>
      </c>
      <c r="B136" s="130" t="s">
        <v>719</v>
      </c>
      <c r="C136" s="128" t="s">
        <v>69</v>
      </c>
      <c r="D136" s="129" t="s">
        <v>322</v>
      </c>
      <c r="E136" s="154" t="n">
        <v>901</v>
      </c>
      <c r="F136" s="129" t="s">
        <v>846</v>
      </c>
      <c r="G136" s="129" t="s">
        <v>847</v>
      </c>
      <c r="H136" s="128" t="s">
        <v>846</v>
      </c>
      <c r="I136" s="128" t="s">
        <v>718</v>
      </c>
      <c r="J136" s="128" t="s">
        <v>719</v>
      </c>
      <c r="K136" s="128"/>
      <c r="L136" s="128" t="s">
        <v>502</v>
      </c>
      <c r="M136" s="155"/>
      <c r="N136" s="131" t="n">
        <v>4653900</v>
      </c>
      <c r="O136" s="93" t="s">
        <v>719</v>
      </c>
    </row>
    <row r="137" customFormat="false" ht="15.75" hidden="false" customHeight="false" outlineLevel="0" collapsed="false">
      <c r="A137" s="128" t="s">
        <v>764</v>
      </c>
      <c r="B137" s="130" t="s">
        <v>721</v>
      </c>
      <c r="C137" s="128" t="s">
        <v>69</v>
      </c>
      <c r="D137" s="129" t="s">
        <v>322</v>
      </c>
      <c r="E137" s="154" t="n">
        <v>901</v>
      </c>
      <c r="F137" s="129" t="s">
        <v>846</v>
      </c>
      <c r="G137" s="129" t="s">
        <v>847</v>
      </c>
      <c r="H137" s="128" t="s">
        <v>846</v>
      </c>
      <c r="I137" s="128" t="s">
        <v>718</v>
      </c>
      <c r="J137" s="128" t="s">
        <v>719</v>
      </c>
      <c r="K137" s="128" t="s">
        <v>164</v>
      </c>
      <c r="L137" s="128" t="s">
        <v>721</v>
      </c>
      <c r="M137" s="155"/>
      <c r="N137" s="131" t="n">
        <v>4653900</v>
      </c>
      <c r="O137" s="93" t="s">
        <v>721</v>
      </c>
    </row>
    <row r="138" customFormat="false" ht="31.5" hidden="false" customHeight="false" outlineLevel="0" collapsed="false">
      <c r="A138" s="128" t="s">
        <v>765</v>
      </c>
      <c r="B138" s="130" t="s">
        <v>853</v>
      </c>
      <c r="C138" s="128" t="s">
        <v>69</v>
      </c>
      <c r="D138" s="129" t="s">
        <v>322</v>
      </c>
      <c r="E138" s="154" t="n">
        <v>901</v>
      </c>
      <c r="F138" s="129" t="s">
        <v>846</v>
      </c>
      <c r="G138" s="129" t="s">
        <v>847</v>
      </c>
      <c r="H138" s="128" t="s">
        <v>846</v>
      </c>
      <c r="I138" s="128" t="s">
        <v>852</v>
      </c>
      <c r="J138" s="128" t="s">
        <v>853</v>
      </c>
      <c r="K138" s="128"/>
      <c r="L138" s="128" t="s">
        <v>502</v>
      </c>
      <c r="M138" s="155"/>
      <c r="N138" s="131" t="n">
        <v>363000</v>
      </c>
      <c r="O138" s="93" t="s">
        <v>853</v>
      </c>
    </row>
    <row r="139" customFormat="false" ht="31.5" hidden="false" customHeight="false" outlineLevel="0" collapsed="false">
      <c r="A139" s="128" t="s">
        <v>768</v>
      </c>
      <c r="B139" s="130" t="s">
        <v>856</v>
      </c>
      <c r="C139" s="128" t="s">
        <v>69</v>
      </c>
      <c r="D139" s="129" t="s">
        <v>322</v>
      </c>
      <c r="E139" s="154" t="n">
        <v>901</v>
      </c>
      <c r="F139" s="129" t="s">
        <v>846</v>
      </c>
      <c r="G139" s="129" t="s">
        <v>847</v>
      </c>
      <c r="H139" s="128" t="s">
        <v>846</v>
      </c>
      <c r="I139" s="128" t="s">
        <v>855</v>
      </c>
      <c r="J139" s="128" t="s">
        <v>856</v>
      </c>
      <c r="K139" s="128"/>
      <c r="L139" s="128" t="s">
        <v>502</v>
      </c>
      <c r="M139" s="155"/>
      <c r="N139" s="131" t="n">
        <v>363000</v>
      </c>
      <c r="O139" s="93" t="s">
        <v>856</v>
      </c>
    </row>
    <row r="140" customFormat="false" ht="15.75" hidden="false" customHeight="false" outlineLevel="0" collapsed="false">
      <c r="A140" s="128" t="s">
        <v>771</v>
      </c>
      <c r="B140" s="130" t="s">
        <v>691</v>
      </c>
      <c r="C140" s="128" t="s">
        <v>69</v>
      </c>
      <c r="D140" s="129" t="s">
        <v>322</v>
      </c>
      <c r="E140" s="154" t="n">
        <v>901</v>
      </c>
      <c r="F140" s="129" t="s">
        <v>846</v>
      </c>
      <c r="G140" s="129" t="s">
        <v>847</v>
      </c>
      <c r="H140" s="128" t="s">
        <v>846</v>
      </c>
      <c r="I140" s="128" t="s">
        <v>855</v>
      </c>
      <c r="J140" s="128" t="s">
        <v>856</v>
      </c>
      <c r="K140" s="128" t="s">
        <v>690</v>
      </c>
      <c r="L140" s="128" t="s">
        <v>691</v>
      </c>
      <c r="M140" s="155"/>
      <c r="N140" s="131" t="n">
        <v>363000</v>
      </c>
      <c r="O140" s="93" t="s">
        <v>691</v>
      </c>
    </row>
    <row r="141" customFormat="false" ht="15.75" hidden="false" customHeight="false" outlineLevel="0" collapsed="false">
      <c r="A141" s="128" t="s">
        <v>774</v>
      </c>
      <c r="B141" s="130" t="s">
        <v>860</v>
      </c>
      <c r="C141" s="128" t="s">
        <v>69</v>
      </c>
      <c r="D141" s="129" t="s">
        <v>322</v>
      </c>
      <c r="E141" s="154" t="n">
        <v>901</v>
      </c>
      <c r="F141" s="129" t="s">
        <v>846</v>
      </c>
      <c r="G141" s="129" t="s">
        <v>847</v>
      </c>
      <c r="H141" s="128" t="s">
        <v>846</v>
      </c>
      <c r="I141" s="128" t="s">
        <v>859</v>
      </c>
      <c r="J141" s="128" t="s">
        <v>860</v>
      </c>
      <c r="K141" s="128"/>
      <c r="L141" s="128" t="s">
        <v>502</v>
      </c>
      <c r="M141" s="155"/>
      <c r="N141" s="131" t="n">
        <v>977360</v>
      </c>
      <c r="O141" s="93" t="s">
        <v>860</v>
      </c>
    </row>
    <row r="142" customFormat="false" ht="31.5" hidden="false" customHeight="false" outlineLevel="0" collapsed="false">
      <c r="A142" s="128" t="s">
        <v>777</v>
      </c>
      <c r="B142" s="130" t="s">
        <v>863</v>
      </c>
      <c r="C142" s="128" t="s">
        <v>69</v>
      </c>
      <c r="D142" s="129" t="s">
        <v>322</v>
      </c>
      <c r="E142" s="154" t="n">
        <v>901</v>
      </c>
      <c r="F142" s="129" t="s">
        <v>846</v>
      </c>
      <c r="G142" s="129" t="s">
        <v>847</v>
      </c>
      <c r="H142" s="128" t="s">
        <v>846</v>
      </c>
      <c r="I142" s="128" t="s">
        <v>862</v>
      </c>
      <c r="J142" s="128" t="s">
        <v>863</v>
      </c>
      <c r="K142" s="128"/>
      <c r="L142" s="128" t="s">
        <v>502</v>
      </c>
      <c r="M142" s="155"/>
      <c r="N142" s="131" t="n">
        <v>977360</v>
      </c>
      <c r="O142" s="93" t="s">
        <v>863</v>
      </c>
    </row>
    <row r="143" customFormat="false" ht="15.75" hidden="false" customHeight="false" outlineLevel="0" collapsed="false">
      <c r="A143" s="128" t="s">
        <v>110</v>
      </c>
      <c r="B143" s="130" t="s">
        <v>721</v>
      </c>
      <c r="C143" s="128" t="s">
        <v>69</v>
      </c>
      <c r="D143" s="129" t="s">
        <v>322</v>
      </c>
      <c r="E143" s="154" t="n">
        <v>901</v>
      </c>
      <c r="F143" s="129" t="s">
        <v>846</v>
      </c>
      <c r="G143" s="129" t="s">
        <v>847</v>
      </c>
      <c r="H143" s="128" t="s">
        <v>846</v>
      </c>
      <c r="I143" s="128" t="s">
        <v>862</v>
      </c>
      <c r="J143" s="128" t="s">
        <v>863</v>
      </c>
      <c r="K143" s="128" t="s">
        <v>164</v>
      </c>
      <c r="L143" s="128" t="s">
        <v>721</v>
      </c>
      <c r="M143" s="155"/>
      <c r="N143" s="131" t="n">
        <v>977360</v>
      </c>
      <c r="O143" s="93" t="s">
        <v>721</v>
      </c>
    </row>
    <row r="144" s="127" customFormat="true" ht="15.75" hidden="false" customHeight="false" outlineLevel="0" collapsed="false">
      <c r="A144" s="121" t="s">
        <v>778</v>
      </c>
      <c r="B144" s="123" t="s">
        <v>867</v>
      </c>
      <c r="C144" s="121" t="s">
        <v>69</v>
      </c>
      <c r="D144" s="122" t="s">
        <v>322</v>
      </c>
      <c r="E144" s="151" t="n">
        <v>901</v>
      </c>
      <c r="F144" s="122" t="s">
        <v>866</v>
      </c>
      <c r="G144" s="122" t="s">
        <v>867</v>
      </c>
      <c r="H144" s="121" t="s">
        <v>866</v>
      </c>
      <c r="I144" s="121"/>
      <c r="J144" s="121" t="s">
        <v>501</v>
      </c>
      <c r="K144" s="121"/>
      <c r="L144" s="121" t="s">
        <v>502</v>
      </c>
      <c r="M144" s="152"/>
      <c r="N144" s="124" t="n">
        <v>588101</v>
      </c>
      <c r="O144" s="153" t="s">
        <v>867</v>
      </c>
    </row>
    <row r="145" customFormat="false" ht="31.5" hidden="false" customHeight="false" outlineLevel="0" collapsed="false">
      <c r="A145" s="128" t="s">
        <v>779</v>
      </c>
      <c r="B145" s="130" t="s">
        <v>870</v>
      </c>
      <c r="C145" s="128" t="s">
        <v>69</v>
      </c>
      <c r="D145" s="129" t="s">
        <v>322</v>
      </c>
      <c r="E145" s="154" t="n">
        <v>901</v>
      </c>
      <c r="F145" s="129" t="s">
        <v>869</v>
      </c>
      <c r="G145" s="129" t="s">
        <v>870</v>
      </c>
      <c r="H145" s="128" t="s">
        <v>869</v>
      </c>
      <c r="I145" s="128"/>
      <c r="J145" s="128" t="s">
        <v>501</v>
      </c>
      <c r="K145" s="128"/>
      <c r="L145" s="128" t="s">
        <v>502</v>
      </c>
      <c r="M145" s="155"/>
      <c r="N145" s="131" t="n">
        <v>553000</v>
      </c>
      <c r="O145" s="93" t="s">
        <v>870</v>
      </c>
    </row>
    <row r="146" customFormat="false" ht="15.75" hidden="false" customHeight="false" outlineLevel="0" collapsed="false">
      <c r="A146" s="128" t="s">
        <v>782</v>
      </c>
      <c r="B146" s="130" t="s">
        <v>643</v>
      </c>
      <c r="C146" s="128" t="s">
        <v>69</v>
      </c>
      <c r="D146" s="129" t="s">
        <v>322</v>
      </c>
      <c r="E146" s="154" t="n">
        <v>901</v>
      </c>
      <c r="F146" s="129" t="s">
        <v>869</v>
      </c>
      <c r="G146" s="129" t="s">
        <v>870</v>
      </c>
      <c r="H146" s="128" t="s">
        <v>869</v>
      </c>
      <c r="I146" s="128" t="s">
        <v>642</v>
      </c>
      <c r="J146" s="128" t="s">
        <v>643</v>
      </c>
      <c r="K146" s="128"/>
      <c r="L146" s="128" t="s">
        <v>502</v>
      </c>
      <c r="M146" s="155"/>
      <c r="N146" s="131" t="n">
        <v>40000</v>
      </c>
      <c r="O146" s="93" t="s">
        <v>643</v>
      </c>
    </row>
    <row r="147" customFormat="false" ht="47.25" hidden="false" customHeight="false" outlineLevel="0" collapsed="false">
      <c r="A147" s="128" t="s">
        <v>783</v>
      </c>
      <c r="B147" s="130" t="s">
        <v>874</v>
      </c>
      <c r="C147" s="128" t="s">
        <v>69</v>
      </c>
      <c r="D147" s="129" t="s">
        <v>322</v>
      </c>
      <c r="E147" s="154" t="n">
        <v>901</v>
      </c>
      <c r="F147" s="129" t="s">
        <v>869</v>
      </c>
      <c r="G147" s="129" t="s">
        <v>870</v>
      </c>
      <c r="H147" s="128" t="s">
        <v>869</v>
      </c>
      <c r="I147" s="128" t="s">
        <v>873</v>
      </c>
      <c r="J147" s="128" t="s">
        <v>874</v>
      </c>
      <c r="K147" s="128"/>
      <c r="L147" s="128" t="s">
        <v>502</v>
      </c>
      <c r="M147" s="155"/>
      <c r="N147" s="131" t="n">
        <v>40000</v>
      </c>
      <c r="O147" s="93" t="s">
        <v>874</v>
      </c>
    </row>
    <row r="148" customFormat="false" ht="15.75" hidden="false" customHeight="false" outlineLevel="0" collapsed="false">
      <c r="A148" s="128" t="s">
        <v>784</v>
      </c>
      <c r="B148" s="130" t="s">
        <v>737</v>
      </c>
      <c r="C148" s="128" t="s">
        <v>69</v>
      </c>
      <c r="D148" s="129" t="s">
        <v>322</v>
      </c>
      <c r="E148" s="154" t="n">
        <v>901</v>
      </c>
      <c r="F148" s="129" t="s">
        <v>869</v>
      </c>
      <c r="G148" s="129" t="s">
        <v>870</v>
      </c>
      <c r="H148" s="128" t="s">
        <v>869</v>
      </c>
      <c r="I148" s="128" t="s">
        <v>873</v>
      </c>
      <c r="J148" s="128" t="s">
        <v>874</v>
      </c>
      <c r="K148" s="128" t="s">
        <v>28</v>
      </c>
      <c r="L148" s="128" t="s">
        <v>737</v>
      </c>
      <c r="M148" s="155"/>
      <c r="N148" s="131" t="n">
        <v>40000</v>
      </c>
      <c r="O148" s="93" t="s">
        <v>737</v>
      </c>
    </row>
    <row r="149" customFormat="false" ht="15.75" hidden="false" customHeight="false" outlineLevel="0" collapsed="false">
      <c r="A149" s="128" t="s">
        <v>787</v>
      </c>
      <c r="B149" s="130" t="s">
        <v>739</v>
      </c>
      <c r="C149" s="128" t="s">
        <v>69</v>
      </c>
      <c r="D149" s="129" t="s">
        <v>322</v>
      </c>
      <c r="E149" s="154" t="n">
        <v>901</v>
      </c>
      <c r="F149" s="129" t="s">
        <v>869</v>
      </c>
      <c r="G149" s="129" t="s">
        <v>870</v>
      </c>
      <c r="H149" s="128" t="s">
        <v>869</v>
      </c>
      <c r="I149" s="128" t="s">
        <v>738</v>
      </c>
      <c r="J149" s="128" t="s">
        <v>739</v>
      </c>
      <c r="K149" s="128"/>
      <c r="L149" s="128" t="s">
        <v>502</v>
      </c>
      <c r="M149" s="155"/>
      <c r="N149" s="131" t="n">
        <v>513000</v>
      </c>
      <c r="O149" s="93" t="s">
        <v>739</v>
      </c>
    </row>
    <row r="150" customFormat="false" ht="47.25" hidden="false" customHeight="false" outlineLevel="0" collapsed="false">
      <c r="A150" s="128" t="s">
        <v>790</v>
      </c>
      <c r="B150" s="130" t="s">
        <v>840</v>
      </c>
      <c r="C150" s="128" t="s">
        <v>69</v>
      </c>
      <c r="D150" s="129" t="s">
        <v>322</v>
      </c>
      <c r="E150" s="154" t="n">
        <v>901</v>
      </c>
      <c r="F150" s="129" t="s">
        <v>869</v>
      </c>
      <c r="G150" s="129" t="s">
        <v>870</v>
      </c>
      <c r="H150" s="128" t="s">
        <v>869</v>
      </c>
      <c r="I150" s="128" t="s">
        <v>839</v>
      </c>
      <c r="J150" s="128" t="s">
        <v>840</v>
      </c>
      <c r="K150" s="128"/>
      <c r="L150" s="128" t="s">
        <v>502</v>
      </c>
      <c r="M150" s="155"/>
      <c r="N150" s="131" t="n">
        <v>513000</v>
      </c>
      <c r="O150" s="93" t="s">
        <v>840</v>
      </c>
    </row>
    <row r="151" customFormat="false" ht="15.75" hidden="false" customHeight="false" outlineLevel="0" collapsed="false">
      <c r="A151" s="128" t="s">
        <v>793</v>
      </c>
      <c r="B151" s="130" t="s">
        <v>737</v>
      </c>
      <c r="C151" s="128" t="s">
        <v>69</v>
      </c>
      <c r="D151" s="129" t="s">
        <v>322</v>
      </c>
      <c r="E151" s="154" t="n">
        <v>901</v>
      </c>
      <c r="F151" s="129" t="s">
        <v>869</v>
      </c>
      <c r="G151" s="129" t="s">
        <v>870</v>
      </c>
      <c r="H151" s="128" t="s">
        <v>869</v>
      </c>
      <c r="I151" s="128" t="s">
        <v>839</v>
      </c>
      <c r="J151" s="128" t="s">
        <v>840</v>
      </c>
      <c r="K151" s="128" t="s">
        <v>28</v>
      </c>
      <c r="L151" s="128" t="s">
        <v>737</v>
      </c>
      <c r="M151" s="155"/>
      <c r="N151" s="131" t="n">
        <v>513000</v>
      </c>
      <c r="O151" s="93" t="s">
        <v>737</v>
      </c>
    </row>
    <row r="152" customFormat="false" ht="31.5" hidden="false" customHeight="false" outlineLevel="0" collapsed="false">
      <c r="A152" s="128" t="s">
        <v>796</v>
      </c>
      <c r="B152" s="130" t="s">
        <v>881</v>
      </c>
      <c r="C152" s="128" t="s">
        <v>69</v>
      </c>
      <c r="D152" s="129" t="s">
        <v>322</v>
      </c>
      <c r="E152" s="154" t="n">
        <v>901</v>
      </c>
      <c r="F152" s="129" t="s">
        <v>880</v>
      </c>
      <c r="G152" s="129" t="s">
        <v>881</v>
      </c>
      <c r="H152" s="128" t="s">
        <v>880</v>
      </c>
      <c r="I152" s="128"/>
      <c r="J152" s="128" t="s">
        <v>501</v>
      </c>
      <c r="K152" s="128"/>
      <c r="L152" s="128" t="s">
        <v>502</v>
      </c>
      <c r="M152" s="155"/>
      <c r="N152" s="131" t="n">
        <v>35101</v>
      </c>
      <c r="O152" s="93" t="s">
        <v>881</v>
      </c>
    </row>
    <row r="153" customFormat="false" ht="15.75" hidden="false" customHeight="false" outlineLevel="0" collapsed="false">
      <c r="A153" s="128" t="s">
        <v>133</v>
      </c>
      <c r="B153" s="130" t="s">
        <v>739</v>
      </c>
      <c r="C153" s="128" t="s">
        <v>69</v>
      </c>
      <c r="D153" s="129" t="s">
        <v>322</v>
      </c>
      <c r="E153" s="154" t="n">
        <v>901</v>
      </c>
      <c r="F153" s="129" t="s">
        <v>880</v>
      </c>
      <c r="G153" s="129" t="s">
        <v>881</v>
      </c>
      <c r="H153" s="128" t="s">
        <v>880</v>
      </c>
      <c r="I153" s="128" t="s">
        <v>738</v>
      </c>
      <c r="J153" s="128" t="s">
        <v>739</v>
      </c>
      <c r="K153" s="128"/>
      <c r="L153" s="128" t="s">
        <v>502</v>
      </c>
      <c r="M153" s="155"/>
      <c r="N153" s="131" t="n">
        <v>35101</v>
      </c>
      <c r="O153" s="93" t="s">
        <v>739</v>
      </c>
    </row>
    <row r="154" customFormat="false" ht="47.25" hidden="false" customHeight="false" outlineLevel="0" collapsed="false">
      <c r="A154" s="128" t="s">
        <v>134</v>
      </c>
      <c r="B154" s="130" t="s">
        <v>840</v>
      </c>
      <c r="C154" s="128" t="s">
        <v>69</v>
      </c>
      <c r="D154" s="129" t="s">
        <v>322</v>
      </c>
      <c r="E154" s="154" t="n">
        <v>901</v>
      </c>
      <c r="F154" s="129" t="s">
        <v>880</v>
      </c>
      <c r="G154" s="129" t="s">
        <v>881</v>
      </c>
      <c r="H154" s="128" t="s">
        <v>880</v>
      </c>
      <c r="I154" s="128" t="s">
        <v>839</v>
      </c>
      <c r="J154" s="128" t="s">
        <v>840</v>
      </c>
      <c r="K154" s="128"/>
      <c r="L154" s="128" t="s">
        <v>502</v>
      </c>
      <c r="M154" s="155"/>
      <c r="N154" s="131" t="n">
        <v>35101</v>
      </c>
      <c r="O154" s="93" t="s">
        <v>840</v>
      </c>
    </row>
    <row r="155" customFormat="false" ht="15.75" hidden="false" customHeight="false" outlineLevel="0" collapsed="false">
      <c r="A155" s="128" t="s">
        <v>803</v>
      </c>
      <c r="B155" s="130" t="s">
        <v>737</v>
      </c>
      <c r="C155" s="128" t="s">
        <v>69</v>
      </c>
      <c r="D155" s="129" t="s">
        <v>322</v>
      </c>
      <c r="E155" s="154" t="n">
        <v>901</v>
      </c>
      <c r="F155" s="129" t="s">
        <v>880</v>
      </c>
      <c r="G155" s="129" t="s">
        <v>881</v>
      </c>
      <c r="H155" s="128" t="s">
        <v>880</v>
      </c>
      <c r="I155" s="128" t="s">
        <v>839</v>
      </c>
      <c r="J155" s="128" t="s">
        <v>840</v>
      </c>
      <c r="K155" s="128" t="s">
        <v>28</v>
      </c>
      <c r="L155" s="128" t="s">
        <v>737</v>
      </c>
      <c r="M155" s="155"/>
      <c r="N155" s="131" t="n">
        <v>35101</v>
      </c>
      <c r="O155" s="93" t="s">
        <v>737</v>
      </c>
    </row>
    <row r="156" s="127" customFormat="true" ht="15.75" hidden="false" customHeight="false" outlineLevel="0" collapsed="false">
      <c r="A156" s="121" t="s">
        <v>806</v>
      </c>
      <c r="B156" s="123" t="s">
        <v>886</v>
      </c>
      <c r="C156" s="121" t="s">
        <v>69</v>
      </c>
      <c r="D156" s="122" t="s">
        <v>322</v>
      </c>
      <c r="E156" s="151" t="n">
        <v>901</v>
      </c>
      <c r="F156" s="122" t="s">
        <v>885</v>
      </c>
      <c r="G156" s="122" t="s">
        <v>886</v>
      </c>
      <c r="H156" s="121" t="s">
        <v>885</v>
      </c>
      <c r="I156" s="121"/>
      <c r="J156" s="121" t="s">
        <v>501</v>
      </c>
      <c r="K156" s="121"/>
      <c r="L156" s="121" t="s">
        <v>502</v>
      </c>
      <c r="M156" s="152"/>
      <c r="N156" s="124" t="n">
        <v>24035300</v>
      </c>
      <c r="O156" s="153" t="s">
        <v>886</v>
      </c>
    </row>
    <row r="157" customFormat="false" ht="15.75" hidden="false" customHeight="false" outlineLevel="0" collapsed="false">
      <c r="A157" s="128" t="s">
        <v>809</v>
      </c>
      <c r="B157" s="130" t="s">
        <v>889</v>
      </c>
      <c r="C157" s="128" t="s">
        <v>69</v>
      </c>
      <c r="D157" s="129" t="s">
        <v>322</v>
      </c>
      <c r="E157" s="154" t="n">
        <v>901</v>
      </c>
      <c r="F157" s="129" t="s">
        <v>888</v>
      </c>
      <c r="G157" s="129" t="s">
        <v>889</v>
      </c>
      <c r="H157" s="128" t="s">
        <v>888</v>
      </c>
      <c r="I157" s="128"/>
      <c r="J157" s="128" t="s">
        <v>501</v>
      </c>
      <c r="K157" s="128"/>
      <c r="L157" s="128" t="s">
        <v>502</v>
      </c>
      <c r="M157" s="155"/>
      <c r="N157" s="131" t="n">
        <v>3000000</v>
      </c>
      <c r="O157" s="93" t="s">
        <v>889</v>
      </c>
    </row>
    <row r="158" customFormat="false" ht="15.75" hidden="false" customHeight="false" outlineLevel="0" collapsed="false">
      <c r="A158" s="128" t="s">
        <v>812</v>
      </c>
      <c r="B158" s="130" t="s">
        <v>739</v>
      </c>
      <c r="C158" s="128" t="s">
        <v>69</v>
      </c>
      <c r="D158" s="129" t="s">
        <v>322</v>
      </c>
      <c r="E158" s="154" t="n">
        <v>901</v>
      </c>
      <c r="F158" s="129" t="s">
        <v>888</v>
      </c>
      <c r="G158" s="129" t="s">
        <v>889</v>
      </c>
      <c r="H158" s="128" t="s">
        <v>888</v>
      </c>
      <c r="I158" s="128" t="s">
        <v>738</v>
      </c>
      <c r="J158" s="128" t="s">
        <v>739</v>
      </c>
      <c r="K158" s="128"/>
      <c r="L158" s="128" t="s">
        <v>502</v>
      </c>
      <c r="M158" s="155"/>
      <c r="N158" s="131" t="n">
        <v>3000000</v>
      </c>
      <c r="O158" s="93" t="s">
        <v>739</v>
      </c>
    </row>
    <row r="159" customFormat="false" ht="47.25" hidden="false" customHeight="false" outlineLevel="0" collapsed="false">
      <c r="A159" s="128" t="s">
        <v>815</v>
      </c>
      <c r="B159" s="130" t="s">
        <v>924</v>
      </c>
      <c r="C159" s="128" t="s">
        <v>69</v>
      </c>
      <c r="D159" s="129" t="s">
        <v>322</v>
      </c>
      <c r="E159" s="154" t="n">
        <v>901</v>
      </c>
      <c r="F159" s="129" t="s">
        <v>888</v>
      </c>
      <c r="G159" s="129" t="s">
        <v>889</v>
      </c>
      <c r="H159" s="128" t="s">
        <v>888</v>
      </c>
      <c r="I159" s="128" t="s">
        <v>923</v>
      </c>
      <c r="J159" s="128" t="s">
        <v>924</v>
      </c>
      <c r="K159" s="128"/>
      <c r="L159" s="128" t="s">
        <v>502</v>
      </c>
      <c r="M159" s="155"/>
      <c r="N159" s="131" t="n">
        <v>3000000</v>
      </c>
      <c r="O159" s="93" t="s">
        <v>924</v>
      </c>
    </row>
    <row r="160" customFormat="false" ht="31.5" hidden="false" customHeight="false" outlineLevel="0" collapsed="false">
      <c r="A160" s="128" t="s">
        <v>816</v>
      </c>
      <c r="B160" s="130" t="s">
        <v>930</v>
      </c>
      <c r="C160" s="128" t="s">
        <v>69</v>
      </c>
      <c r="D160" s="129" t="s">
        <v>322</v>
      </c>
      <c r="E160" s="154" t="n">
        <v>901</v>
      </c>
      <c r="F160" s="129" t="s">
        <v>888</v>
      </c>
      <c r="G160" s="129" t="s">
        <v>889</v>
      </c>
      <c r="H160" s="128" t="s">
        <v>888</v>
      </c>
      <c r="I160" s="128" t="s">
        <v>923</v>
      </c>
      <c r="J160" s="128" t="s">
        <v>924</v>
      </c>
      <c r="K160" s="128" t="s">
        <v>929</v>
      </c>
      <c r="L160" s="128" t="s">
        <v>930</v>
      </c>
      <c r="M160" s="155"/>
      <c r="N160" s="131" t="n">
        <v>3000000</v>
      </c>
      <c r="O160" s="93" t="s">
        <v>930</v>
      </c>
    </row>
    <row r="161" customFormat="false" ht="15.75" hidden="false" customHeight="false" outlineLevel="0" collapsed="false">
      <c r="A161" s="128" t="s">
        <v>819</v>
      </c>
      <c r="B161" s="130" t="s">
        <v>937</v>
      </c>
      <c r="C161" s="128" t="s">
        <v>69</v>
      </c>
      <c r="D161" s="129" t="s">
        <v>322</v>
      </c>
      <c r="E161" s="154" t="n">
        <v>901</v>
      </c>
      <c r="F161" s="129" t="s">
        <v>936</v>
      </c>
      <c r="G161" s="129" t="s">
        <v>937</v>
      </c>
      <c r="H161" s="128" t="s">
        <v>936</v>
      </c>
      <c r="I161" s="128"/>
      <c r="J161" s="128" t="s">
        <v>501</v>
      </c>
      <c r="K161" s="128"/>
      <c r="L161" s="128" t="s">
        <v>502</v>
      </c>
      <c r="M161" s="155"/>
      <c r="N161" s="131" t="n">
        <v>20695300</v>
      </c>
      <c r="O161" s="93" t="s">
        <v>937</v>
      </c>
    </row>
    <row r="162" customFormat="false" ht="15.75" hidden="false" customHeight="false" outlineLevel="0" collapsed="false">
      <c r="A162" s="128" t="s">
        <v>820</v>
      </c>
      <c r="B162" s="130" t="s">
        <v>946</v>
      </c>
      <c r="C162" s="128" t="s">
        <v>69</v>
      </c>
      <c r="D162" s="129" t="s">
        <v>322</v>
      </c>
      <c r="E162" s="154" t="n">
        <v>901</v>
      </c>
      <c r="F162" s="129" t="s">
        <v>936</v>
      </c>
      <c r="G162" s="129" t="s">
        <v>937</v>
      </c>
      <c r="H162" s="128" t="s">
        <v>936</v>
      </c>
      <c r="I162" s="128" t="s">
        <v>945</v>
      </c>
      <c r="J162" s="128" t="s">
        <v>946</v>
      </c>
      <c r="K162" s="128"/>
      <c r="L162" s="128" t="s">
        <v>502</v>
      </c>
      <c r="M162" s="155"/>
      <c r="N162" s="131" t="n">
        <v>17175300</v>
      </c>
      <c r="O162" s="93" t="s">
        <v>946</v>
      </c>
    </row>
    <row r="163" customFormat="false" ht="31.5" hidden="false" customHeight="false" outlineLevel="0" collapsed="false">
      <c r="A163" s="128" t="s">
        <v>57</v>
      </c>
      <c r="B163" s="130" t="s">
        <v>719</v>
      </c>
      <c r="C163" s="128" t="s">
        <v>69</v>
      </c>
      <c r="D163" s="129" t="s">
        <v>322</v>
      </c>
      <c r="E163" s="154" t="n">
        <v>901</v>
      </c>
      <c r="F163" s="129" t="s">
        <v>936</v>
      </c>
      <c r="G163" s="129" t="s">
        <v>937</v>
      </c>
      <c r="H163" s="128" t="s">
        <v>936</v>
      </c>
      <c r="I163" s="128" t="s">
        <v>948</v>
      </c>
      <c r="J163" s="128" t="s">
        <v>719</v>
      </c>
      <c r="K163" s="128"/>
      <c r="L163" s="128" t="s">
        <v>502</v>
      </c>
      <c r="M163" s="155"/>
      <c r="N163" s="131" t="n">
        <v>17175300</v>
      </c>
      <c r="O163" s="93" t="s">
        <v>719</v>
      </c>
    </row>
    <row r="164" customFormat="false" ht="15.75" hidden="false" customHeight="false" outlineLevel="0" collapsed="false">
      <c r="A164" s="128" t="s">
        <v>169</v>
      </c>
      <c r="B164" s="130" t="s">
        <v>721</v>
      </c>
      <c r="C164" s="128" t="s">
        <v>69</v>
      </c>
      <c r="D164" s="129" t="s">
        <v>322</v>
      </c>
      <c r="E164" s="154" t="n">
        <v>901</v>
      </c>
      <c r="F164" s="129" t="s">
        <v>936</v>
      </c>
      <c r="G164" s="129" t="s">
        <v>937</v>
      </c>
      <c r="H164" s="128" t="s">
        <v>936</v>
      </c>
      <c r="I164" s="128" t="s">
        <v>948</v>
      </c>
      <c r="J164" s="128" t="s">
        <v>719</v>
      </c>
      <c r="K164" s="128" t="s">
        <v>164</v>
      </c>
      <c r="L164" s="128" t="s">
        <v>721</v>
      </c>
      <c r="M164" s="155"/>
      <c r="N164" s="131" t="n">
        <v>17175300</v>
      </c>
      <c r="O164" s="93" t="s">
        <v>721</v>
      </c>
    </row>
    <row r="165" customFormat="false" ht="15.75" hidden="false" customHeight="false" outlineLevel="0" collapsed="false">
      <c r="A165" s="128" t="s">
        <v>824</v>
      </c>
      <c r="B165" s="130" t="s">
        <v>739</v>
      </c>
      <c r="C165" s="128" t="s">
        <v>69</v>
      </c>
      <c r="D165" s="129" t="s">
        <v>322</v>
      </c>
      <c r="E165" s="154" t="n">
        <v>901</v>
      </c>
      <c r="F165" s="129" t="s">
        <v>936</v>
      </c>
      <c r="G165" s="129" t="s">
        <v>937</v>
      </c>
      <c r="H165" s="128" t="s">
        <v>936</v>
      </c>
      <c r="I165" s="128" t="s">
        <v>738</v>
      </c>
      <c r="J165" s="128" t="s">
        <v>739</v>
      </c>
      <c r="K165" s="128"/>
      <c r="L165" s="128" t="s">
        <v>502</v>
      </c>
      <c r="M165" s="155"/>
      <c r="N165" s="131" t="n">
        <v>3520000</v>
      </c>
      <c r="O165" s="93" t="s">
        <v>739</v>
      </c>
    </row>
    <row r="166" customFormat="false" ht="47.25" hidden="false" customHeight="false" outlineLevel="0" collapsed="false">
      <c r="A166" s="128" t="s">
        <v>825</v>
      </c>
      <c r="B166" s="130" t="s">
        <v>924</v>
      </c>
      <c r="C166" s="128" t="s">
        <v>69</v>
      </c>
      <c r="D166" s="129" t="s">
        <v>322</v>
      </c>
      <c r="E166" s="154" t="n">
        <v>901</v>
      </c>
      <c r="F166" s="129" t="s">
        <v>936</v>
      </c>
      <c r="G166" s="129" t="s">
        <v>937</v>
      </c>
      <c r="H166" s="128" t="s">
        <v>936</v>
      </c>
      <c r="I166" s="128" t="s">
        <v>923</v>
      </c>
      <c r="J166" s="128" t="s">
        <v>924</v>
      </c>
      <c r="K166" s="128"/>
      <c r="L166" s="128" t="s">
        <v>502</v>
      </c>
      <c r="M166" s="155"/>
      <c r="N166" s="131" t="n">
        <v>3500000</v>
      </c>
      <c r="O166" s="93" t="s">
        <v>924</v>
      </c>
    </row>
    <row r="167" customFormat="false" ht="31.5" hidden="false" customHeight="false" outlineLevel="0" collapsed="false">
      <c r="A167" s="128" t="s">
        <v>828</v>
      </c>
      <c r="B167" s="130" t="s">
        <v>930</v>
      </c>
      <c r="C167" s="128" t="s">
        <v>69</v>
      </c>
      <c r="D167" s="129" t="s">
        <v>322</v>
      </c>
      <c r="E167" s="154" t="n">
        <v>901</v>
      </c>
      <c r="F167" s="129" t="s">
        <v>936</v>
      </c>
      <c r="G167" s="129" t="s">
        <v>937</v>
      </c>
      <c r="H167" s="128" t="s">
        <v>936</v>
      </c>
      <c r="I167" s="128" t="s">
        <v>923</v>
      </c>
      <c r="J167" s="128" t="s">
        <v>924</v>
      </c>
      <c r="K167" s="128" t="s">
        <v>929</v>
      </c>
      <c r="L167" s="128" t="s">
        <v>930</v>
      </c>
      <c r="M167" s="155"/>
      <c r="N167" s="131" t="n">
        <v>3500000</v>
      </c>
      <c r="O167" s="93" t="s">
        <v>930</v>
      </c>
    </row>
    <row r="168" customFormat="false" ht="47.25" hidden="false" customHeight="false" outlineLevel="0" collapsed="false">
      <c r="A168" s="128" t="s">
        <v>829</v>
      </c>
      <c r="B168" s="130" t="s">
        <v>980</v>
      </c>
      <c r="C168" s="128" t="s">
        <v>69</v>
      </c>
      <c r="D168" s="129" t="s">
        <v>322</v>
      </c>
      <c r="E168" s="154" t="n">
        <v>901</v>
      </c>
      <c r="F168" s="129" t="s">
        <v>936</v>
      </c>
      <c r="G168" s="129" t="s">
        <v>937</v>
      </c>
      <c r="H168" s="128" t="s">
        <v>936</v>
      </c>
      <c r="I168" s="128" t="s">
        <v>979</v>
      </c>
      <c r="J168" s="128" t="s">
        <v>980</v>
      </c>
      <c r="K168" s="128"/>
      <c r="L168" s="128" t="s">
        <v>502</v>
      </c>
      <c r="M168" s="155"/>
      <c r="N168" s="131" t="n">
        <v>20000</v>
      </c>
      <c r="O168" s="93" t="s">
        <v>980</v>
      </c>
    </row>
    <row r="169" customFormat="false" ht="15.75" hidden="false" customHeight="false" outlineLevel="0" collapsed="false">
      <c r="A169" s="128" t="s">
        <v>832</v>
      </c>
      <c r="B169" s="130" t="s">
        <v>737</v>
      </c>
      <c r="C169" s="128" t="s">
        <v>69</v>
      </c>
      <c r="D169" s="129" t="s">
        <v>322</v>
      </c>
      <c r="E169" s="154" t="n">
        <v>901</v>
      </c>
      <c r="F169" s="129" t="s">
        <v>936</v>
      </c>
      <c r="G169" s="129" t="s">
        <v>937</v>
      </c>
      <c r="H169" s="128" t="s">
        <v>936</v>
      </c>
      <c r="I169" s="128" t="s">
        <v>979</v>
      </c>
      <c r="J169" s="128" t="s">
        <v>980</v>
      </c>
      <c r="K169" s="128" t="s">
        <v>28</v>
      </c>
      <c r="L169" s="128" t="s">
        <v>737</v>
      </c>
      <c r="M169" s="155"/>
      <c r="N169" s="131" t="n">
        <v>20000</v>
      </c>
      <c r="O169" s="93" t="s">
        <v>737</v>
      </c>
    </row>
    <row r="170" customFormat="false" ht="15.75" hidden="false" customHeight="false" outlineLevel="0" collapsed="false">
      <c r="A170" s="128" t="s">
        <v>833</v>
      </c>
      <c r="B170" s="130" t="s">
        <v>991</v>
      </c>
      <c r="C170" s="128" t="s">
        <v>69</v>
      </c>
      <c r="D170" s="129" t="s">
        <v>322</v>
      </c>
      <c r="E170" s="154" t="n">
        <v>901</v>
      </c>
      <c r="F170" s="129" t="s">
        <v>990</v>
      </c>
      <c r="G170" s="129" t="s">
        <v>991</v>
      </c>
      <c r="H170" s="128" t="s">
        <v>990</v>
      </c>
      <c r="I170" s="128"/>
      <c r="J170" s="128" t="s">
        <v>501</v>
      </c>
      <c r="K170" s="128"/>
      <c r="L170" s="128" t="s">
        <v>502</v>
      </c>
      <c r="M170" s="155"/>
      <c r="N170" s="131" t="n">
        <v>340000</v>
      </c>
      <c r="O170" s="93" t="s">
        <v>991</v>
      </c>
    </row>
    <row r="171" customFormat="false" ht="15.75" hidden="false" customHeight="false" outlineLevel="0" collapsed="false">
      <c r="A171" s="128" t="s">
        <v>836</v>
      </c>
      <c r="B171" s="130" t="s">
        <v>739</v>
      </c>
      <c r="C171" s="128" t="s">
        <v>69</v>
      </c>
      <c r="D171" s="129" t="s">
        <v>322</v>
      </c>
      <c r="E171" s="154" t="n">
        <v>901</v>
      </c>
      <c r="F171" s="129" t="s">
        <v>990</v>
      </c>
      <c r="G171" s="129" t="s">
        <v>991</v>
      </c>
      <c r="H171" s="128" t="s">
        <v>990</v>
      </c>
      <c r="I171" s="128" t="s">
        <v>738</v>
      </c>
      <c r="J171" s="128" t="s">
        <v>739</v>
      </c>
      <c r="K171" s="128"/>
      <c r="L171" s="128" t="s">
        <v>502</v>
      </c>
      <c r="M171" s="155"/>
      <c r="N171" s="131" t="n">
        <v>340000</v>
      </c>
      <c r="O171" s="93" t="s">
        <v>739</v>
      </c>
    </row>
    <row r="172" customFormat="false" ht="47.25" hidden="false" customHeight="false" outlineLevel="0" collapsed="false">
      <c r="A172" s="128" t="s">
        <v>837</v>
      </c>
      <c r="B172" s="130" t="s">
        <v>1019</v>
      </c>
      <c r="C172" s="128" t="s">
        <v>69</v>
      </c>
      <c r="D172" s="129" t="s">
        <v>322</v>
      </c>
      <c r="E172" s="154" t="n">
        <v>901</v>
      </c>
      <c r="F172" s="129" t="s">
        <v>990</v>
      </c>
      <c r="G172" s="129" t="s">
        <v>991</v>
      </c>
      <c r="H172" s="128" t="s">
        <v>990</v>
      </c>
      <c r="I172" s="128" t="s">
        <v>1018</v>
      </c>
      <c r="J172" s="128" t="s">
        <v>1019</v>
      </c>
      <c r="K172" s="128"/>
      <c r="L172" s="128" t="s">
        <v>502</v>
      </c>
      <c r="M172" s="155"/>
      <c r="N172" s="131" t="n">
        <v>340000</v>
      </c>
      <c r="O172" s="93" t="s">
        <v>1019</v>
      </c>
    </row>
    <row r="173" customFormat="false" ht="15.75" hidden="false" customHeight="false" outlineLevel="0" collapsed="false">
      <c r="A173" s="128" t="s">
        <v>838</v>
      </c>
      <c r="B173" s="130" t="s">
        <v>737</v>
      </c>
      <c r="C173" s="128" t="s">
        <v>69</v>
      </c>
      <c r="D173" s="129" t="s">
        <v>322</v>
      </c>
      <c r="E173" s="154" t="n">
        <v>901</v>
      </c>
      <c r="F173" s="129" t="s">
        <v>990</v>
      </c>
      <c r="G173" s="129" t="s">
        <v>991</v>
      </c>
      <c r="H173" s="128" t="s">
        <v>990</v>
      </c>
      <c r="I173" s="128" t="s">
        <v>1018</v>
      </c>
      <c r="J173" s="128" t="s">
        <v>1019</v>
      </c>
      <c r="K173" s="128" t="s">
        <v>28</v>
      </c>
      <c r="L173" s="128" t="s">
        <v>737</v>
      </c>
      <c r="M173" s="155"/>
      <c r="N173" s="131" t="n">
        <v>340000</v>
      </c>
      <c r="O173" s="93" t="s">
        <v>737</v>
      </c>
    </row>
    <row r="174" s="127" customFormat="true" ht="15.75" hidden="false" customHeight="false" outlineLevel="0" collapsed="false">
      <c r="A174" s="121" t="s">
        <v>841</v>
      </c>
      <c r="B174" s="123" t="s">
        <v>1045</v>
      </c>
      <c r="C174" s="121" t="s">
        <v>69</v>
      </c>
      <c r="D174" s="122" t="s">
        <v>322</v>
      </c>
      <c r="E174" s="151" t="n">
        <v>901</v>
      </c>
      <c r="F174" s="122" t="s">
        <v>1044</v>
      </c>
      <c r="G174" s="122" t="s">
        <v>1045</v>
      </c>
      <c r="H174" s="121" t="s">
        <v>1044</v>
      </c>
      <c r="I174" s="121"/>
      <c r="J174" s="121" t="s">
        <v>501</v>
      </c>
      <c r="K174" s="121"/>
      <c r="L174" s="121" t="s">
        <v>502</v>
      </c>
      <c r="M174" s="152"/>
      <c r="N174" s="124" t="n">
        <v>26291200</v>
      </c>
      <c r="O174" s="153" t="s">
        <v>1045</v>
      </c>
    </row>
    <row r="175" customFormat="false" ht="15.75" hidden="false" customHeight="false" outlineLevel="0" collapsed="false">
      <c r="A175" s="128" t="s">
        <v>842</v>
      </c>
      <c r="B175" s="130" t="s">
        <v>1048</v>
      </c>
      <c r="C175" s="128" t="s">
        <v>69</v>
      </c>
      <c r="D175" s="129" t="s">
        <v>322</v>
      </c>
      <c r="E175" s="154" t="n">
        <v>901</v>
      </c>
      <c r="F175" s="129" t="s">
        <v>1047</v>
      </c>
      <c r="G175" s="129" t="s">
        <v>1048</v>
      </c>
      <c r="H175" s="128" t="s">
        <v>1047</v>
      </c>
      <c r="I175" s="128"/>
      <c r="J175" s="128" t="s">
        <v>501</v>
      </c>
      <c r="K175" s="128"/>
      <c r="L175" s="128" t="s">
        <v>502</v>
      </c>
      <c r="M175" s="155"/>
      <c r="N175" s="131" t="n">
        <v>23935600</v>
      </c>
      <c r="O175" s="93" t="s">
        <v>1048</v>
      </c>
    </row>
    <row r="176" customFormat="false" ht="31.5" hidden="false" customHeight="false" outlineLevel="0" collapsed="false">
      <c r="A176" s="128" t="s">
        <v>845</v>
      </c>
      <c r="B176" s="130" t="s">
        <v>1051</v>
      </c>
      <c r="C176" s="128" t="s">
        <v>69</v>
      </c>
      <c r="D176" s="129" t="s">
        <v>322</v>
      </c>
      <c r="E176" s="154" t="n">
        <v>901</v>
      </c>
      <c r="F176" s="129" t="s">
        <v>1047</v>
      </c>
      <c r="G176" s="129" t="s">
        <v>1048</v>
      </c>
      <c r="H176" s="128" t="s">
        <v>1047</v>
      </c>
      <c r="I176" s="128" t="s">
        <v>1050</v>
      </c>
      <c r="J176" s="128" t="s">
        <v>1051</v>
      </c>
      <c r="K176" s="128"/>
      <c r="L176" s="128" t="s">
        <v>502</v>
      </c>
      <c r="M176" s="155"/>
      <c r="N176" s="131" t="n">
        <v>13694600</v>
      </c>
      <c r="O176" s="93" t="s">
        <v>1051</v>
      </c>
    </row>
    <row r="177" customFormat="false" ht="31.5" hidden="false" customHeight="false" outlineLevel="0" collapsed="false">
      <c r="A177" s="128" t="s">
        <v>848</v>
      </c>
      <c r="B177" s="130" t="s">
        <v>719</v>
      </c>
      <c r="C177" s="128" t="s">
        <v>69</v>
      </c>
      <c r="D177" s="129" t="s">
        <v>322</v>
      </c>
      <c r="E177" s="154" t="n">
        <v>901</v>
      </c>
      <c r="F177" s="129" t="s">
        <v>1047</v>
      </c>
      <c r="G177" s="129" t="s">
        <v>1048</v>
      </c>
      <c r="H177" s="128" t="s">
        <v>1047</v>
      </c>
      <c r="I177" s="128" t="s">
        <v>1053</v>
      </c>
      <c r="J177" s="128" t="s">
        <v>719</v>
      </c>
      <c r="K177" s="128"/>
      <c r="L177" s="128" t="s">
        <v>502</v>
      </c>
      <c r="M177" s="155"/>
      <c r="N177" s="131" t="n">
        <v>13694600</v>
      </c>
      <c r="O177" s="93" t="s">
        <v>719</v>
      </c>
    </row>
    <row r="178" customFormat="false" ht="15.75" hidden="false" customHeight="false" outlineLevel="0" collapsed="false">
      <c r="A178" s="128" t="s">
        <v>849</v>
      </c>
      <c r="B178" s="130" t="s">
        <v>721</v>
      </c>
      <c r="C178" s="128" t="s">
        <v>69</v>
      </c>
      <c r="D178" s="129" t="s">
        <v>322</v>
      </c>
      <c r="E178" s="154" t="n">
        <v>901</v>
      </c>
      <c r="F178" s="129" t="s">
        <v>1047</v>
      </c>
      <c r="G178" s="129" t="s">
        <v>1048</v>
      </c>
      <c r="H178" s="128" t="s">
        <v>1047</v>
      </c>
      <c r="I178" s="128" t="s">
        <v>1053</v>
      </c>
      <c r="J178" s="128" t="s">
        <v>719</v>
      </c>
      <c r="K178" s="128" t="s">
        <v>164</v>
      </c>
      <c r="L178" s="128" t="s">
        <v>721</v>
      </c>
      <c r="M178" s="155"/>
      <c r="N178" s="131" t="n">
        <v>13694600</v>
      </c>
      <c r="O178" s="93" t="s">
        <v>721</v>
      </c>
    </row>
    <row r="179" customFormat="false" ht="15.75" hidden="false" customHeight="false" outlineLevel="0" collapsed="false">
      <c r="A179" s="128" t="s">
        <v>850</v>
      </c>
      <c r="B179" s="130" t="s">
        <v>1057</v>
      </c>
      <c r="C179" s="128" t="s">
        <v>69</v>
      </c>
      <c r="D179" s="129" t="s">
        <v>322</v>
      </c>
      <c r="E179" s="154" t="n">
        <v>901</v>
      </c>
      <c r="F179" s="129" t="s">
        <v>1047</v>
      </c>
      <c r="G179" s="129" t="s">
        <v>1048</v>
      </c>
      <c r="H179" s="128" t="s">
        <v>1047</v>
      </c>
      <c r="I179" s="128" t="s">
        <v>1056</v>
      </c>
      <c r="J179" s="128" t="s">
        <v>1057</v>
      </c>
      <c r="K179" s="128"/>
      <c r="L179" s="128" t="s">
        <v>502</v>
      </c>
      <c r="M179" s="155"/>
      <c r="N179" s="131" t="n">
        <v>1331300</v>
      </c>
      <c r="O179" s="93" t="s">
        <v>1057</v>
      </c>
    </row>
    <row r="180" customFormat="false" ht="31.5" hidden="false" customHeight="false" outlineLevel="0" collapsed="false">
      <c r="A180" s="128" t="s">
        <v>851</v>
      </c>
      <c r="B180" s="130" t="s">
        <v>719</v>
      </c>
      <c r="C180" s="128" t="s">
        <v>69</v>
      </c>
      <c r="D180" s="129" t="s">
        <v>322</v>
      </c>
      <c r="E180" s="154" t="n">
        <v>901</v>
      </c>
      <c r="F180" s="129" t="s">
        <v>1047</v>
      </c>
      <c r="G180" s="129" t="s">
        <v>1048</v>
      </c>
      <c r="H180" s="128" t="s">
        <v>1047</v>
      </c>
      <c r="I180" s="128" t="s">
        <v>1059</v>
      </c>
      <c r="J180" s="128" t="s">
        <v>719</v>
      </c>
      <c r="K180" s="128"/>
      <c r="L180" s="128" t="s">
        <v>502</v>
      </c>
      <c r="M180" s="155"/>
      <c r="N180" s="131" t="n">
        <v>1331300</v>
      </c>
      <c r="O180" s="93" t="s">
        <v>719</v>
      </c>
    </row>
    <row r="181" customFormat="false" ht="15.75" hidden="false" customHeight="false" outlineLevel="0" collapsed="false">
      <c r="A181" s="128" t="s">
        <v>854</v>
      </c>
      <c r="B181" s="130" t="s">
        <v>721</v>
      </c>
      <c r="C181" s="128" t="s">
        <v>69</v>
      </c>
      <c r="D181" s="129" t="s">
        <v>322</v>
      </c>
      <c r="E181" s="154" t="n">
        <v>901</v>
      </c>
      <c r="F181" s="129" t="s">
        <v>1047</v>
      </c>
      <c r="G181" s="129" t="s">
        <v>1048</v>
      </c>
      <c r="H181" s="128" t="s">
        <v>1047</v>
      </c>
      <c r="I181" s="128" t="s">
        <v>1059</v>
      </c>
      <c r="J181" s="128" t="s">
        <v>719</v>
      </c>
      <c r="K181" s="128" t="s">
        <v>164</v>
      </c>
      <c r="L181" s="128" t="s">
        <v>721</v>
      </c>
      <c r="M181" s="155"/>
      <c r="N181" s="131" t="n">
        <v>1331300</v>
      </c>
      <c r="O181" s="93" t="s">
        <v>721</v>
      </c>
    </row>
    <row r="182" customFormat="false" ht="15.75" hidden="false" customHeight="false" outlineLevel="0" collapsed="false">
      <c r="A182" s="128" t="s">
        <v>857</v>
      </c>
      <c r="B182" s="130" t="s">
        <v>1063</v>
      </c>
      <c r="C182" s="128" t="s">
        <v>69</v>
      </c>
      <c r="D182" s="129" t="s">
        <v>322</v>
      </c>
      <c r="E182" s="154" t="n">
        <v>901</v>
      </c>
      <c r="F182" s="129" t="s">
        <v>1047</v>
      </c>
      <c r="G182" s="129" t="s">
        <v>1048</v>
      </c>
      <c r="H182" s="128" t="s">
        <v>1047</v>
      </c>
      <c r="I182" s="128" t="s">
        <v>1062</v>
      </c>
      <c r="J182" s="128" t="s">
        <v>1063</v>
      </c>
      <c r="K182" s="128"/>
      <c r="L182" s="128" t="s">
        <v>502</v>
      </c>
      <c r="M182" s="155"/>
      <c r="N182" s="131" t="n">
        <v>7588200</v>
      </c>
      <c r="O182" s="93" t="s">
        <v>1063</v>
      </c>
    </row>
    <row r="183" customFormat="false" ht="31.5" hidden="false" customHeight="false" outlineLevel="0" collapsed="false">
      <c r="A183" s="128" t="s">
        <v>858</v>
      </c>
      <c r="B183" s="130" t="s">
        <v>719</v>
      </c>
      <c r="C183" s="128" t="s">
        <v>69</v>
      </c>
      <c r="D183" s="129" t="s">
        <v>322</v>
      </c>
      <c r="E183" s="154" t="n">
        <v>901</v>
      </c>
      <c r="F183" s="129" t="s">
        <v>1047</v>
      </c>
      <c r="G183" s="129" t="s">
        <v>1048</v>
      </c>
      <c r="H183" s="128" t="s">
        <v>1047</v>
      </c>
      <c r="I183" s="128" t="s">
        <v>1065</v>
      </c>
      <c r="J183" s="128" t="s">
        <v>719</v>
      </c>
      <c r="K183" s="128"/>
      <c r="L183" s="128" t="s">
        <v>502</v>
      </c>
      <c r="M183" s="155"/>
      <c r="N183" s="131" t="n">
        <v>7588200</v>
      </c>
      <c r="O183" s="93" t="s">
        <v>719</v>
      </c>
    </row>
    <row r="184" customFormat="false" ht="15.75" hidden="false" customHeight="false" outlineLevel="0" collapsed="false">
      <c r="A184" s="128" t="s">
        <v>861</v>
      </c>
      <c r="B184" s="130" t="s">
        <v>721</v>
      </c>
      <c r="C184" s="128" t="s">
        <v>69</v>
      </c>
      <c r="D184" s="129" t="s">
        <v>322</v>
      </c>
      <c r="E184" s="154" t="n">
        <v>901</v>
      </c>
      <c r="F184" s="129" t="s">
        <v>1047</v>
      </c>
      <c r="G184" s="129" t="s">
        <v>1048</v>
      </c>
      <c r="H184" s="128" t="s">
        <v>1047</v>
      </c>
      <c r="I184" s="128" t="s">
        <v>1065</v>
      </c>
      <c r="J184" s="128" t="s">
        <v>719</v>
      </c>
      <c r="K184" s="128" t="s">
        <v>164</v>
      </c>
      <c r="L184" s="128" t="s">
        <v>721</v>
      </c>
      <c r="M184" s="155"/>
      <c r="N184" s="131" t="n">
        <v>7588200</v>
      </c>
      <c r="O184" s="93" t="s">
        <v>721</v>
      </c>
    </row>
    <row r="185" customFormat="false" ht="31.5" hidden="false" customHeight="false" outlineLevel="0" collapsed="false">
      <c r="A185" s="128" t="s">
        <v>864</v>
      </c>
      <c r="B185" s="130" t="s">
        <v>1069</v>
      </c>
      <c r="C185" s="128" t="s">
        <v>69</v>
      </c>
      <c r="D185" s="129" t="s">
        <v>322</v>
      </c>
      <c r="E185" s="154" t="n">
        <v>901</v>
      </c>
      <c r="F185" s="129" t="s">
        <v>1047</v>
      </c>
      <c r="G185" s="129" t="s">
        <v>1048</v>
      </c>
      <c r="H185" s="128" t="s">
        <v>1047</v>
      </c>
      <c r="I185" s="128" t="s">
        <v>1068</v>
      </c>
      <c r="J185" s="128" t="s">
        <v>1069</v>
      </c>
      <c r="K185" s="128"/>
      <c r="L185" s="128" t="s">
        <v>502</v>
      </c>
      <c r="M185" s="155"/>
      <c r="N185" s="131" t="n">
        <v>1300000</v>
      </c>
      <c r="O185" s="93" t="s">
        <v>1069</v>
      </c>
    </row>
    <row r="186" customFormat="false" ht="15.75" hidden="false" customHeight="false" outlineLevel="0" collapsed="false">
      <c r="A186" s="128" t="s">
        <v>865</v>
      </c>
      <c r="B186" s="130" t="s">
        <v>1072</v>
      </c>
      <c r="C186" s="128" t="s">
        <v>69</v>
      </c>
      <c r="D186" s="129" t="s">
        <v>322</v>
      </c>
      <c r="E186" s="154" t="n">
        <v>901</v>
      </c>
      <c r="F186" s="129" t="s">
        <v>1047</v>
      </c>
      <c r="G186" s="129" t="s">
        <v>1048</v>
      </c>
      <c r="H186" s="128" t="s">
        <v>1047</v>
      </c>
      <c r="I186" s="128" t="s">
        <v>1071</v>
      </c>
      <c r="J186" s="128" t="s">
        <v>1072</v>
      </c>
      <c r="K186" s="128"/>
      <c r="L186" s="128" t="s">
        <v>502</v>
      </c>
      <c r="M186" s="155"/>
      <c r="N186" s="131" t="n">
        <v>1300000</v>
      </c>
      <c r="O186" s="93" t="s">
        <v>1072</v>
      </c>
    </row>
    <row r="187" customFormat="false" ht="15.75" hidden="false" customHeight="false" outlineLevel="0" collapsed="false">
      <c r="A187" s="128" t="s">
        <v>868</v>
      </c>
      <c r="B187" s="130" t="s">
        <v>721</v>
      </c>
      <c r="C187" s="128" t="s">
        <v>69</v>
      </c>
      <c r="D187" s="129" t="s">
        <v>322</v>
      </c>
      <c r="E187" s="154" t="n">
        <v>901</v>
      </c>
      <c r="F187" s="129" t="s">
        <v>1047</v>
      </c>
      <c r="G187" s="129" t="s">
        <v>1048</v>
      </c>
      <c r="H187" s="128" t="s">
        <v>1047</v>
      </c>
      <c r="I187" s="128" t="s">
        <v>1071</v>
      </c>
      <c r="J187" s="128" t="s">
        <v>1072</v>
      </c>
      <c r="K187" s="128" t="s">
        <v>164</v>
      </c>
      <c r="L187" s="128" t="s">
        <v>721</v>
      </c>
      <c r="M187" s="155"/>
      <c r="N187" s="131" t="n">
        <v>1300000</v>
      </c>
      <c r="O187" s="93" t="s">
        <v>721</v>
      </c>
    </row>
    <row r="188" customFormat="false" ht="15.75" hidden="false" customHeight="false" outlineLevel="0" collapsed="false">
      <c r="A188" s="128" t="s">
        <v>871</v>
      </c>
      <c r="B188" s="130" t="s">
        <v>739</v>
      </c>
      <c r="C188" s="128" t="s">
        <v>69</v>
      </c>
      <c r="D188" s="129" t="s">
        <v>322</v>
      </c>
      <c r="E188" s="154" t="n">
        <v>901</v>
      </c>
      <c r="F188" s="129" t="s">
        <v>1047</v>
      </c>
      <c r="G188" s="129" t="s">
        <v>1048</v>
      </c>
      <c r="H188" s="128" t="s">
        <v>1047</v>
      </c>
      <c r="I188" s="128" t="s">
        <v>738</v>
      </c>
      <c r="J188" s="128" t="s">
        <v>739</v>
      </c>
      <c r="K188" s="128"/>
      <c r="L188" s="128" t="s">
        <v>502</v>
      </c>
      <c r="M188" s="155"/>
      <c r="N188" s="131" t="n">
        <v>21500</v>
      </c>
      <c r="O188" s="93" t="s">
        <v>739</v>
      </c>
    </row>
    <row r="189" customFormat="false" ht="47.25" hidden="false" customHeight="false" outlineLevel="0" collapsed="false">
      <c r="A189" s="128" t="s">
        <v>872</v>
      </c>
      <c r="B189" s="130" t="s">
        <v>980</v>
      </c>
      <c r="C189" s="128" t="s">
        <v>69</v>
      </c>
      <c r="D189" s="129" t="s">
        <v>322</v>
      </c>
      <c r="E189" s="154" t="n">
        <v>901</v>
      </c>
      <c r="F189" s="129" t="s">
        <v>1047</v>
      </c>
      <c r="G189" s="129" t="s">
        <v>1048</v>
      </c>
      <c r="H189" s="128" t="s">
        <v>1047</v>
      </c>
      <c r="I189" s="128" t="s">
        <v>979</v>
      </c>
      <c r="J189" s="128" t="s">
        <v>980</v>
      </c>
      <c r="K189" s="128"/>
      <c r="L189" s="128" t="s">
        <v>502</v>
      </c>
      <c r="M189" s="155"/>
      <c r="N189" s="131" t="n">
        <v>20000</v>
      </c>
      <c r="O189" s="93" t="s">
        <v>980</v>
      </c>
    </row>
    <row r="190" customFormat="false" ht="15.75" hidden="false" customHeight="false" outlineLevel="0" collapsed="false">
      <c r="A190" s="128" t="s">
        <v>875</v>
      </c>
      <c r="B190" s="130" t="s">
        <v>737</v>
      </c>
      <c r="C190" s="128" t="s">
        <v>69</v>
      </c>
      <c r="D190" s="129" t="s">
        <v>322</v>
      </c>
      <c r="E190" s="154" t="n">
        <v>901</v>
      </c>
      <c r="F190" s="129" t="s">
        <v>1047</v>
      </c>
      <c r="G190" s="129" t="s">
        <v>1048</v>
      </c>
      <c r="H190" s="128" t="s">
        <v>1047</v>
      </c>
      <c r="I190" s="128" t="s">
        <v>979</v>
      </c>
      <c r="J190" s="128" t="s">
        <v>980</v>
      </c>
      <c r="K190" s="128" t="s">
        <v>28</v>
      </c>
      <c r="L190" s="128" t="s">
        <v>737</v>
      </c>
      <c r="M190" s="155"/>
      <c r="N190" s="131" t="n">
        <v>20000</v>
      </c>
      <c r="O190" s="93" t="s">
        <v>737</v>
      </c>
    </row>
    <row r="191" customFormat="false" ht="47.25" hidden="false" customHeight="false" outlineLevel="0" collapsed="false">
      <c r="A191" s="128" t="s">
        <v>876</v>
      </c>
      <c r="B191" s="130" t="s">
        <v>1023</v>
      </c>
      <c r="C191" s="128" t="s">
        <v>69</v>
      </c>
      <c r="D191" s="129" t="s">
        <v>322</v>
      </c>
      <c r="E191" s="154" t="n">
        <v>901</v>
      </c>
      <c r="F191" s="129" t="s">
        <v>1047</v>
      </c>
      <c r="G191" s="129" t="s">
        <v>1048</v>
      </c>
      <c r="H191" s="128" t="s">
        <v>1047</v>
      </c>
      <c r="I191" s="128" t="s">
        <v>1022</v>
      </c>
      <c r="J191" s="128" t="s">
        <v>1023</v>
      </c>
      <c r="K191" s="128"/>
      <c r="L191" s="128" t="s">
        <v>502</v>
      </c>
      <c r="M191" s="155"/>
      <c r="N191" s="131" t="n">
        <v>1500</v>
      </c>
      <c r="O191" s="93" t="s">
        <v>1023</v>
      </c>
    </row>
    <row r="192" customFormat="false" ht="15.75" hidden="false" customHeight="false" outlineLevel="0" collapsed="false">
      <c r="A192" s="128" t="s">
        <v>877</v>
      </c>
      <c r="B192" s="130" t="s">
        <v>737</v>
      </c>
      <c r="C192" s="128" t="s">
        <v>69</v>
      </c>
      <c r="D192" s="129" t="s">
        <v>322</v>
      </c>
      <c r="E192" s="154" t="n">
        <v>901</v>
      </c>
      <c r="F192" s="129" t="s">
        <v>1047</v>
      </c>
      <c r="G192" s="129" t="s">
        <v>1048</v>
      </c>
      <c r="H192" s="128" t="s">
        <v>1047</v>
      </c>
      <c r="I192" s="128" t="s">
        <v>1022</v>
      </c>
      <c r="J192" s="128" t="s">
        <v>1023</v>
      </c>
      <c r="K192" s="128" t="s">
        <v>28</v>
      </c>
      <c r="L192" s="128" t="s">
        <v>737</v>
      </c>
      <c r="M192" s="155"/>
      <c r="N192" s="131" t="n">
        <v>1500</v>
      </c>
      <c r="O192" s="93" t="s">
        <v>737</v>
      </c>
    </row>
    <row r="193" customFormat="false" ht="31.5" hidden="false" customHeight="false" outlineLevel="0" collapsed="false">
      <c r="A193" s="128" t="s">
        <v>878</v>
      </c>
      <c r="B193" s="130" t="s">
        <v>1081</v>
      </c>
      <c r="C193" s="128" t="s">
        <v>69</v>
      </c>
      <c r="D193" s="129" t="s">
        <v>322</v>
      </c>
      <c r="E193" s="154" t="n">
        <v>901</v>
      </c>
      <c r="F193" s="129" t="s">
        <v>1080</v>
      </c>
      <c r="G193" s="129" t="s">
        <v>1081</v>
      </c>
      <c r="H193" s="128" t="s">
        <v>1080</v>
      </c>
      <c r="I193" s="128"/>
      <c r="J193" s="128" t="s">
        <v>501</v>
      </c>
      <c r="K193" s="128"/>
      <c r="L193" s="128" t="s">
        <v>502</v>
      </c>
      <c r="M193" s="155"/>
      <c r="N193" s="131" t="n">
        <v>2355600</v>
      </c>
      <c r="O193" s="93" t="s">
        <v>1081</v>
      </c>
    </row>
    <row r="194" customFormat="false" ht="78.75" hidden="false" customHeight="false" outlineLevel="0" collapsed="false">
      <c r="A194" s="128" t="s">
        <v>879</v>
      </c>
      <c r="B194" s="130" t="s">
        <v>1039</v>
      </c>
      <c r="C194" s="128" t="s">
        <v>69</v>
      </c>
      <c r="D194" s="129" t="s">
        <v>322</v>
      </c>
      <c r="E194" s="154" t="n">
        <v>901</v>
      </c>
      <c r="F194" s="129" t="s">
        <v>1080</v>
      </c>
      <c r="G194" s="129" t="s">
        <v>1081</v>
      </c>
      <c r="H194" s="128" t="s">
        <v>1080</v>
      </c>
      <c r="I194" s="128" t="s">
        <v>1038</v>
      </c>
      <c r="J194" s="128" t="s">
        <v>1039</v>
      </c>
      <c r="K194" s="128"/>
      <c r="L194" s="128" t="s">
        <v>502</v>
      </c>
      <c r="M194" s="155"/>
      <c r="N194" s="131" t="n">
        <v>2355600</v>
      </c>
      <c r="O194" s="93" t="s">
        <v>1039</v>
      </c>
    </row>
    <row r="195" customFormat="false" ht="31.5" hidden="false" customHeight="false" outlineLevel="0" collapsed="false">
      <c r="A195" s="128" t="s">
        <v>22</v>
      </c>
      <c r="B195" s="130" t="s">
        <v>719</v>
      </c>
      <c r="C195" s="128" t="s">
        <v>69</v>
      </c>
      <c r="D195" s="129" t="s">
        <v>322</v>
      </c>
      <c r="E195" s="154" t="n">
        <v>901</v>
      </c>
      <c r="F195" s="129" t="s">
        <v>1080</v>
      </c>
      <c r="G195" s="129" t="s">
        <v>1081</v>
      </c>
      <c r="H195" s="128" t="s">
        <v>1080</v>
      </c>
      <c r="I195" s="128" t="s">
        <v>1041</v>
      </c>
      <c r="J195" s="128" t="s">
        <v>719</v>
      </c>
      <c r="K195" s="128"/>
      <c r="L195" s="128" t="s">
        <v>502</v>
      </c>
      <c r="M195" s="155"/>
      <c r="N195" s="131" t="n">
        <v>2355600</v>
      </c>
      <c r="O195" s="93" t="s">
        <v>719</v>
      </c>
    </row>
    <row r="196" customFormat="false" ht="15.75" hidden="false" customHeight="false" outlineLevel="0" collapsed="false">
      <c r="A196" s="128" t="s">
        <v>882</v>
      </c>
      <c r="B196" s="130" t="s">
        <v>721</v>
      </c>
      <c r="C196" s="128" t="s">
        <v>69</v>
      </c>
      <c r="D196" s="129" t="s">
        <v>322</v>
      </c>
      <c r="E196" s="154" t="n">
        <v>901</v>
      </c>
      <c r="F196" s="129" t="s">
        <v>1080</v>
      </c>
      <c r="G196" s="129" t="s">
        <v>1081</v>
      </c>
      <c r="H196" s="128" t="s">
        <v>1080</v>
      </c>
      <c r="I196" s="128" t="s">
        <v>1041</v>
      </c>
      <c r="J196" s="128" t="s">
        <v>719</v>
      </c>
      <c r="K196" s="128" t="s">
        <v>164</v>
      </c>
      <c r="L196" s="128" t="s">
        <v>721</v>
      </c>
      <c r="M196" s="155"/>
      <c r="N196" s="131" t="n">
        <v>2355600</v>
      </c>
      <c r="O196" s="93" t="s">
        <v>721</v>
      </c>
    </row>
    <row r="197" s="127" customFormat="true" ht="15.75" hidden="false" customHeight="false" outlineLevel="0" collapsed="false">
      <c r="A197" s="121" t="s">
        <v>883</v>
      </c>
      <c r="B197" s="123" t="s">
        <v>1157</v>
      </c>
      <c r="C197" s="121" t="s">
        <v>69</v>
      </c>
      <c r="D197" s="122" t="s">
        <v>322</v>
      </c>
      <c r="E197" s="151" t="n">
        <v>901</v>
      </c>
      <c r="F197" s="122" t="s">
        <v>1156</v>
      </c>
      <c r="G197" s="122" t="s">
        <v>1157</v>
      </c>
      <c r="H197" s="121" t="s">
        <v>1156</v>
      </c>
      <c r="I197" s="121"/>
      <c r="J197" s="121" t="s">
        <v>501</v>
      </c>
      <c r="K197" s="121"/>
      <c r="L197" s="121" t="s">
        <v>502</v>
      </c>
      <c r="M197" s="152"/>
      <c r="N197" s="124" t="n">
        <v>84422064</v>
      </c>
      <c r="O197" s="153" t="s">
        <v>1157</v>
      </c>
    </row>
    <row r="198" customFormat="false" ht="15.75" hidden="false" customHeight="false" outlineLevel="0" collapsed="false">
      <c r="A198" s="128" t="s">
        <v>884</v>
      </c>
      <c r="B198" s="130" t="s">
        <v>614</v>
      </c>
      <c r="C198" s="128" t="s">
        <v>69</v>
      </c>
      <c r="D198" s="129" t="s">
        <v>322</v>
      </c>
      <c r="E198" s="154" t="n">
        <v>901</v>
      </c>
      <c r="F198" s="129" t="s">
        <v>1158</v>
      </c>
      <c r="G198" s="129" t="s">
        <v>614</v>
      </c>
      <c r="H198" s="128" t="s">
        <v>1158</v>
      </c>
      <c r="I198" s="128"/>
      <c r="J198" s="128" t="s">
        <v>501</v>
      </c>
      <c r="K198" s="128"/>
      <c r="L198" s="128" t="s">
        <v>502</v>
      </c>
      <c r="M198" s="155"/>
      <c r="N198" s="131" t="n">
        <v>84072064</v>
      </c>
      <c r="O198" s="93" t="s">
        <v>614</v>
      </c>
    </row>
    <row r="199" customFormat="false" ht="15.75" hidden="false" customHeight="false" outlineLevel="0" collapsed="false">
      <c r="A199" s="128" t="s">
        <v>887</v>
      </c>
      <c r="B199" s="130" t="s">
        <v>860</v>
      </c>
      <c r="C199" s="128" t="s">
        <v>69</v>
      </c>
      <c r="D199" s="129" t="s">
        <v>322</v>
      </c>
      <c r="E199" s="154" t="n">
        <v>901</v>
      </c>
      <c r="F199" s="129" t="s">
        <v>1158</v>
      </c>
      <c r="G199" s="129" t="s">
        <v>614</v>
      </c>
      <c r="H199" s="128" t="s">
        <v>1158</v>
      </c>
      <c r="I199" s="128" t="s">
        <v>859</v>
      </c>
      <c r="J199" s="128" t="s">
        <v>860</v>
      </c>
      <c r="K199" s="128"/>
      <c r="L199" s="128" t="s">
        <v>502</v>
      </c>
      <c r="M199" s="155"/>
      <c r="N199" s="131" t="n">
        <v>30449364</v>
      </c>
      <c r="O199" s="93" t="s">
        <v>860</v>
      </c>
    </row>
    <row r="200" customFormat="false" ht="63" hidden="false" customHeight="false" outlineLevel="0" collapsed="false">
      <c r="A200" s="128" t="s">
        <v>890</v>
      </c>
      <c r="B200" s="130" t="s">
        <v>1162</v>
      </c>
      <c r="C200" s="128" t="s">
        <v>69</v>
      </c>
      <c r="D200" s="129" t="s">
        <v>322</v>
      </c>
      <c r="E200" s="154" t="n">
        <v>901</v>
      </c>
      <c r="F200" s="129" t="s">
        <v>1158</v>
      </c>
      <c r="G200" s="129" t="s">
        <v>614</v>
      </c>
      <c r="H200" s="128" t="s">
        <v>1158</v>
      </c>
      <c r="I200" s="128" t="s">
        <v>1161</v>
      </c>
      <c r="J200" s="128" t="s">
        <v>1162</v>
      </c>
      <c r="K200" s="128"/>
      <c r="L200" s="128" t="s">
        <v>502</v>
      </c>
      <c r="M200" s="155"/>
      <c r="N200" s="131" t="n">
        <v>39324</v>
      </c>
      <c r="O200" s="93" t="s">
        <v>1162</v>
      </c>
    </row>
    <row r="201" customFormat="false" ht="94.5" hidden="false" customHeight="false" outlineLevel="0" collapsed="false">
      <c r="A201" s="128" t="s">
        <v>143</v>
      </c>
      <c r="B201" s="130" t="s">
        <v>1165</v>
      </c>
      <c r="C201" s="128" t="s">
        <v>69</v>
      </c>
      <c r="D201" s="129" t="s">
        <v>322</v>
      </c>
      <c r="E201" s="154" t="n">
        <v>901</v>
      </c>
      <c r="F201" s="129" t="s">
        <v>1158</v>
      </c>
      <c r="G201" s="129" t="s">
        <v>614</v>
      </c>
      <c r="H201" s="128" t="s">
        <v>1158</v>
      </c>
      <c r="I201" s="128" t="s">
        <v>1164</v>
      </c>
      <c r="J201" s="128" t="s">
        <v>1165</v>
      </c>
      <c r="K201" s="128"/>
      <c r="L201" s="128" t="s">
        <v>502</v>
      </c>
      <c r="M201" s="155"/>
      <c r="N201" s="131" t="n">
        <v>39324</v>
      </c>
      <c r="O201" s="93" t="s">
        <v>1165</v>
      </c>
    </row>
    <row r="202" customFormat="false" ht="15.75" hidden="false" customHeight="false" outlineLevel="0" collapsed="false">
      <c r="A202" s="128" t="s">
        <v>894</v>
      </c>
      <c r="B202" s="130" t="s">
        <v>614</v>
      </c>
      <c r="C202" s="128" t="s">
        <v>69</v>
      </c>
      <c r="D202" s="129" t="s">
        <v>322</v>
      </c>
      <c r="E202" s="154" t="n">
        <v>901</v>
      </c>
      <c r="F202" s="129" t="s">
        <v>1158</v>
      </c>
      <c r="G202" s="129" t="s">
        <v>614</v>
      </c>
      <c r="H202" s="128" t="s">
        <v>1158</v>
      </c>
      <c r="I202" s="128" t="s">
        <v>1164</v>
      </c>
      <c r="J202" s="128" t="s">
        <v>1165</v>
      </c>
      <c r="K202" s="128" t="s">
        <v>149</v>
      </c>
      <c r="L202" s="128" t="s">
        <v>614</v>
      </c>
      <c r="M202" s="155"/>
      <c r="N202" s="131" t="n">
        <v>39324</v>
      </c>
      <c r="O202" s="93" t="s">
        <v>614</v>
      </c>
    </row>
    <row r="203" customFormat="false" ht="47.25" hidden="false" customHeight="false" outlineLevel="0" collapsed="false">
      <c r="A203" s="128" t="s">
        <v>895</v>
      </c>
      <c r="B203" s="130" t="s">
        <v>1169</v>
      </c>
      <c r="C203" s="128" t="s">
        <v>69</v>
      </c>
      <c r="D203" s="129" t="s">
        <v>322</v>
      </c>
      <c r="E203" s="154" t="n">
        <v>901</v>
      </c>
      <c r="F203" s="129" t="s">
        <v>1158</v>
      </c>
      <c r="G203" s="129" t="s">
        <v>614</v>
      </c>
      <c r="H203" s="128" t="s">
        <v>1158</v>
      </c>
      <c r="I203" s="128" t="s">
        <v>1168</v>
      </c>
      <c r="J203" s="128" t="s">
        <v>1169</v>
      </c>
      <c r="K203" s="128"/>
      <c r="L203" s="128" t="s">
        <v>502</v>
      </c>
      <c r="M203" s="155"/>
      <c r="N203" s="131" t="n">
        <v>779400</v>
      </c>
      <c r="O203" s="93" t="s">
        <v>1169</v>
      </c>
    </row>
    <row r="204" customFormat="false" ht="15.75" hidden="false" customHeight="false" outlineLevel="0" collapsed="false">
      <c r="A204" s="128" t="s">
        <v>896</v>
      </c>
      <c r="B204" s="130" t="s">
        <v>614</v>
      </c>
      <c r="C204" s="128" t="s">
        <v>69</v>
      </c>
      <c r="D204" s="129" t="s">
        <v>322</v>
      </c>
      <c r="E204" s="154" t="n">
        <v>901</v>
      </c>
      <c r="F204" s="129" t="s">
        <v>1158</v>
      </c>
      <c r="G204" s="129" t="s">
        <v>614</v>
      </c>
      <c r="H204" s="128" t="s">
        <v>1158</v>
      </c>
      <c r="I204" s="128" t="s">
        <v>1168</v>
      </c>
      <c r="J204" s="128" t="s">
        <v>1169</v>
      </c>
      <c r="K204" s="128" t="s">
        <v>149</v>
      </c>
      <c r="L204" s="128" t="s">
        <v>614</v>
      </c>
      <c r="M204" s="155"/>
      <c r="N204" s="131" t="n">
        <v>779400</v>
      </c>
      <c r="O204" s="93" t="s">
        <v>614</v>
      </c>
    </row>
    <row r="205" customFormat="false" ht="15.75" hidden="false" customHeight="false" outlineLevel="0" collapsed="false">
      <c r="A205" s="128" t="s">
        <v>156</v>
      </c>
      <c r="B205" s="130" t="s">
        <v>1173</v>
      </c>
      <c r="C205" s="128" t="s">
        <v>69</v>
      </c>
      <c r="D205" s="129" t="s">
        <v>322</v>
      </c>
      <c r="E205" s="154" t="n">
        <v>901</v>
      </c>
      <c r="F205" s="129" t="s">
        <v>1158</v>
      </c>
      <c r="G205" s="129" t="s">
        <v>614</v>
      </c>
      <c r="H205" s="128" t="s">
        <v>1158</v>
      </c>
      <c r="I205" s="128" t="s">
        <v>1172</v>
      </c>
      <c r="J205" s="128" t="s">
        <v>1173</v>
      </c>
      <c r="K205" s="128"/>
      <c r="L205" s="128" t="s">
        <v>502</v>
      </c>
      <c r="M205" s="155"/>
      <c r="N205" s="131" t="n">
        <v>864000</v>
      </c>
      <c r="O205" s="93" t="s">
        <v>1173</v>
      </c>
    </row>
    <row r="206" customFormat="false" ht="94.5" hidden="false" customHeight="false" outlineLevel="0" collapsed="false">
      <c r="A206" s="128" t="s">
        <v>901</v>
      </c>
      <c r="B206" s="130" t="s">
        <v>1175</v>
      </c>
      <c r="C206" s="128" t="s">
        <v>69</v>
      </c>
      <c r="D206" s="129" t="s">
        <v>322</v>
      </c>
      <c r="E206" s="154" t="n">
        <v>901</v>
      </c>
      <c r="F206" s="129" t="s">
        <v>1158</v>
      </c>
      <c r="G206" s="129" t="s">
        <v>614</v>
      </c>
      <c r="H206" s="128" t="s">
        <v>1158</v>
      </c>
      <c r="I206" s="128" t="s">
        <v>1174</v>
      </c>
      <c r="J206" s="128" t="s">
        <v>1175</v>
      </c>
      <c r="K206" s="128"/>
      <c r="L206" s="128" t="s">
        <v>502</v>
      </c>
      <c r="M206" s="155"/>
      <c r="N206" s="131" t="n">
        <v>864000</v>
      </c>
      <c r="O206" s="93" t="s">
        <v>1175</v>
      </c>
    </row>
    <row r="207" customFormat="false" ht="15.75" hidden="false" customHeight="false" outlineLevel="0" collapsed="false">
      <c r="A207" s="128" t="s">
        <v>902</v>
      </c>
      <c r="B207" s="130" t="s">
        <v>614</v>
      </c>
      <c r="C207" s="128" t="s">
        <v>69</v>
      </c>
      <c r="D207" s="129" t="s">
        <v>322</v>
      </c>
      <c r="E207" s="154" t="n">
        <v>901</v>
      </c>
      <c r="F207" s="129" t="s">
        <v>1158</v>
      </c>
      <c r="G207" s="129" t="s">
        <v>614</v>
      </c>
      <c r="H207" s="128" t="s">
        <v>1158</v>
      </c>
      <c r="I207" s="128" t="s">
        <v>1174</v>
      </c>
      <c r="J207" s="128" t="s">
        <v>1175</v>
      </c>
      <c r="K207" s="128" t="s">
        <v>149</v>
      </c>
      <c r="L207" s="128" t="s">
        <v>614</v>
      </c>
      <c r="M207" s="155"/>
      <c r="N207" s="131" t="n">
        <v>864000</v>
      </c>
      <c r="O207" s="93" t="s">
        <v>614</v>
      </c>
    </row>
    <row r="208" customFormat="false" ht="31.5" hidden="false" customHeight="false" outlineLevel="0" collapsed="false">
      <c r="A208" s="128" t="s">
        <v>903</v>
      </c>
      <c r="B208" s="130" t="s">
        <v>1179</v>
      </c>
      <c r="C208" s="128" t="s">
        <v>69</v>
      </c>
      <c r="D208" s="129" t="s">
        <v>322</v>
      </c>
      <c r="E208" s="154" t="n">
        <v>901</v>
      </c>
      <c r="F208" s="129" t="s">
        <v>1158</v>
      </c>
      <c r="G208" s="129" t="s">
        <v>614</v>
      </c>
      <c r="H208" s="128" t="s">
        <v>1158</v>
      </c>
      <c r="I208" s="128" t="s">
        <v>1178</v>
      </c>
      <c r="J208" s="128" t="s">
        <v>1179</v>
      </c>
      <c r="K208" s="128"/>
      <c r="L208" s="128" t="s">
        <v>502</v>
      </c>
      <c r="M208" s="155"/>
      <c r="N208" s="131" t="n">
        <v>17527000</v>
      </c>
      <c r="O208" s="93" t="s">
        <v>1179</v>
      </c>
    </row>
    <row r="209" customFormat="false" ht="15.75" hidden="false" customHeight="false" outlineLevel="0" collapsed="false">
      <c r="A209" s="128" t="s">
        <v>906</v>
      </c>
      <c r="B209" s="130" t="s">
        <v>614</v>
      </c>
      <c r="C209" s="128" t="s">
        <v>69</v>
      </c>
      <c r="D209" s="129" t="s">
        <v>322</v>
      </c>
      <c r="E209" s="154" t="n">
        <v>901</v>
      </c>
      <c r="F209" s="129" t="s">
        <v>1158</v>
      </c>
      <c r="G209" s="129" t="s">
        <v>614</v>
      </c>
      <c r="H209" s="128" t="s">
        <v>1158</v>
      </c>
      <c r="I209" s="128" t="s">
        <v>1178</v>
      </c>
      <c r="J209" s="128" t="s">
        <v>1179</v>
      </c>
      <c r="K209" s="128" t="s">
        <v>149</v>
      </c>
      <c r="L209" s="128" t="s">
        <v>614</v>
      </c>
      <c r="M209" s="155"/>
      <c r="N209" s="131" t="n">
        <v>17527000</v>
      </c>
      <c r="O209" s="93" t="s">
        <v>614</v>
      </c>
    </row>
    <row r="210" customFormat="false" ht="31.5" hidden="false" customHeight="false" outlineLevel="0" collapsed="false">
      <c r="A210" s="128" t="s">
        <v>909</v>
      </c>
      <c r="B210" s="130" t="s">
        <v>863</v>
      </c>
      <c r="C210" s="128" t="s">
        <v>69</v>
      </c>
      <c r="D210" s="129" t="s">
        <v>322</v>
      </c>
      <c r="E210" s="154" t="n">
        <v>901</v>
      </c>
      <c r="F210" s="129" t="s">
        <v>1158</v>
      </c>
      <c r="G210" s="129" t="s">
        <v>614</v>
      </c>
      <c r="H210" s="128" t="s">
        <v>1158</v>
      </c>
      <c r="I210" s="128" t="s">
        <v>862</v>
      </c>
      <c r="J210" s="128" t="s">
        <v>863</v>
      </c>
      <c r="K210" s="128"/>
      <c r="L210" s="128" t="s">
        <v>502</v>
      </c>
      <c r="M210" s="155"/>
      <c r="N210" s="131" t="n">
        <v>11239640</v>
      </c>
      <c r="O210" s="93" t="s">
        <v>863</v>
      </c>
    </row>
    <row r="211" customFormat="false" ht="15.75" hidden="false" customHeight="false" outlineLevel="0" collapsed="false">
      <c r="A211" s="128" t="s">
        <v>912</v>
      </c>
      <c r="B211" s="130" t="s">
        <v>614</v>
      </c>
      <c r="C211" s="128" t="s">
        <v>69</v>
      </c>
      <c r="D211" s="129" t="s">
        <v>322</v>
      </c>
      <c r="E211" s="154" t="n">
        <v>901</v>
      </c>
      <c r="F211" s="129" t="s">
        <v>1158</v>
      </c>
      <c r="G211" s="129" t="s">
        <v>614</v>
      </c>
      <c r="H211" s="128" t="s">
        <v>1158</v>
      </c>
      <c r="I211" s="128" t="s">
        <v>862</v>
      </c>
      <c r="J211" s="128" t="s">
        <v>863</v>
      </c>
      <c r="K211" s="128" t="s">
        <v>149</v>
      </c>
      <c r="L211" s="128" t="s">
        <v>614</v>
      </c>
      <c r="M211" s="155"/>
      <c r="N211" s="131" t="n">
        <v>11239640</v>
      </c>
      <c r="O211" s="93" t="s">
        <v>614</v>
      </c>
    </row>
    <row r="212" customFormat="false" ht="47.25" hidden="false" customHeight="false" outlineLevel="0" collapsed="false">
      <c r="A212" s="128" t="s">
        <v>915</v>
      </c>
      <c r="B212" s="130" t="s">
        <v>546</v>
      </c>
      <c r="C212" s="128" t="s">
        <v>69</v>
      </c>
      <c r="D212" s="129" t="s">
        <v>322</v>
      </c>
      <c r="E212" s="154" t="n">
        <v>901</v>
      </c>
      <c r="F212" s="129" t="s">
        <v>1158</v>
      </c>
      <c r="G212" s="129" t="s">
        <v>614</v>
      </c>
      <c r="H212" s="128" t="s">
        <v>1158</v>
      </c>
      <c r="I212" s="128" t="s">
        <v>545</v>
      </c>
      <c r="J212" s="128" t="s">
        <v>546</v>
      </c>
      <c r="K212" s="128"/>
      <c r="L212" s="128" t="s">
        <v>502</v>
      </c>
      <c r="M212" s="155"/>
      <c r="N212" s="131" t="n">
        <v>52771000</v>
      </c>
      <c r="O212" s="93" t="s">
        <v>546</v>
      </c>
    </row>
    <row r="213" customFormat="false" ht="31.5" hidden="false" customHeight="false" outlineLevel="0" collapsed="false">
      <c r="A213" s="128" t="s">
        <v>160</v>
      </c>
      <c r="B213" s="130" t="s">
        <v>548</v>
      </c>
      <c r="C213" s="128" t="s">
        <v>69</v>
      </c>
      <c r="D213" s="129" t="s">
        <v>322</v>
      </c>
      <c r="E213" s="154" t="n">
        <v>901</v>
      </c>
      <c r="F213" s="129" t="s">
        <v>1158</v>
      </c>
      <c r="G213" s="129" t="s">
        <v>614</v>
      </c>
      <c r="H213" s="128" t="s">
        <v>1158</v>
      </c>
      <c r="I213" s="128" t="s">
        <v>547</v>
      </c>
      <c r="J213" s="128" t="s">
        <v>548</v>
      </c>
      <c r="K213" s="128"/>
      <c r="L213" s="128" t="s">
        <v>502</v>
      </c>
      <c r="M213" s="155"/>
      <c r="N213" s="131" t="n">
        <v>2214000</v>
      </c>
      <c r="O213" s="93" t="s">
        <v>548</v>
      </c>
    </row>
    <row r="214" customFormat="false" ht="47.25" hidden="false" customHeight="false" outlineLevel="0" collapsed="false">
      <c r="A214" s="128" t="s">
        <v>918</v>
      </c>
      <c r="B214" s="130" t="s">
        <v>1186</v>
      </c>
      <c r="C214" s="128" t="s">
        <v>69</v>
      </c>
      <c r="D214" s="129" t="s">
        <v>322</v>
      </c>
      <c r="E214" s="154" t="n">
        <v>901</v>
      </c>
      <c r="F214" s="129" t="s">
        <v>1158</v>
      </c>
      <c r="G214" s="129" t="s">
        <v>614</v>
      </c>
      <c r="H214" s="128" t="s">
        <v>1158</v>
      </c>
      <c r="I214" s="128" t="s">
        <v>1185</v>
      </c>
      <c r="J214" s="128" t="s">
        <v>1186</v>
      </c>
      <c r="K214" s="128"/>
      <c r="L214" s="128" t="s">
        <v>502</v>
      </c>
      <c r="M214" s="155"/>
      <c r="N214" s="131" t="n">
        <v>2214000</v>
      </c>
      <c r="O214" s="93" t="s">
        <v>1186</v>
      </c>
    </row>
    <row r="215" customFormat="false" ht="15.75" hidden="false" customHeight="false" outlineLevel="0" collapsed="false">
      <c r="A215" s="128" t="s">
        <v>168</v>
      </c>
      <c r="B215" s="130" t="s">
        <v>614</v>
      </c>
      <c r="C215" s="128" t="s">
        <v>69</v>
      </c>
      <c r="D215" s="129" t="s">
        <v>322</v>
      </c>
      <c r="E215" s="154" t="n">
        <v>901</v>
      </c>
      <c r="F215" s="129" t="s">
        <v>1158</v>
      </c>
      <c r="G215" s="129" t="s">
        <v>614</v>
      </c>
      <c r="H215" s="128" t="s">
        <v>1158</v>
      </c>
      <c r="I215" s="128" t="s">
        <v>1185</v>
      </c>
      <c r="J215" s="128" t="s">
        <v>1186</v>
      </c>
      <c r="K215" s="128" t="s">
        <v>149</v>
      </c>
      <c r="L215" s="128" t="s">
        <v>614</v>
      </c>
      <c r="M215" s="155"/>
      <c r="N215" s="131" t="n">
        <v>2214000</v>
      </c>
      <c r="O215" s="93" t="s">
        <v>614</v>
      </c>
    </row>
    <row r="216" customFormat="false" ht="141.75" hidden="false" customHeight="false" outlineLevel="0" collapsed="false">
      <c r="A216" s="128" t="s">
        <v>921</v>
      </c>
      <c r="B216" s="130" t="s">
        <v>636</v>
      </c>
      <c r="C216" s="128" t="s">
        <v>69</v>
      </c>
      <c r="D216" s="129" t="s">
        <v>322</v>
      </c>
      <c r="E216" s="154" t="n">
        <v>901</v>
      </c>
      <c r="F216" s="129" t="s">
        <v>1158</v>
      </c>
      <c r="G216" s="129" t="s">
        <v>614</v>
      </c>
      <c r="H216" s="128" t="s">
        <v>1158</v>
      </c>
      <c r="I216" s="128" t="s">
        <v>635</v>
      </c>
      <c r="J216" s="128" t="s">
        <v>636</v>
      </c>
      <c r="K216" s="128"/>
      <c r="L216" s="128" t="s">
        <v>502</v>
      </c>
      <c r="M216" s="155"/>
      <c r="N216" s="131" t="n">
        <v>50557000</v>
      </c>
      <c r="O216" s="93" t="s">
        <v>636</v>
      </c>
    </row>
    <row r="217" customFormat="false" ht="78.75" hidden="false" customHeight="false" outlineLevel="0" collapsed="false">
      <c r="A217" s="128" t="s">
        <v>922</v>
      </c>
      <c r="B217" s="130" t="s">
        <v>1191</v>
      </c>
      <c r="C217" s="128" t="s">
        <v>69</v>
      </c>
      <c r="D217" s="129" t="s">
        <v>322</v>
      </c>
      <c r="E217" s="154" t="n">
        <v>901</v>
      </c>
      <c r="F217" s="129" t="s">
        <v>1158</v>
      </c>
      <c r="G217" s="129" t="s">
        <v>614</v>
      </c>
      <c r="H217" s="128" t="s">
        <v>1158</v>
      </c>
      <c r="I217" s="128" t="s">
        <v>1190</v>
      </c>
      <c r="J217" s="128" t="s">
        <v>1191</v>
      </c>
      <c r="K217" s="128"/>
      <c r="L217" s="128" t="s">
        <v>502</v>
      </c>
      <c r="M217" s="155"/>
      <c r="N217" s="131" t="n">
        <v>50557000</v>
      </c>
      <c r="O217" s="93" t="s">
        <v>1191</v>
      </c>
    </row>
    <row r="218" customFormat="false" ht="15.75" hidden="false" customHeight="false" outlineLevel="0" collapsed="false">
      <c r="A218" s="128" t="s">
        <v>925</v>
      </c>
      <c r="B218" s="130" t="s">
        <v>614</v>
      </c>
      <c r="C218" s="128" t="s">
        <v>69</v>
      </c>
      <c r="D218" s="129" t="s">
        <v>322</v>
      </c>
      <c r="E218" s="154" t="n">
        <v>901</v>
      </c>
      <c r="F218" s="129" t="s">
        <v>1158</v>
      </c>
      <c r="G218" s="129" t="s">
        <v>614</v>
      </c>
      <c r="H218" s="128" t="s">
        <v>1158</v>
      </c>
      <c r="I218" s="128" t="s">
        <v>1190</v>
      </c>
      <c r="J218" s="128" t="s">
        <v>1191</v>
      </c>
      <c r="K218" s="128" t="s">
        <v>149</v>
      </c>
      <c r="L218" s="128" t="s">
        <v>614</v>
      </c>
      <c r="M218" s="155"/>
      <c r="N218" s="131" t="n">
        <v>50557000</v>
      </c>
      <c r="O218" s="93" t="s">
        <v>614</v>
      </c>
    </row>
    <row r="219" customFormat="false" ht="15.75" hidden="false" customHeight="false" outlineLevel="0" collapsed="false">
      <c r="A219" s="128" t="s">
        <v>928</v>
      </c>
      <c r="B219" s="130" t="s">
        <v>643</v>
      </c>
      <c r="C219" s="128" t="s">
        <v>69</v>
      </c>
      <c r="D219" s="129" t="s">
        <v>322</v>
      </c>
      <c r="E219" s="154" t="n">
        <v>901</v>
      </c>
      <c r="F219" s="129" t="s">
        <v>1158</v>
      </c>
      <c r="G219" s="129" t="s">
        <v>614</v>
      </c>
      <c r="H219" s="128" t="s">
        <v>1158</v>
      </c>
      <c r="I219" s="128" t="s">
        <v>642</v>
      </c>
      <c r="J219" s="128" t="s">
        <v>643</v>
      </c>
      <c r="K219" s="128"/>
      <c r="L219" s="128" t="s">
        <v>502</v>
      </c>
      <c r="M219" s="155"/>
      <c r="N219" s="131" t="n">
        <v>532700</v>
      </c>
      <c r="O219" s="93" t="s">
        <v>643</v>
      </c>
    </row>
    <row r="220" customFormat="false" ht="47.25" hidden="false" customHeight="false" outlineLevel="0" collapsed="false">
      <c r="A220" s="128" t="s">
        <v>931</v>
      </c>
      <c r="B220" s="130" t="s">
        <v>733</v>
      </c>
      <c r="C220" s="128" t="s">
        <v>69</v>
      </c>
      <c r="D220" s="129" t="s">
        <v>322</v>
      </c>
      <c r="E220" s="154" t="n">
        <v>901</v>
      </c>
      <c r="F220" s="129" t="s">
        <v>1158</v>
      </c>
      <c r="G220" s="129" t="s">
        <v>614</v>
      </c>
      <c r="H220" s="128" t="s">
        <v>1158</v>
      </c>
      <c r="I220" s="128" t="s">
        <v>732</v>
      </c>
      <c r="J220" s="128" t="s">
        <v>733</v>
      </c>
      <c r="K220" s="128"/>
      <c r="L220" s="128" t="s">
        <v>502</v>
      </c>
      <c r="M220" s="155"/>
      <c r="N220" s="131" t="n">
        <v>532700</v>
      </c>
      <c r="O220" s="93" t="s">
        <v>733</v>
      </c>
    </row>
    <row r="221" customFormat="false" ht="47.25" hidden="false" customHeight="false" outlineLevel="0" collapsed="false">
      <c r="A221" s="128" t="s">
        <v>934</v>
      </c>
      <c r="B221" s="130" t="s">
        <v>1196</v>
      </c>
      <c r="C221" s="128" t="s">
        <v>69</v>
      </c>
      <c r="D221" s="129" t="s">
        <v>322</v>
      </c>
      <c r="E221" s="154" t="n">
        <v>901</v>
      </c>
      <c r="F221" s="129" t="s">
        <v>1158</v>
      </c>
      <c r="G221" s="129" t="s">
        <v>614</v>
      </c>
      <c r="H221" s="128" t="s">
        <v>1158</v>
      </c>
      <c r="I221" s="128" t="s">
        <v>1195</v>
      </c>
      <c r="J221" s="128" t="s">
        <v>1196</v>
      </c>
      <c r="K221" s="128"/>
      <c r="L221" s="128" t="s">
        <v>502</v>
      </c>
      <c r="M221" s="155"/>
      <c r="N221" s="131" t="n">
        <v>532700</v>
      </c>
      <c r="O221" s="93" t="s">
        <v>1196</v>
      </c>
    </row>
    <row r="222" customFormat="false" ht="15.75" hidden="false" customHeight="false" outlineLevel="0" collapsed="false">
      <c r="A222" s="128" t="s">
        <v>935</v>
      </c>
      <c r="B222" s="130" t="s">
        <v>614</v>
      </c>
      <c r="C222" s="128" t="s">
        <v>69</v>
      </c>
      <c r="D222" s="129" t="s">
        <v>322</v>
      </c>
      <c r="E222" s="154" t="n">
        <v>901</v>
      </c>
      <c r="F222" s="129" t="s">
        <v>1158</v>
      </c>
      <c r="G222" s="129" t="s">
        <v>614</v>
      </c>
      <c r="H222" s="128" t="s">
        <v>1158</v>
      </c>
      <c r="I222" s="128" t="s">
        <v>1195</v>
      </c>
      <c r="J222" s="128" t="s">
        <v>1196</v>
      </c>
      <c r="K222" s="128" t="s">
        <v>149</v>
      </c>
      <c r="L222" s="128" t="s">
        <v>614</v>
      </c>
      <c r="M222" s="155"/>
      <c r="N222" s="131" t="n">
        <v>532700</v>
      </c>
      <c r="O222" s="93" t="s">
        <v>614</v>
      </c>
    </row>
    <row r="223" customFormat="false" ht="15.75" hidden="false" customHeight="false" outlineLevel="0" collapsed="false">
      <c r="A223" s="128" t="s">
        <v>230</v>
      </c>
      <c r="B223" s="130" t="s">
        <v>739</v>
      </c>
      <c r="C223" s="128" t="s">
        <v>69</v>
      </c>
      <c r="D223" s="129" t="s">
        <v>322</v>
      </c>
      <c r="E223" s="154" t="n">
        <v>901</v>
      </c>
      <c r="F223" s="129" t="s">
        <v>1158</v>
      </c>
      <c r="G223" s="129" t="s">
        <v>614</v>
      </c>
      <c r="H223" s="128" t="s">
        <v>1158</v>
      </c>
      <c r="I223" s="128" t="s">
        <v>738</v>
      </c>
      <c r="J223" s="128" t="s">
        <v>739</v>
      </c>
      <c r="K223" s="128"/>
      <c r="L223" s="128" t="s">
        <v>502</v>
      </c>
      <c r="M223" s="155"/>
      <c r="N223" s="131" t="n">
        <v>319000</v>
      </c>
      <c r="O223" s="93" t="s">
        <v>739</v>
      </c>
    </row>
    <row r="224" customFormat="false" ht="78.75" hidden="false" customHeight="false" outlineLevel="0" collapsed="false">
      <c r="A224" s="128" t="s">
        <v>938</v>
      </c>
      <c r="B224" s="130" t="s">
        <v>1201</v>
      </c>
      <c r="C224" s="128" t="s">
        <v>69</v>
      </c>
      <c r="D224" s="129" t="s">
        <v>322</v>
      </c>
      <c r="E224" s="154" t="n">
        <v>901</v>
      </c>
      <c r="F224" s="129" t="s">
        <v>1158</v>
      </c>
      <c r="G224" s="129" t="s">
        <v>614</v>
      </c>
      <c r="H224" s="128" t="s">
        <v>1158</v>
      </c>
      <c r="I224" s="128" t="s">
        <v>1200</v>
      </c>
      <c r="J224" s="128" t="s">
        <v>1201</v>
      </c>
      <c r="K224" s="128"/>
      <c r="L224" s="128" t="s">
        <v>502</v>
      </c>
      <c r="M224" s="155"/>
      <c r="N224" s="131" t="n">
        <v>319000</v>
      </c>
      <c r="O224" s="93" t="s">
        <v>1201</v>
      </c>
    </row>
    <row r="225" customFormat="false" ht="15.75" hidden="false" customHeight="false" outlineLevel="0" collapsed="false">
      <c r="A225" s="128" t="s">
        <v>941</v>
      </c>
      <c r="B225" s="130" t="s">
        <v>614</v>
      </c>
      <c r="C225" s="128" t="s">
        <v>69</v>
      </c>
      <c r="D225" s="129" t="s">
        <v>322</v>
      </c>
      <c r="E225" s="154" t="n">
        <v>901</v>
      </c>
      <c r="F225" s="129" t="s">
        <v>1158</v>
      </c>
      <c r="G225" s="129" t="s">
        <v>614</v>
      </c>
      <c r="H225" s="128" t="s">
        <v>1158</v>
      </c>
      <c r="I225" s="128" t="s">
        <v>1200</v>
      </c>
      <c r="J225" s="128" t="s">
        <v>1201</v>
      </c>
      <c r="K225" s="128" t="s">
        <v>149</v>
      </c>
      <c r="L225" s="128" t="s">
        <v>614</v>
      </c>
      <c r="M225" s="155"/>
      <c r="N225" s="131" t="n">
        <v>319000</v>
      </c>
      <c r="O225" s="93" t="s">
        <v>614</v>
      </c>
    </row>
    <row r="226" customFormat="false" ht="15.75" hidden="false" customHeight="false" outlineLevel="0" collapsed="false">
      <c r="A226" s="128" t="s">
        <v>943</v>
      </c>
      <c r="B226" s="130" t="s">
        <v>1204</v>
      </c>
      <c r="C226" s="128" t="s">
        <v>69</v>
      </c>
      <c r="D226" s="129" t="s">
        <v>322</v>
      </c>
      <c r="E226" s="154" t="n">
        <v>901</v>
      </c>
      <c r="F226" s="129" t="s">
        <v>1203</v>
      </c>
      <c r="G226" s="129" t="s">
        <v>1204</v>
      </c>
      <c r="H226" s="128" t="s">
        <v>1203</v>
      </c>
      <c r="I226" s="128"/>
      <c r="J226" s="128" t="s">
        <v>501</v>
      </c>
      <c r="K226" s="128"/>
      <c r="L226" s="128" t="s">
        <v>502</v>
      </c>
      <c r="M226" s="155"/>
      <c r="N226" s="131" t="n">
        <v>350000</v>
      </c>
      <c r="O226" s="93" t="s">
        <v>1204</v>
      </c>
    </row>
    <row r="227" customFormat="false" ht="15.75" hidden="false" customHeight="false" outlineLevel="0" collapsed="false">
      <c r="A227" s="128" t="s">
        <v>944</v>
      </c>
      <c r="B227" s="130" t="s">
        <v>860</v>
      </c>
      <c r="C227" s="128" t="s">
        <v>69</v>
      </c>
      <c r="D227" s="129" t="s">
        <v>322</v>
      </c>
      <c r="E227" s="154" t="n">
        <v>901</v>
      </c>
      <c r="F227" s="129" t="s">
        <v>1203</v>
      </c>
      <c r="G227" s="129" t="s">
        <v>1204</v>
      </c>
      <c r="H227" s="128" t="s">
        <v>1203</v>
      </c>
      <c r="I227" s="128" t="s">
        <v>859</v>
      </c>
      <c r="J227" s="128" t="s">
        <v>860</v>
      </c>
      <c r="K227" s="128"/>
      <c r="L227" s="128" t="s">
        <v>502</v>
      </c>
      <c r="M227" s="155"/>
      <c r="N227" s="131" t="n">
        <v>350000</v>
      </c>
      <c r="O227" s="93" t="s">
        <v>860</v>
      </c>
    </row>
    <row r="228" customFormat="false" ht="15.75" hidden="false" customHeight="false" outlineLevel="0" collapsed="false">
      <c r="A228" s="128" t="s">
        <v>947</v>
      </c>
      <c r="B228" s="130" t="s">
        <v>1173</v>
      </c>
      <c r="C228" s="128" t="s">
        <v>69</v>
      </c>
      <c r="D228" s="129" t="s">
        <v>322</v>
      </c>
      <c r="E228" s="154" t="n">
        <v>901</v>
      </c>
      <c r="F228" s="129" t="s">
        <v>1203</v>
      </c>
      <c r="G228" s="129" t="s">
        <v>1204</v>
      </c>
      <c r="H228" s="128" t="s">
        <v>1203</v>
      </c>
      <c r="I228" s="128" t="s">
        <v>1172</v>
      </c>
      <c r="J228" s="128" t="s">
        <v>1173</v>
      </c>
      <c r="K228" s="128"/>
      <c r="L228" s="128" t="s">
        <v>502</v>
      </c>
      <c r="M228" s="155"/>
      <c r="N228" s="131" t="n">
        <v>350000</v>
      </c>
      <c r="O228" s="93" t="s">
        <v>1173</v>
      </c>
    </row>
    <row r="229" customFormat="false" ht="31.5" hidden="false" customHeight="false" outlineLevel="0" collapsed="false">
      <c r="A229" s="128" t="s">
        <v>949</v>
      </c>
      <c r="B229" s="130" t="s">
        <v>1208</v>
      </c>
      <c r="C229" s="128" t="s">
        <v>69</v>
      </c>
      <c r="D229" s="129" t="s">
        <v>322</v>
      </c>
      <c r="E229" s="154" t="n">
        <v>901</v>
      </c>
      <c r="F229" s="129" t="s">
        <v>1203</v>
      </c>
      <c r="G229" s="129" t="s">
        <v>1204</v>
      </c>
      <c r="H229" s="128" t="s">
        <v>1203</v>
      </c>
      <c r="I229" s="128" t="s">
        <v>1207</v>
      </c>
      <c r="J229" s="128" t="s">
        <v>1208</v>
      </c>
      <c r="K229" s="128"/>
      <c r="L229" s="128" t="s">
        <v>502</v>
      </c>
      <c r="M229" s="155"/>
      <c r="N229" s="131" t="n">
        <v>350000</v>
      </c>
      <c r="O229" s="93" t="s">
        <v>1208</v>
      </c>
    </row>
    <row r="230" customFormat="false" ht="15.75" hidden="false" customHeight="false" outlineLevel="0" collapsed="false">
      <c r="A230" s="128" t="s">
        <v>950</v>
      </c>
      <c r="B230" s="130" t="s">
        <v>691</v>
      </c>
      <c r="C230" s="128" t="s">
        <v>69</v>
      </c>
      <c r="D230" s="129" t="s">
        <v>322</v>
      </c>
      <c r="E230" s="154" t="n">
        <v>901</v>
      </c>
      <c r="F230" s="129" t="s">
        <v>1203</v>
      </c>
      <c r="G230" s="129" t="s">
        <v>1204</v>
      </c>
      <c r="H230" s="128" t="s">
        <v>1203</v>
      </c>
      <c r="I230" s="128" t="s">
        <v>1207</v>
      </c>
      <c r="J230" s="128" t="s">
        <v>1208</v>
      </c>
      <c r="K230" s="128" t="s">
        <v>690</v>
      </c>
      <c r="L230" s="128" t="s">
        <v>691</v>
      </c>
      <c r="M230" s="155"/>
      <c r="N230" s="131" t="n">
        <v>350000</v>
      </c>
      <c r="O230" s="93" t="s">
        <v>691</v>
      </c>
    </row>
    <row r="231" s="127" customFormat="true" ht="15.75" hidden="false" customHeight="false" outlineLevel="0" collapsed="false">
      <c r="A231" s="121" t="s">
        <v>953</v>
      </c>
      <c r="B231" s="123" t="s">
        <v>1211</v>
      </c>
      <c r="C231" s="121" t="s">
        <v>69</v>
      </c>
      <c r="D231" s="122" t="s">
        <v>322</v>
      </c>
      <c r="E231" s="151" t="n">
        <v>901</v>
      </c>
      <c r="F231" s="122" t="s">
        <v>1210</v>
      </c>
      <c r="G231" s="122" t="s">
        <v>1211</v>
      </c>
      <c r="H231" s="121" t="s">
        <v>1210</v>
      </c>
      <c r="I231" s="121"/>
      <c r="J231" s="121" t="s">
        <v>501</v>
      </c>
      <c r="K231" s="121"/>
      <c r="L231" s="121" t="s">
        <v>502</v>
      </c>
      <c r="M231" s="152"/>
      <c r="N231" s="124" t="n">
        <v>23609496</v>
      </c>
      <c r="O231" s="153" t="s">
        <v>1211</v>
      </c>
    </row>
    <row r="232" customFormat="false" ht="15.75" hidden="false" customHeight="false" outlineLevel="0" collapsed="false">
      <c r="A232" s="128" t="s">
        <v>956</v>
      </c>
      <c r="B232" s="130" t="s">
        <v>1214</v>
      </c>
      <c r="C232" s="128" t="s">
        <v>69</v>
      </c>
      <c r="D232" s="129" t="s">
        <v>322</v>
      </c>
      <c r="E232" s="154" t="n">
        <v>901</v>
      </c>
      <c r="F232" s="129" t="s">
        <v>1213</v>
      </c>
      <c r="G232" s="129" t="s">
        <v>1214</v>
      </c>
      <c r="H232" s="128" t="s">
        <v>1213</v>
      </c>
      <c r="I232" s="128"/>
      <c r="J232" s="128" t="s">
        <v>501</v>
      </c>
      <c r="K232" s="128"/>
      <c r="L232" s="128" t="s">
        <v>502</v>
      </c>
      <c r="M232" s="155"/>
      <c r="N232" s="131" t="n">
        <v>23609496</v>
      </c>
      <c r="O232" s="93" t="s">
        <v>1214</v>
      </c>
    </row>
    <row r="233" customFormat="false" ht="15.75" hidden="false" customHeight="false" outlineLevel="0" collapsed="false">
      <c r="A233" s="128" t="s">
        <v>957</v>
      </c>
      <c r="B233" s="130" t="s">
        <v>1217</v>
      </c>
      <c r="C233" s="128" t="s">
        <v>69</v>
      </c>
      <c r="D233" s="129" t="s">
        <v>322</v>
      </c>
      <c r="E233" s="154" t="n">
        <v>901</v>
      </c>
      <c r="F233" s="129" t="s">
        <v>1213</v>
      </c>
      <c r="G233" s="129" t="s">
        <v>1214</v>
      </c>
      <c r="H233" s="128" t="s">
        <v>1213</v>
      </c>
      <c r="I233" s="128" t="s">
        <v>1216</v>
      </c>
      <c r="J233" s="128" t="s">
        <v>1217</v>
      </c>
      <c r="K233" s="128"/>
      <c r="L233" s="128" t="s">
        <v>502</v>
      </c>
      <c r="M233" s="155"/>
      <c r="N233" s="131" t="n">
        <v>10640496</v>
      </c>
      <c r="O233" s="93" t="s">
        <v>1217</v>
      </c>
    </row>
    <row r="234" customFormat="false" ht="31.5" hidden="false" customHeight="false" outlineLevel="0" collapsed="false">
      <c r="A234" s="128" t="s">
        <v>958</v>
      </c>
      <c r="B234" s="130" t="s">
        <v>719</v>
      </c>
      <c r="C234" s="128" t="s">
        <v>69</v>
      </c>
      <c r="D234" s="129" t="s">
        <v>322</v>
      </c>
      <c r="E234" s="154" t="n">
        <v>901</v>
      </c>
      <c r="F234" s="129" t="s">
        <v>1213</v>
      </c>
      <c r="G234" s="129" t="s">
        <v>1214</v>
      </c>
      <c r="H234" s="128" t="s">
        <v>1213</v>
      </c>
      <c r="I234" s="128" t="s">
        <v>1219</v>
      </c>
      <c r="J234" s="128" t="s">
        <v>719</v>
      </c>
      <c r="K234" s="128"/>
      <c r="L234" s="128" t="s">
        <v>502</v>
      </c>
      <c r="M234" s="155"/>
      <c r="N234" s="131" t="n">
        <v>10640496</v>
      </c>
      <c r="O234" s="93" t="s">
        <v>719</v>
      </c>
    </row>
    <row r="235" customFormat="false" ht="15.75" hidden="false" customHeight="false" outlineLevel="0" collapsed="false">
      <c r="A235" s="128" t="s">
        <v>959</v>
      </c>
      <c r="B235" s="130" t="s">
        <v>721</v>
      </c>
      <c r="C235" s="128" t="s">
        <v>69</v>
      </c>
      <c r="D235" s="129" t="s">
        <v>322</v>
      </c>
      <c r="E235" s="154" t="n">
        <v>901</v>
      </c>
      <c r="F235" s="129" t="s">
        <v>1213</v>
      </c>
      <c r="G235" s="129" t="s">
        <v>1214</v>
      </c>
      <c r="H235" s="128" t="s">
        <v>1213</v>
      </c>
      <c r="I235" s="128" t="s">
        <v>1219</v>
      </c>
      <c r="J235" s="128" t="s">
        <v>719</v>
      </c>
      <c r="K235" s="128" t="s">
        <v>164</v>
      </c>
      <c r="L235" s="128" t="s">
        <v>721</v>
      </c>
      <c r="M235" s="155"/>
      <c r="N235" s="131" t="n">
        <v>10640496</v>
      </c>
      <c r="O235" s="93" t="s">
        <v>721</v>
      </c>
    </row>
    <row r="236" customFormat="false" ht="15.75" hidden="false" customHeight="false" outlineLevel="0" collapsed="false">
      <c r="A236" s="128" t="s">
        <v>962</v>
      </c>
      <c r="B236" s="130" t="s">
        <v>739</v>
      </c>
      <c r="C236" s="128" t="s">
        <v>69</v>
      </c>
      <c r="D236" s="129" t="s">
        <v>322</v>
      </c>
      <c r="E236" s="154" t="n">
        <v>901</v>
      </c>
      <c r="F236" s="129" t="s">
        <v>1213</v>
      </c>
      <c r="G236" s="129" t="s">
        <v>1214</v>
      </c>
      <c r="H236" s="128" t="s">
        <v>1213</v>
      </c>
      <c r="I236" s="128" t="s">
        <v>738</v>
      </c>
      <c r="J236" s="128" t="s">
        <v>739</v>
      </c>
      <c r="K236" s="128"/>
      <c r="L236" s="128" t="s">
        <v>502</v>
      </c>
      <c r="M236" s="155"/>
      <c r="N236" s="131" t="n">
        <v>12969000</v>
      </c>
      <c r="O236" s="93" t="s">
        <v>739</v>
      </c>
    </row>
    <row r="237" customFormat="false" ht="47.25" hidden="false" customHeight="false" outlineLevel="0" collapsed="false">
      <c r="A237" s="128" t="s">
        <v>963</v>
      </c>
      <c r="B237" s="130" t="s">
        <v>984</v>
      </c>
      <c r="C237" s="128" t="s">
        <v>69</v>
      </c>
      <c r="D237" s="129" t="s">
        <v>322</v>
      </c>
      <c r="E237" s="154" t="n">
        <v>901</v>
      </c>
      <c r="F237" s="129" t="s">
        <v>1213</v>
      </c>
      <c r="G237" s="129" t="s">
        <v>1214</v>
      </c>
      <c r="H237" s="128" t="s">
        <v>1213</v>
      </c>
      <c r="I237" s="128" t="s">
        <v>983</v>
      </c>
      <c r="J237" s="128" t="s">
        <v>984</v>
      </c>
      <c r="K237" s="128"/>
      <c r="L237" s="128" t="s">
        <v>502</v>
      </c>
      <c r="M237" s="155"/>
      <c r="N237" s="131" t="n">
        <v>12950000</v>
      </c>
      <c r="O237" s="93" t="s">
        <v>984</v>
      </c>
    </row>
    <row r="238" customFormat="false" ht="15.75" hidden="false" customHeight="false" outlineLevel="0" collapsed="false">
      <c r="A238" s="128" t="s">
        <v>964</v>
      </c>
      <c r="B238" s="130" t="s">
        <v>737</v>
      </c>
      <c r="C238" s="128" t="s">
        <v>69</v>
      </c>
      <c r="D238" s="129" t="s">
        <v>322</v>
      </c>
      <c r="E238" s="154" t="n">
        <v>901</v>
      </c>
      <c r="F238" s="129" t="s">
        <v>1213</v>
      </c>
      <c r="G238" s="129" t="s">
        <v>1214</v>
      </c>
      <c r="H238" s="128" t="s">
        <v>1213</v>
      </c>
      <c r="I238" s="128" t="s">
        <v>983</v>
      </c>
      <c r="J238" s="128" t="s">
        <v>984</v>
      </c>
      <c r="K238" s="128" t="s">
        <v>28</v>
      </c>
      <c r="L238" s="128" t="s">
        <v>737</v>
      </c>
      <c r="M238" s="155"/>
      <c r="N238" s="131" t="n">
        <v>750000</v>
      </c>
      <c r="O238" s="93" t="s">
        <v>737</v>
      </c>
    </row>
    <row r="239" customFormat="false" ht="15.75" hidden="false" customHeight="false" outlineLevel="0" collapsed="false">
      <c r="A239" s="128" t="s">
        <v>967</v>
      </c>
      <c r="B239" s="130" t="s">
        <v>1225</v>
      </c>
      <c r="C239" s="128" t="s">
        <v>69</v>
      </c>
      <c r="D239" s="129" t="s">
        <v>322</v>
      </c>
      <c r="E239" s="154" t="n">
        <v>901</v>
      </c>
      <c r="F239" s="129" t="s">
        <v>1213</v>
      </c>
      <c r="G239" s="129" t="s">
        <v>1214</v>
      </c>
      <c r="H239" s="128" t="s">
        <v>1213</v>
      </c>
      <c r="I239" s="128" t="s">
        <v>983</v>
      </c>
      <c r="J239" s="128" t="s">
        <v>984</v>
      </c>
      <c r="K239" s="128" t="s">
        <v>1197</v>
      </c>
      <c r="L239" s="128" t="s">
        <v>1225</v>
      </c>
      <c r="M239" s="155"/>
      <c r="N239" s="131" t="n">
        <v>7200000</v>
      </c>
      <c r="O239" s="93" t="s">
        <v>1225</v>
      </c>
    </row>
    <row r="240" customFormat="false" ht="47.25" hidden="false" customHeight="false" outlineLevel="0" collapsed="false">
      <c r="A240" s="128" t="s">
        <v>968</v>
      </c>
      <c r="B240" s="130" t="s">
        <v>1227</v>
      </c>
      <c r="C240" s="128" t="s">
        <v>69</v>
      </c>
      <c r="D240" s="129" t="s">
        <v>322</v>
      </c>
      <c r="E240" s="154" t="n">
        <v>901</v>
      </c>
      <c r="F240" s="129" t="s">
        <v>1213</v>
      </c>
      <c r="G240" s="129" t="s">
        <v>1214</v>
      </c>
      <c r="H240" s="128" t="s">
        <v>1213</v>
      </c>
      <c r="I240" s="128" t="s">
        <v>983</v>
      </c>
      <c r="J240" s="128" t="s">
        <v>984</v>
      </c>
      <c r="K240" s="128" t="s">
        <v>1198</v>
      </c>
      <c r="L240" s="128" t="s">
        <v>1227</v>
      </c>
      <c r="M240" s="155"/>
      <c r="N240" s="131" t="n">
        <v>5000000</v>
      </c>
      <c r="O240" s="93" t="s">
        <v>1227</v>
      </c>
    </row>
    <row r="241" customFormat="false" ht="47.25" hidden="false" customHeight="false" outlineLevel="0" collapsed="false">
      <c r="A241" s="128" t="s">
        <v>969</v>
      </c>
      <c r="B241" s="130" t="s">
        <v>1023</v>
      </c>
      <c r="C241" s="128" t="s">
        <v>69</v>
      </c>
      <c r="D241" s="129" t="s">
        <v>322</v>
      </c>
      <c r="E241" s="154" t="n">
        <v>901</v>
      </c>
      <c r="F241" s="129" t="s">
        <v>1213</v>
      </c>
      <c r="G241" s="129" t="s">
        <v>1214</v>
      </c>
      <c r="H241" s="128" t="s">
        <v>1213</v>
      </c>
      <c r="I241" s="128" t="s">
        <v>1022</v>
      </c>
      <c r="J241" s="128" t="s">
        <v>1023</v>
      </c>
      <c r="K241" s="128"/>
      <c r="L241" s="128" t="s">
        <v>502</v>
      </c>
      <c r="M241" s="155"/>
      <c r="N241" s="131" t="n">
        <v>19000</v>
      </c>
      <c r="O241" s="93" t="s">
        <v>1023</v>
      </c>
    </row>
    <row r="242" customFormat="false" ht="15.75" hidden="false" customHeight="false" outlineLevel="0" collapsed="false">
      <c r="A242" s="128" t="s">
        <v>972</v>
      </c>
      <c r="B242" s="130" t="s">
        <v>737</v>
      </c>
      <c r="C242" s="128" t="s">
        <v>69</v>
      </c>
      <c r="D242" s="129" t="s">
        <v>322</v>
      </c>
      <c r="E242" s="154" t="n">
        <v>901</v>
      </c>
      <c r="F242" s="129" t="s">
        <v>1213</v>
      </c>
      <c r="G242" s="129" t="s">
        <v>1214</v>
      </c>
      <c r="H242" s="128" t="s">
        <v>1213</v>
      </c>
      <c r="I242" s="128" t="s">
        <v>1022</v>
      </c>
      <c r="J242" s="128" t="s">
        <v>1023</v>
      </c>
      <c r="K242" s="128" t="s">
        <v>28</v>
      </c>
      <c r="L242" s="128" t="s">
        <v>737</v>
      </c>
      <c r="M242" s="155"/>
      <c r="N242" s="131" t="n">
        <v>19000</v>
      </c>
      <c r="O242" s="93" t="s">
        <v>737</v>
      </c>
    </row>
    <row r="243" s="127" customFormat="true" ht="15.75" hidden="false" customHeight="false" outlineLevel="0" collapsed="false">
      <c r="A243" s="121" t="s">
        <v>973</v>
      </c>
      <c r="B243" s="123" t="s">
        <v>1232</v>
      </c>
      <c r="C243" s="121" t="s">
        <v>69</v>
      </c>
      <c r="D243" s="122" t="s">
        <v>322</v>
      </c>
      <c r="E243" s="151" t="n">
        <v>901</v>
      </c>
      <c r="F243" s="122" t="s">
        <v>1231</v>
      </c>
      <c r="G243" s="122" t="s">
        <v>1232</v>
      </c>
      <c r="H243" s="121" t="s">
        <v>1231</v>
      </c>
      <c r="I243" s="121"/>
      <c r="J243" s="121" t="s">
        <v>501</v>
      </c>
      <c r="K243" s="121"/>
      <c r="L243" s="121" t="s">
        <v>502</v>
      </c>
      <c r="M243" s="152"/>
      <c r="N243" s="124" t="n">
        <v>1361800</v>
      </c>
      <c r="O243" s="153" t="s">
        <v>1232</v>
      </c>
    </row>
    <row r="244" customFormat="false" ht="15.75" hidden="false" customHeight="false" outlineLevel="0" collapsed="false">
      <c r="A244" s="128" t="s">
        <v>974</v>
      </c>
      <c r="B244" s="130" t="s">
        <v>1235</v>
      </c>
      <c r="C244" s="128" t="s">
        <v>69</v>
      </c>
      <c r="D244" s="129" t="s">
        <v>322</v>
      </c>
      <c r="E244" s="154" t="n">
        <v>901</v>
      </c>
      <c r="F244" s="129" t="s">
        <v>1234</v>
      </c>
      <c r="G244" s="129" t="s">
        <v>1235</v>
      </c>
      <c r="H244" s="128" t="s">
        <v>1234</v>
      </c>
      <c r="I244" s="128"/>
      <c r="J244" s="128" t="s">
        <v>501</v>
      </c>
      <c r="K244" s="128"/>
      <c r="L244" s="128" t="s">
        <v>502</v>
      </c>
      <c r="M244" s="155"/>
      <c r="N244" s="131" t="n">
        <v>1361800</v>
      </c>
      <c r="O244" s="93" t="s">
        <v>1235</v>
      </c>
    </row>
    <row r="245" customFormat="false" ht="15.75" hidden="false" customHeight="false" outlineLevel="0" collapsed="false">
      <c r="A245" s="128" t="s">
        <v>975</v>
      </c>
      <c r="B245" s="130" t="s">
        <v>1238</v>
      </c>
      <c r="C245" s="128" t="s">
        <v>69</v>
      </c>
      <c r="D245" s="129" t="s">
        <v>322</v>
      </c>
      <c r="E245" s="154" t="n">
        <v>901</v>
      </c>
      <c r="F245" s="129" t="s">
        <v>1234</v>
      </c>
      <c r="G245" s="129" t="s">
        <v>1235</v>
      </c>
      <c r="H245" s="128" t="s">
        <v>1234</v>
      </c>
      <c r="I245" s="128" t="s">
        <v>1237</v>
      </c>
      <c r="J245" s="128" t="s">
        <v>1238</v>
      </c>
      <c r="K245" s="128"/>
      <c r="L245" s="128" t="s">
        <v>502</v>
      </c>
      <c r="M245" s="155"/>
      <c r="N245" s="131" t="n">
        <v>1361800</v>
      </c>
      <c r="O245" s="93" t="s">
        <v>1238</v>
      </c>
    </row>
    <row r="246" customFormat="false" ht="31.5" hidden="false" customHeight="false" outlineLevel="0" collapsed="false">
      <c r="A246" s="128" t="s">
        <v>976</v>
      </c>
      <c r="B246" s="130" t="s">
        <v>719</v>
      </c>
      <c r="C246" s="128" t="s">
        <v>69</v>
      </c>
      <c r="D246" s="129" t="s">
        <v>322</v>
      </c>
      <c r="E246" s="154" t="n">
        <v>901</v>
      </c>
      <c r="F246" s="129" t="s">
        <v>1234</v>
      </c>
      <c r="G246" s="129" t="s">
        <v>1235</v>
      </c>
      <c r="H246" s="128" t="s">
        <v>1234</v>
      </c>
      <c r="I246" s="128" t="s">
        <v>1240</v>
      </c>
      <c r="J246" s="128" t="s">
        <v>719</v>
      </c>
      <c r="K246" s="128"/>
      <c r="L246" s="128" t="s">
        <v>502</v>
      </c>
      <c r="M246" s="155"/>
      <c r="N246" s="131" t="n">
        <v>1361800</v>
      </c>
      <c r="O246" s="93" t="s">
        <v>719</v>
      </c>
    </row>
    <row r="247" customFormat="false" ht="15.75" hidden="false" customHeight="false" outlineLevel="0" collapsed="false">
      <c r="A247" s="128" t="s">
        <v>977</v>
      </c>
      <c r="B247" s="130" t="s">
        <v>721</v>
      </c>
      <c r="C247" s="128" t="s">
        <v>69</v>
      </c>
      <c r="D247" s="129" t="s">
        <v>322</v>
      </c>
      <c r="E247" s="154" t="n">
        <v>901</v>
      </c>
      <c r="F247" s="129" t="s">
        <v>1234</v>
      </c>
      <c r="G247" s="129" t="s">
        <v>1235</v>
      </c>
      <c r="H247" s="128" t="s">
        <v>1234</v>
      </c>
      <c r="I247" s="128" t="s">
        <v>1240</v>
      </c>
      <c r="J247" s="128" t="s">
        <v>719</v>
      </c>
      <c r="K247" s="128" t="s">
        <v>164</v>
      </c>
      <c r="L247" s="128" t="s">
        <v>721</v>
      </c>
      <c r="M247" s="155"/>
      <c r="N247" s="131" t="n">
        <v>1361800</v>
      </c>
      <c r="O247" s="93" t="s">
        <v>721</v>
      </c>
    </row>
    <row r="248" s="127" customFormat="true" ht="31.5" hidden="false" customHeight="false" outlineLevel="0" collapsed="false">
      <c r="A248" s="121" t="s">
        <v>978</v>
      </c>
      <c r="B248" s="123" t="s">
        <v>362</v>
      </c>
      <c r="C248" s="121" t="s">
        <v>56</v>
      </c>
      <c r="D248" s="122" t="s">
        <v>362</v>
      </c>
      <c r="E248" s="151" t="n">
        <v>902</v>
      </c>
      <c r="F248" s="122"/>
      <c r="G248" s="122" t="s">
        <v>501</v>
      </c>
      <c r="H248" s="121"/>
      <c r="I248" s="121"/>
      <c r="J248" s="121" t="s">
        <v>501</v>
      </c>
      <c r="K248" s="121"/>
      <c r="L248" s="121" t="s">
        <v>502</v>
      </c>
      <c r="M248" s="152" t="s">
        <v>362</v>
      </c>
      <c r="N248" s="124" t="n">
        <v>4042500</v>
      </c>
      <c r="O248" s="153" t="s">
        <v>501</v>
      </c>
    </row>
    <row r="249" s="127" customFormat="true" ht="15.75" hidden="false" customHeight="false" outlineLevel="0" collapsed="false">
      <c r="A249" s="121" t="s">
        <v>981</v>
      </c>
      <c r="B249" s="123" t="s">
        <v>500</v>
      </c>
      <c r="C249" s="121" t="s">
        <v>56</v>
      </c>
      <c r="D249" s="122" t="s">
        <v>362</v>
      </c>
      <c r="E249" s="151" t="n">
        <v>902</v>
      </c>
      <c r="F249" s="122" t="s">
        <v>499</v>
      </c>
      <c r="G249" s="122" t="s">
        <v>500</v>
      </c>
      <c r="H249" s="121" t="s">
        <v>499</v>
      </c>
      <c r="I249" s="121"/>
      <c r="J249" s="121" t="s">
        <v>501</v>
      </c>
      <c r="K249" s="121"/>
      <c r="L249" s="121" t="s">
        <v>502</v>
      </c>
      <c r="M249" s="152" t="s">
        <v>500</v>
      </c>
      <c r="N249" s="124" t="n">
        <v>3742500</v>
      </c>
      <c r="O249" s="153" t="s">
        <v>500</v>
      </c>
    </row>
    <row r="250" s="127" customFormat="true" ht="15.75" hidden="false" customHeight="false" outlineLevel="0" collapsed="false">
      <c r="A250" s="121" t="s">
        <v>982</v>
      </c>
      <c r="B250" s="123" t="s">
        <v>578</v>
      </c>
      <c r="C250" s="121" t="s">
        <v>56</v>
      </c>
      <c r="D250" s="122" t="s">
        <v>362</v>
      </c>
      <c r="E250" s="151" t="n">
        <v>902</v>
      </c>
      <c r="F250" s="122" t="s">
        <v>577</v>
      </c>
      <c r="G250" s="122" t="s">
        <v>578</v>
      </c>
      <c r="H250" s="121" t="s">
        <v>577</v>
      </c>
      <c r="I250" s="121"/>
      <c r="J250" s="121" t="s">
        <v>501</v>
      </c>
      <c r="K250" s="121"/>
      <c r="L250" s="121" t="s">
        <v>502</v>
      </c>
      <c r="M250" s="152" t="s">
        <v>578</v>
      </c>
      <c r="N250" s="124" t="n">
        <v>3742500</v>
      </c>
      <c r="O250" s="153" t="s">
        <v>578</v>
      </c>
    </row>
    <row r="251" customFormat="false" ht="63" hidden="false" customHeight="false" outlineLevel="0" collapsed="false">
      <c r="A251" s="128" t="s">
        <v>985</v>
      </c>
      <c r="B251" s="130" t="s">
        <v>506</v>
      </c>
      <c r="C251" s="128" t="s">
        <v>56</v>
      </c>
      <c r="D251" s="129" t="s">
        <v>362</v>
      </c>
      <c r="E251" s="154" t="n">
        <v>902</v>
      </c>
      <c r="F251" s="129" t="s">
        <v>577</v>
      </c>
      <c r="G251" s="129" t="s">
        <v>578</v>
      </c>
      <c r="H251" s="128" t="s">
        <v>577</v>
      </c>
      <c r="I251" s="128" t="s">
        <v>505</v>
      </c>
      <c r="J251" s="128" t="s">
        <v>506</v>
      </c>
      <c r="K251" s="128"/>
      <c r="L251" s="128" t="s">
        <v>502</v>
      </c>
      <c r="M251" s="155" t="s">
        <v>506</v>
      </c>
      <c r="N251" s="131" t="n">
        <v>1440392</v>
      </c>
      <c r="O251" s="93" t="s">
        <v>506</v>
      </c>
    </row>
    <row r="252" customFormat="false" ht="15.75" hidden="false" customHeight="false" outlineLevel="0" collapsed="false">
      <c r="A252" s="128" t="s">
        <v>986</v>
      </c>
      <c r="B252" s="130" t="s">
        <v>518</v>
      </c>
      <c r="C252" s="128" t="s">
        <v>56</v>
      </c>
      <c r="D252" s="129" t="s">
        <v>362</v>
      </c>
      <c r="E252" s="154" t="n">
        <v>902</v>
      </c>
      <c r="F252" s="129" t="s">
        <v>577</v>
      </c>
      <c r="G252" s="129" t="s">
        <v>578</v>
      </c>
      <c r="H252" s="128" t="s">
        <v>577</v>
      </c>
      <c r="I252" s="128" t="s">
        <v>517</v>
      </c>
      <c r="J252" s="128" t="s">
        <v>518</v>
      </c>
      <c r="K252" s="128"/>
      <c r="L252" s="128" t="s">
        <v>502</v>
      </c>
      <c r="M252" s="155" t="s">
        <v>518</v>
      </c>
      <c r="N252" s="131" t="n">
        <v>1440392</v>
      </c>
      <c r="O252" s="93" t="s">
        <v>518</v>
      </c>
    </row>
    <row r="253" customFormat="false" ht="31.5" hidden="false" customHeight="false" outlineLevel="0" collapsed="false">
      <c r="A253" s="128" t="s">
        <v>989</v>
      </c>
      <c r="B253" s="130" t="s">
        <v>511</v>
      </c>
      <c r="C253" s="128" t="s">
        <v>56</v>
      </c>
      <c r="D253" s="129" t="s">
        <v>362</v>
      </c>
      <c r="E253" s="154" t="n">
        <v>902</v>
      </c>
      <c r="F253" s="129" t="s">
        <v>577</v>
      </c>
      <c r="G253" s="129" t="s">
        <v>578</v>
      </c>
      <c r="H253" s="128" t="s">
        <v>577</v>
      </c>
      <c r="I253" s="128" t="s">
        <v>517</v>
      </c>
      <c r="J253" s="128" t="s">
        <v>518</v>
      </c>
      <c r="K253" s="128" t="s">
        <v>510</v>
      </c>
      <c r="L253" s="128" t="s">
        <v>511</v>
      </c>
      <c r="M253" s="155" t="s">
        <v>511</v>
      </c>
      <c r="N253" s="131" t="n">
        <v>1440392</v>
      </c>
      <c r="O253" s="93" t="s">
        <v>511</v>
      </c>
    </row>
    <row r="254" customFormat="false" ht="47.25" hidden="false" customHeight="false" outlineLevel="0" collapsed="false">
      <c r="A254" s="128" t="s">
        <v>992</v>
      </c>
      <c r="B254" s="130" t="s">
        <v>591</v>
      </c>
      <c r="C254" s="128" t="s">
        <v>56</v>
      </c>
      <c r="D254" s="129" t="s">
        <v>362</v>
      </c>
      <c r="E254" s="154" t="n">
        <v>902</v>
      </c>
      <c r="F254" s="129" t="s">
        <v>577</v>
      </c>
      <c r="G254" s="129" t="s">
        <v>578</v>
      </c>
      <c r="H254" s="128" t="s">
        <v>577</v>
      </c>
      <c r="I254" s="128" t="s">
        <v>590</v>
      </c>
      <c r="J254" s="128" t="s">
        <v>591</v>
      </c>
      <c r="K254" s="128"/>
      <c r="L254" s="128" t="s">
        <v>502</v>
      </c>
      <c r="M254" s="155" t="s">
        <v>591</v>
      </c>
      <c r="N254" s="131" t="n">
        <v>2109208</v>
      </c>
      <c r="O254" s="93" t="s">
        <v>591</v>
      </c>
    </row>
    <row r="255" customFormat="false" ht="63" hidden="false" customHeight="false" outlineLevel="0" collapsed="false">
      <c r="A255" s="128" t="s">
        <v>995</v>
      </c>
      <c r="B255" s="130" t="s">
        <v>594</v>
      </c>
      <c r="C255" s="128" t="s">
        <v>56</v>
      </c>
      <c r="D255" s="129" t="s">
        <v>362</v>
      </c>
      <c r="E255" s="154" t="n">
        <v>902</v>
      </c>
      <c r="F255" s="129" t="s">
        <v>577</v>
      </c>
      <c r="G255" s="129" t="s">
        <v>578</v>
      </c>
      <c r="H255" s="128" t="s">
        <v>577</v>
      </c>
      <c r="I255" s="128" t="s">
        <v>593</v>
      </c>
      <c r="J255" s="128" t="s">
        <v>594</v>
      </c>
      <c r="K255" s="128"/>
      <c r="L255" s="128" t="s">
        <v>502</v>
      </c>
      <c r="M255" s="155" t="s">
        <v>1280</v>
      </c>
      <c r="N255" s="131" t="n">
        <v>1796708</v>
      </c>
      <c r="O255" s="93" t="s">
        <v>594</v>
      </c>
    </row>
    <row r="256" customFormat="false" ht="31.5" hidden="false" customHeight="false" outlineLevel="0" collapsed="false">
      <c r="A256" s="128" t="s">
        <v>997</v>
      </c>
      <c r="B256" s="130" t="s">
        <v>597</v>
      </c>
      <c r="C256" s="128" t="s">
        <v>56</v>
      </c>
      <c r="D256" s="129" t="s">
        <v>362</v>
      </c>
      <c r="E256" s="154" t="n">
        <v>902</v>
      </c>
      <c r="F256" s="129" t="s">
        <v>577</v>
      </c>
      <c r="G256" s="129" t="s">
        <v>578</v>
      </c>
      <c r="H256" s="128" t="s">
        <v>577</v>
      </c>
      <c r="I256" s="128" t="s">
        <v>596</v>
      </c>
      <c r="J256" s="128" t="s">
        <v>597</v>
      </c>
      <c r="K256" s="128"/>
      <c r="L256" s="128" t="s">
        <v>502</v>
      </c>
      <c r="M256" s="155" t="s">
        <v>597</v>
      </c>
      <c r="N256" s="131" t="n">
        <v>1796708</v>
      </c>
      <c r="O256" s="93" t="s">
        <v>597</v>
      </c>
    </row>
    <row r="257" customFormat="false" ht="31.5" hidden="false" customHeight="false" outlineLevel="0" collapsed="false">
      <c r="A257" s="128" t="s">
        <v>998</v>
      </c>
      <c r="B257" s="130" t="s">
        <v>511</v>
      </c>
      <c r="C257" s="128" t="s">
        <v>56</v>
      </c>
      <c r="D257" s="129" t="s">
        <v>362</v>
      </c>
      <c r="E257" s="154" t="n">
        <v>902</v>
      </c>
      <c r="F257" s="129" t="s">
        <v>577</v>
      </c>
      <c r="G257" s="129" t="s">
        <v>578</v>
      </c>
      <c r="H257" s="128" t="s">
        <v>577</v>
      </c>
      <c r="I257" s="128" t="s">
        <v>596</v>
      </c>
      <c r="J257" s="128" t="s">
        <v>597</v>
      </c>
      <c r="K257" s="128" t="s">
        <v>510</v>
      </c>
      <c r="L257" s="128" t="s">
        <v>511</v>
      </c>
      <c r="M257" s="155" t="s">
        <v>511</v>
      </c>
      <c r="N257" s="131" t="n">
        <v>1796708</v>
      </c>
      <c r="O257" s="93" t="s">
        <v>511</v>
      </c>
    </row>
    <row r="258" customFormat="false" ht="47.25" hidden="false" customHeight="false" outlineLevel="0" collapsed="false">
      <c r="A258" s="128" t="s">
        <v>1001</v>
      </c>
      <c r="B258" s="130" t="s">
        <v>601</v>
      </c>
      <c r="C258" s="128" t="s">
        <v>56</v>
      </c>
      <c r="D258" s="129" t="s">
        <v>362</v>
      </c>
      <c r="E258" s="154" t="n">
        <v>902</v>
      </c>
      <c r="F258" s="129" t="s">
        <v>577</v>
      </c>
      <c r="G258" s="129" t="s">
        <v>578</v>
      </c>
      <c r="H258" s="128" t="s">
        <v>577</v>
      </c>
      <c r="I258" s="128" t="s">
        <v>600</v>
      </c>
      <c r="J258" s="128" t="s">
        <v>601</v>
      </c>
      <c r="K258" s="128"/>
      <c r="L258" s="128" t="s">
        <v>502</v>
      </c>
      <c r="M258" s="155"/>
      <c r="N258" s="131" t="n">
        <v>200000</v>
      </c>
      <c r="O258" s="93" t="s">
        <v>601</v>
      </c>
    </row>
    <row r="259" customFormat="false" ht="31.5" hidden="false" customHeight="false" outlineLevel="0" collapsed="false">
      <c r="A259" s="128" t="s">
        <v>1004</v>
      </c>
      <c r="B259" s="130" t="s">
        <v>511</v>
      </c>
      <c r="C259" s="128" t="s">
        <v>56</v>
      </c>
      <c r="D259" s="129" t="s">
        <v>362</v>
      </c>
      <c r="E259" s="154" t="n">
        <v>902</v>
      </c>
      <c r="F259" s="129" t="s">
        <v>577</v>
      </c>
      <c r="G259" s="129" t="s">
        <v>578</v>
      </c>
      <c r="H259" s="128" t="s">
        <v>577</v>
      </c>
      <c r="I259" s="128" t="s">
        <v>600</v>
      </c>
      <c r="J259" s="128" t="s">
        <v>601</v>
      </c>
      <c r="K259" s="128" t="s">
        <v>510</v>
      </c>
      <c r="L259" s="128" t="s">
        <v>511</v>
      </c>
      <c r="M259" s="155"/>
      <c r="N259" s="131" t="n">
        <v>200000</v>
      </c>
      <c r="O259" s="93" t="s">
        <v>511</v>
      </c>
    </row>
    <row r="260" customFormat="false" ht="31.5" hidden="false" customHeight="false" outlineLevel="0" collapsed="false">
      <c r="A260" s="128" t="s">
        <v>1007</v>
      </c>
      <c r="B260" s="130" t="s">
        <v>605</v>
      </c>
      <c r="C260" s="128" t="s">
        <v>56</v>
      </c>
      <c r="D260" s="129" t="s">
        <v>362</v>
      </c>
      <c r="E260" s="154" t="n">
        <v>902</v>
      </c>
      <c r="F260" s="129" t="s">
        <v>577</v>
      </c>
      <c r="G260" s="129" t="s">
        <v>578</v>
      </c>
      <c r="H260" s="128" t="s">
        <v>577</v>
      </c>
      <c r="I260" s="128" t="s">
        <v>604</v>
      </c>
      <c r="J260" s="128" t="s">
        <v>605</v>
      </c>
      <c r="K260" s="128"/>
      <c r="L260" s="128" t="s">
        <v>502</v>
      </c>
      <c r="M260" s="155"/>
      <c r="N260" s="131" t="n">
        <v>112500</v>
      </c>
      <c r="O260" s="93" t="s">
        <v>605</v>
      </c>
    </row>
    <row r="261" customFormat="false" ht="31.5" hidden="false" customHeight="false" outlineLevel="0" collapsed="false">
      <c r="A261" s="128" t="s">
        <v>1008</v>
      </c>
      <c r="B261" s="130" t="s">
        <v>511</v>
      </c>
      <c r="C261" s="128" t="s">
        <v>56</v>
      </c>
      <c r="D261" s="129" t="s">
        <v>362</v>
      </c>
      <c r="E261" s="154" t="n">
        <v>902</v>
      </c>
      <c r="F261" s="129" t="s">
        <v>577</v>
      </c>
      <c r="G261" s="129" t="s">
        <v>578</v>
      </c>
      <c r="H261" s="128" t="s">
        <v>577</v>
      </c>
      <c r="I261" s="128" t="s">
        <v>604</v>
      </c>
      <c r="J261" s="128" t="s">
        <v>605</v>
      </c>
      <c r="K261" s="128" t="s">
        <v>510</v>
      </c>
      <c r="L261" s="128" t="s">
        <v>511</v>
      </c>
      <c r="M261" s="155"/>
      <c r="N261" s="131" t="n">
        <v>112500</v>
      </c>
      <c r="O261" s="93" t="s">
        <v>511</v>
      </c>
    </row>
    <row r="262" customFormat="false" ht="47.25" hidden="false" customHeight="false" outlineLevel="0" collapsed="false">
      <c r="A262" s="128" t="s">
        <v>1011</v>
      </c>
      <c r="B262" s="130" t="s">
        <v>609</v>
      </c>
      <c r="C262" s="128" t="s">
        <v>56</v>
      </c>
      <c r="D262" s="129" t="s">
        <v>362</v>
      </c>
      <c r="E262" s="154" t="n">
        <v>902</v>
      </c>
      <c r="F262" s="129" t="s">
        <v>577</v>
      </c>
      <c r="G262" s="129" t="s">
        <v>578</v>
      </c>
      <c r="H262" s="128" t="s">
        <v>577</v>
      </c>
      <c r="I262" s="128" t="s">
        <v>608</v>
      </c>
      <c r="J262" s="128" t="s">
        <v>609</v>
      </c>
      <c r="K262" s="128"/>
      <c r="L262" s="128" t="s">
        <v>502</v>
      </c>
      <c r="M262" s="155" t="s">
        <v>609</v>
      </c>
      <c r="N262" s="131" t="n">
        <v>192900</v>
      </c>
      <c r="O262" s="93" t="s">
        <v>609</v>
      </c>
    </row>
    <row r="263" customFormat="false" ht="110.25" hidden="false" customHeight="false" outlineLevel="0" collapsed="false">
      <c r="A263" s="128" t="s">
        <v>1012</v>
      </c>
      <c r="B263" s="130" t="s">
        <v>612</v>
      </c>
      <c r="C263" s="128" t="s">
        <v>56</v>
      </c>
      <c r="D263" s="129" t="s">
        <v>362</v>
      </c>
      <c r="E263" s="154" t="n">
        <v>902</v>
      </c>
      <c r="F263" s="129" t="s">
        <v>577</v>
      </c>
      <c r="G263" s="129" t="s">
        <v>578</v>
      </c>
      <c r="H263" s="128" t="s">
        <v>577</v>
      </c>
      <c r="I263" s="128" t="s">
        <v>611</v>
      </c>
      <c r="J263" s="128" t="s">
        <v>612</v>
      </c>
      <c r="K263" s="128"/>
      <c r="L263" s="128" t="s">
        <v>502</v>
      </c>
      <c r="M263" s="155" t="s">
        <v>612</v>
      </c>
      <c r="N263" s="131" t="n">
        <v>192900</v>
      </c>
      <c r="O263" s="93" t="s">
        <v>612</v>
      </c>
    </row>
    <row r="264" customFormat="false" ht="15.75" hidden="false" customHeight="false" outlineLevel="0" collapsed="false">
      <c r="A264" s="128" t="s">
        <v>1013</v>
      </c>
      <c r="B264" s="130" t="s">
        <v>614</v>
      </c>
      <c r="C264" s="128" t="s">
        <v>56</v>
      </c>
      <c r="D264" s="129" t="s">
        <v>362</v>
      </c>
      <c r="E264" s="154" t="n">
        <v>902</v>
      </c>
      <c r="F264" s="129" t="s">
        <v>577</v>
      </c>
      <c r="G264" s="129" t="s">
        <v>578</v>
      </c>
      <c r="H264" s="128" t="s">
        <v>577</v>
      </c>
      <c r="I264" s="128" t="s">
        <v>611</v>
      </c>
      <c r="J264" s="128" t="s">
        <v>612</v>
      </c>
      <c r="K264" s="128" t="s">
        <v>149</v>
      </c>
      <c r="L264" s="128" t="s">
        <v>614</v>
      </c>
      <c r="M264" s="155" t="s">
        <v>614</v>
      </c>
      <c r="N264" s="131" t="n">
        <v>192900</v>
      </c>
      <c r="O264" s="93" t="s">
        <v>614</v>
      </c>
    </row>
    <row r="265" s="127" customFormat="true" ht="15.75" hidden="false" customHeight="false" outlineLevel="0" collapsed="false">
      <c r="A265" s="121" t="s">
        <v>1016</v>
      </c>
      <c r="B265" s="123" t="s">
        <v>749</v>
      </c>
      <c r="C265" s="121" t="s">
        <v>56</v>
      </c>
      <c r="D265" s="122" t="s">
        <v>362</v>
      </c>
      <c r="E265" s="151" t="n">
        <v>902</v>
      </c>
      <c r="F265" s="122" t="s">
        <v>748</v>
      </c>
      <c r="G265" s="122" t="s">
        <v>749</v>
      </c>
      <c r="H265" s="121" t="s">
        <v>748</v>
      </c>
      <c r="I265" s="121"/>
      <c r="J265" s="121" t="s">
        <v>501</v>
      </c>
      <c r="K265" s="121"/>
      <c r="L265" s="121" t="s">
        <v>502</v>
      </c>
      <c r="M265" s="152" t="s">
        <v>749</v>
      </c>
      <c r="N265" s="124" t="n">
        <v>300000</v>
      </c>
      <c r="O265" s="153" t="s">
        <v>749</v>
      </c>
    </row>
    <row r="266" s="127" customFormat="true" ht="15.75" hidden="false" customHeight="false" outlineLevel="0" collapsed="false">
      <c r="A266" s="121" t="s">
        <v>1017</v>
      </c>
      <c r="B266" s="123" t="s">
        <v>767</v>
      </c>
      <c r="C266" s="121" t="s">
        <v>56</v>
      </c>
      <c r="D266" s="122" t="s">
        <v>362</v>
      </c>
      <c r="E266" s="151" t="n">
        <v>902</v>
      </c>
      <c r="F266" s="122" t="s">
        <v>766</v>
      </c>
      <c r="G266" s="122" t="s">
        <v>767</v>
      </c>
      <c r="H266" s="121" t="s">
        <v>766</v>
      </c>
      <c r="I266" s="121"/>
      <c r="J266" s="121" t="s">
        <v>501</v>
      </c>
      <c r="K266" s="121"/>
      <c r="L266" s="121" t="s">
        <v>502</v>
      </c>
      <c r="M266" s="152" t="s">
        <v>767</v>
      </c>
      <c r="N266" s="124" t="n">
        <v>300000</v>
      </c>
      <c r="O266" s="153" t="s">
        <v>767</v>
      </c>
    </row>
    <row r="267" customFormat="false" ht="15.75" hidden="false" customHeight="false" outlineLevel="0" collapsed="false">
      <c r="A267" s="128" t="s">
        <v>1020</v>
      </c>
      <c r="B267" s="130" t="s">
        <v>770</v>
      </c>
      <c r="C267" s="128" t="s">
        <v>56</v>
      </c>
      <c r="D267" s="129" t="s">
        <v>362</v>
      </c>
      <c r="E267" s="154" t="n">
        <v>902</v>
      </c>
      <c r="F267" s="129" t="s">
        <v>766</v>
      </c>
      <c r="G267" s="129" t="s">
        <v>767</v>
      </c>
      <c r="H267" s="128" t="s">
        <v>766</v>
      </c>
      <c r="I267" s="128" t="s">
        <v>769</v>
      </c>
      <c r="J267" s="128" t="s">
        <v>770</v>
      </c>
      <c r="K267" s="128"/>
      <c r="L267" s="128" t="s">
        <v>502</v>
      </c>
      <c r="M267" s="155"/>
      <c r="N267" s="131" t="n">
        <v>300000</v>
      </c>
      <c r="O267" s="93" t="s">
        <v>770</v>
      </c>
    </row>
    <row r="268" customFormat="false" ht="15.75" hidden="false" customHeight="false" outlineLevel="0" collapsed="false">
      <c r="A268" s="128" t="s">
        <v>1021</v>
      </c>
      <c r="B268" s="130" t="s">
        <v>773</v>
      </c>
      <c r="C268" s="128" t="s">
        <v>56</v>
      </c>
      <c r="D268" s="129" t="s">
        <v>362</v>
      </c>
      <c r="E268" s="154" t="n">
        <v>902</v>
      </c>
      <c r="F268" s="129" t="s">
        <v>766</v>
      </c>
      <c r="G268" s="129" t="s">
        <v>767</v>
      </c>
      <c r="H268" s="128" t="s">
        <v>766</v>
      </c>
      <c r="I268" s="128" t="s">
        <v>772</v>
      </c>
      <c r="J268" s="128" t="s">
        <v>773</v>
      </c>
      <c r="K268" s="128"/>
      <c r="L268" s="128" t="s">
        <v>502</v>
      </c>
      <c r="M268" s="155"/>
      <c r="N268" s="131" t="n">
        <v>300000</v>
      </c>
      <c r="O268" s="93" t="s">
        <v>773</v>
      </c>
    </row>
    <row r="269" customFormat="false" ht="63" hidden="false" customHeight="false" outlineLevel="0" collapsed="false">
      <c r="A269" s="128" t="s">
        <v>1024</v>
      </c>
      <c r="B269" s="130" t="s">
        <v>776</v>
      </c>
      <c r="C269" s="128" t="s">
        <v>56</v>
      </c>
      <c r="D269" s="129" t="s">
        <v>362</v>
      </c>
      <c r="E269" s="154" t="n">
        <v>902</v>
      </c>
      <c r="F269" s="129" t="s">
        <v>766</v>
      </c>
      <c r="G269" s="129" t="s">
        <v>767</v>
      </c>
      <c r="H269" s="128" t="s">
        <v>766</v>
      </c>
      <c r="I269" s="128" t="s">
        <v>775</v>
      </c>
      <c r="J269" s="128" t="s">
        <v>776</v>
      </c>
      <c r="K269" s="128"/>
      <c r="L269" s="128" t="s">
        <v>502</v>
      </c>
      <c r="M269" s="155"/>
      <c r="N269" s="131" t="n">
        <v>300000</v>
      </c>
      <c r="O269" s="93" t="s">
        <v>776</v>
      </c>
    </row>
    <row r="270" customFormat="false" ht="31.5" hidden="false" customHeight="false" outlineLevel="0" collapsed="false">
      <c r="A270" s="128" t="s">
        <v>1025</v>
      </c>
      <c r="B270" s="130" t="s">
        <v>511</v>
      </c>
      <c r="C270" s="128" t="s">
        <v>56</v>
      </c>
      <c r="D270" s="129" t="s">
        <v>362</v>
      </c>
      <c r="E270" s="154" t="n">
        <v>902</v>
      </c>
      <c r="F270" s="129" t="s">
        <v>766</v>
      </c>
      <c r="G270" s="129" t="s">
        <v>767</v>
      </c>
      <c r="H270" s="128" t="s">
        <v>766</v>
      </c>
      <c r="I270" s="128" t="s">
        <v>775</v>
      </c>
      <c r="J270" s="128" t="s">
        <v>776</v>
      </c>
      <c r="K270" s="128" t="s">
        <v>510</v>
      </c>
      <c r="L270" s="128" t="s">
        <v>511</v>
      </c>
      <c r="M270" s="155"/>
      <c r="N270" s="131" t="n">
        <v>300000</v>
      </c>
      <c r="O270" s="93" t="s">
        <v>511</v>
      </c>
    </row>
    <row r="271" s="127" customFormat="true" ht="31.5" hidden="false" customHeight="false" outlineLevel="0" collapsed="false">
      <c r="A271" s="121" t="s">
        <v>1028</v>
      </c>
      <c r="B271" s="123" t="s">
        <v>410</v>
      </c>
      <c r="C271" s="121" t="s">
        <v>207</v>
      </c>
      <c r="D271" s="122" t="s">
        <v>410</v>
      </c>
      <c r="E271" s="151" t="n">
        <v>905</v>
      </c>
      <c r="F271" s="122"/>
      <c r="G271" s="122" t="s">
        <v>501</v>
      </c>
      <c r="H271" s="121"/>
      <c r="I271" s="121"/>
      <c r="J271" s="121" t="s">
        <v>501</v>
      </c>
      <c r="K271" s="121"/>
      <c r="L271" s="121" t="s">
        <v>502</v>
      </c>
      <c r="M271" s="152" t="s">
        <v>410</v>
      </c>
      <c r="N271" s="124" t="n">
        <v>3855500</v>
      </c>
      <c r="O271" s="153" t="s">
        <v>501</v>
      </c>
    </row>
    <row r="272" s="127" customFormat="true" ht="15.75" hidden="false" customHeight="false" outlineLevel="0" collapsed="false">
      <c r="A272" s="121" t="s">
        <v>1029</v>
      </c>
      <c r="B272" s="123" t="s">
        <v>679</v>
      </c>
      <c r="C272" s="121" t="s">
        <v>207</v>
      </c>
      <c r="D272" s="122" t="s">
        <v>410</v>
      </c>
      <c r="E272" s="151" t="n">
        <v>905</v>
      </c>
      <c r="F272" s="122" t="s">
        <v>678</v>
      </c>
      <c r="G272" s="122" t="s">
        <v>679</v>
      </c>
      <c r="H272" s="121" t="s">
        <v>678</v>
      </c>
      <c r="I272" s="121"/>
      <c r="J272" s="121" t="s">
        <v>501</v>
      </c>
      <c r="K272" s="121"/>
      <c r="L272" s="121" t="s">
        <v>502</v>
      </c>
      <c r="M272" s="152" t="s">
        <v>679</v>
      </c>
      <c r="N272" s="124" t="n">
        <v>3855500</v>
      </c>
      <c r="O272" s="153" t="s">
        <v>679</v>
      </c>
    </row>
    <row r="273" s="127" customFormat="true" ht="31.5" hidden="false" customHeight="false" outlineLevel="0" collapsed="false">
      <c r="A273" s="121" t="s">
        <v>1030</v>
      </c>
      <c r="B273" s="123" t="s">
        <v>713</v>
      </c>
      <c r="C273" s="121" t="s">
        <v>207</v>
      </c>
      <c r="D273" s="122" t="s">
        <v>410</v>
      </c>
      <c r="E273" s="151" t="n">
        <v>905</v>
      </c>
      <c r="F273" s="122" t="s">
        <v>712</v>
      </c>
      <c r="G273" s="122" t="s">
        <v>713</v>
      </c>
      <c r="H273" s="121" t="s">
        <v>712</v>
      </c>
      <c r="I273" s="121"/>
      <c r="J273" s="121" t="s">
        <v>501</v>
      </c>
      <c r="K273" s="121"/>
      <c r="L273" s="121" t="s">
        <v>502</v>
      </c>
      <c r="M273" s="152" t="s">
        <v>713</v>
      </c>
      <c r="N273" s="124" t="n">
        <v>3855500</v>
      </c>
      <c r="O273" s="153" t="s">
        <v>713</v>
      </c>
    </row>
    <row r="274" customFormat="false" ht="63" hidden="false" customHeight="false" outlineLevel="0" collapsed="false">
      <c r="A274" s="128" t="s">
        <v>1031</v>
      </c>
      <c r="B274" s="130" t="s">
        <v>506</v>
      </c>
      <c r="C274" s="128" t="s">
        <v>207</v>
      </c>
      <c r="D274" s="129" t="s">
        <v>410</v>
      </c>
      <c r="E274" s="154" t="n">
        <v>905</v>
      </c>
      <c r="F274" s="129" t="s">
        <v>712</v>
      </c>
      <c r="G274" s="129" t="s">
        <v>713</v>
      </c>
      <c r="H274" s="128" t="s">
        <v>712</v>
      </c>
      <c r="I274" s="128" t="s">
        <v>505</v>
      </c>
      <c r="J274" s="128" t="s">
        <v>506</v>
      </c>
      <c r="K274" s="128"/>
      <c r="L274" s="128" t="s">
        <v>502</v>
      </c>
      <c r="M274" s="155" t="s">
        <v>506</v>
      </c>
      <c r="N274" s="131" t="n">
        <v>1036500</v>
      </c>
      <c r="O274" s="93" t="s">
        <v>506</v>
      </c>
    </row>
    <row r="275" customFormat="false" ht="15.75" hidden="false" customHeight="false" outlineLevel="0" collapsed="false">
      <c r="A275" s="128" t="s">
        <v>1034</v>
      </c>
      <c r="B275" s="130" t="s">
        <v>518</v>
      </c>
      <c r="C275" s="128" t="s">
        <v>207</v>
      </c>
      <c r="D275" s="129" t="s">
        <v>410</v>
      </c>
      <c r="E275" s="154" t="n">
        <v>905</v>
      </c>
      <c r="F275" s="129" t="s">
        <v>712</v>
      </c>
      <c r="G275" s="129" t="s">
        <v>713</v>
      </c>
      <c r="H275" s="128" t="s">
        <v>712</v>
      </c>
      <c r="I275" s="128" t="s">
        <v>517</v>
      </c>
      <c r="J275" s="128" t="s">
        <v>518</v>
      </c>
      <c r="K275" s="128"/>
      <c r="L275" s="128" t="s">
        <v>502</v>
      </c>
      <c r="M275" s="155" t="s">
        <v>518</v>
      </c>
      <c r="N275" s="131" t="n">
        <v>1036500</v>
      </c>
      <c r="O275" s="93" t="s">
        <v>518</v>
      </c>
    </row>
    <row r="276" customFormat="false" ht="31.5" hidden="false" customHeight="false" outlineLevel="0" collapsed="false">
      <c r="A276" s="128" t="s">
        <v>1036</v>
      </c>
      <c r="B276" s="130" t="s">
        <v>511</v>
      </c>
      <c r="C276" s="128" t="s">
        <v>207</v>
      </c>
      <c r="D276" s="129" t="s">
        <v>410</v>
      </c>
      <c r="E276" s="154" t="n">
        <v>905</v>
      </c>
      <c r="F276" s="129" t="s">
        <v>712</v>
      </c>
      <c r="G276" s="129" t="s">
        <v>713</v>
      </c>
      <c r="H276" s="128" t="s">
        <v>712</v>
      </c>
      <c r="I276" s="128" t="s">
        <v>517</v>
      </c>
      <c r="J276" s="128" t="s">
        <v>518</v>
      </c>
      <c r="K276" s="128" t="s">
        <v>510</v>
      </c>
      <c r="L276" s="128" t="s">
        <v>511</v>
      </c>
      <c r="M276" s="155" t="s">
        <v>511</v>
      </c>
      <c r="N276" s="131" t="n">
        <v>1036500</v>
      </c>
      <c r="O276" s="93" t="s">
        <v>511</v>
      </c>
    </row>
    <row r="277" customFormat="false" ht="15.75" hidden="false" customHeight="false" outlineLevel="0" collapsed="false">
      <c r="A277" s="128" t="s">
        <v>1037</v>
      </c>
      <c r="B277" s="130" t="s">
        <v>643</v>
      </c>
      <c r="C277" s="128" t="s">
        <v>207</v>
      </c>
      <c r="D277" s="129" t="s">
        <v>410</v>
      </c>
      <c r="E277" s="154" t="n">
        <v>905</v>
      </c>
      <c r="F277" s="129" t="s">
        <v>712</v>
      </c>
      <c r="G277" s="129" t="s">
        <v>713</v>
      </c>
      <c r="H277" s="128" t="s">
        <v>712</v>
      </c>
      <c r="I277" s="128" t="s">
        <v>642</v>
      </c>
      <c r="J277" s="128" t="s">
        <v>643</v>
      </c>
      <c r="K277" s="128"/>
      <c r="L277" s="128" t="s">
        <v>502</v>
      </c>
      <c r="M277" s="155"/>
      <c r="N277" s="131" t="n">
        <v>2219000</v>
      </c>
      <c r="O277" s="93" t="s">
        <v>643</v>
      </c>
    </row>
    <row r="278" customFormat="false" ht="47.25" hidden="false" customHeight="false" outlineLevel="0" collapsed="false">
      <c r="A278" s="128" t="s">
        <v>1040</v>
      </c>
      <c r="B278" s="130" t="s">
        <v>733</v>
      </c>
      <c r="C278" s="128" t="s">
        <v>207</v>
      </c>
      <c r="D278" s="129" t="s">
        <v>410</v>
      </c>
      <c r="E278" s="154" t="n">
        <v>905</v>
      </c>
      <c r="F278" s="129" t="s">
        <v>712</v>
      </c>
      <c r="G278" s="129" t="s">
        <v>713</v>
      </c>
      <c r="H278" s="128" t="s">
        <v>712</v>
      </c>
      <c r="I278" s="128" t="s">
        <v>732</v>
      </c>
      <c r="J278" s="128" t="s">
        <v>733</v>
      </c>
      <c r="K278" s="128"/>
      <c r="L278" s="128" t="s">
        <v>502</v>
      </c>
      <c r="M278" s="155"/>
      <c r="N278" s="131" t="n">
        <v>2219000</v>
      </c>
      <c r="O278" s="93" t="s">
        <v>733</v>
      </c>
    </row>
    <row r="279" customFormat="false" ht="94.5" hidden="false" customHeight="false" outlineLevel="0" collapsed="false">
      <c r="A279" s="128" t="s">
        <v>1042</v>
      </c>
      <c r="B279" s="130" t="s">
        <v>736</v>
      </c>
      <c r="C279" s="128" t="s">
        <v>207</v>
      </c>
      <c r="D279" s="129" t="s">
        <v>410</v>
      </c>
      <c r="E279" s="154" t="n">
        <v>905</v>
      </c>
      <c r="F279" s="129" t="s">
        <v>712</v>
      </c>
      <c r="G279" s="129" t="s">
        <v>713</v>
      </c>
      <c r="H279" s="128" t="s">
        <v>712</v>
      </c>
      <c r="I279" s="128" t="s">
        <v>735</v>
      </c>
      <c r="J279" s="128" t="s">
        <v>736</v>
      </c>
      <c r="K279" s="128"/>
      <c r="L279" s="128" t="s">
        <v>502</v>
      </c>
      <c r="M279" s="155"/>
      <c r="N279" s="131" t="n">
        <v>2219000</v>
      </c>
      <c r="O279" s="93" t="s">
        <v>736</v>
      </c>
    </row>
    <row r="280" customFormat="false" ht="15.75" hidden="false" customHeight="false" outlineLevel="0" collapsed="false">
      <c r="A280" s="128" t="s">
        <v>1043</v>
      </c>
      <c r="B280" s="130" t="s">
        <v>737</v>
      </c>
      <c r="C280" s="128" t="s">
        <v>207</v>
      </c>
      <c r="D280" s="129" t="s">
        <v>410</v>
      </c>
      <c r="E280" s="154" t="n">
        <v>905</v>
      </c>
      <c r="F280" s="129" t="s">
        <v>712</v>
      </c>
      <c r="G280" s="129" t="s">
        <v>713</v>
      </c>
      <c r="H280" s="128" t="s">
        <v>712</v>
      </c>
      <c r="I280" s="128" t="s">
        <v>735</v>
      </c>
      <c r="J280" s="128" t="s">
        <v>736</v>
      </c>
      <c r="K280" s="128" t="s">
        <v>28</v>
      </c>
      <c r="L280" s="128" t="s">
        <v>737</v>
      </c>
      <c r="M280" s="155"/>
      <c r="N280" s="131" t="n">
        <v>2219000</v>
      </c>
      <c r="O280" s="93" t="s">
        <v>737</v>
      </c>
    </row>
    <row r="281" customFormat="false" ht="15.75" hidden="false" customHeight="false" outlineLevel="0" collapsed="false">
      <c r="A281" s="128" t="s">
        <v>1046</v>
      </c>
      <c r="B281" s="130" t="s">
        <v>739</v>
      </c>
      <c r="C281" s="128" t="s">
        <v>207</v>
      </c>
      <c r="D281" s="129" t="s">
        <v>410</v>
      </c>
      <c r="E281" s="154" t="n">
        <v>905</v>
      </c>
      <c r="F281" s="129" t="s">
        <v>712</v>
      </c>
      <c r="G281" s="129" t="s">
        <v>713</v>
      </c>
      <c r="H281" s="128" t="s">
        <v>712</v>
      </c>
      <c r="I281" s="128" t="s">
        <v>738</v>
      </c>
      <c r="J281" s="128" t="s">
        <v>739</v>
      </c>
      <c r="K281" s="128"/>
      <c r="L281" s="128" t="s">
        <v>502</v>
      </c>
      <c r="M281" s="155"/>
      <c r="N281" s="131" t="n">
        <v>600000</v>
      </c>
      <c r="O281" s="93" t="s">
        <v>739</v>
      </c>
    </row>
    <row r="282" customFormat="false" ht="47.25" hidden="false" customHeight="false" outlineLevel="0" collapsed="false">
      <c r="A282" s="128" t="s">
        <v>1049</v>
      </c>
      <c r="B282" s="130" t="s">
        <v>746</v>
      </c>
      <c r="C282" s="128" t="s">
        <v>207</v>
      </c>
      <c r="D282" s="129" t="s">
        <v>410</v>
      </c>
      <c r="E282" s="154" t="n">
        <v>905</v>
      </c>
      <c r="F282" s="129" t="s">
        <v>712</v>
      </c>
      <c r="G282" s="129" t="s">
        <v>713</v>
      </c>
      <c r="H282" s="128" t="s">
        <v>712</v>
      </c>
      <c r="I282" s="128" t="s">
        <v>745</v>
      </c>
      <c r="J282" s="128" t="s">
        <v>746</v>
      </c>
      <c r="K282" s="128"/>
      <c r="L282" s="128" t="s">
        <v>502</v>
      </c>
      <c r="M282" s="155"/>
      <c r="N282" s="131" t="n">
        <v>600000</v>
      </c>
      <c r="O282" s="93" t="s">
        <v>746</v>
      </c>
    </row>
    <row r="283" customFormat="false" ht="31.5" hidden="false" customHeight="false" outlineLevel="0" collapsed="false">
      <c r="A283" s="128" t="s">
        <v>1052</v>
      </c>
      <c r="B283" s="130" t="s">
        <v>511</v>
      </c>
      <c r="C283" s="128" t="s">
        <v>207</v>
      </c>
      <c r="D283" s="129" t="s">
        <v>410</v>
      </c>
      <c r="E283" s="154" t="n">
        <v>905</v>
      </c>
      <c r="F283" s="129" t="s">
        <v>712</v>
      </c>
      <c r="G283" s="129" t="s">
        <v>713</v>
      </c>
      <c r="H283" s="128" t="s">
        <v>712</v>
      </c>
      <c r="I283" s="128" t="s">
        <v>745</v>
      </c>
      <c r="J283" s="128" t="s">
        <v>746</v>
      </c>
      <c r="K283" s="128" t="s">
        <v>510</v>
      </c>
      <c r="L283" s="128" t="s">
        <v>511</v>
      </c>
      <c r="M283" s="155"/>
      <c r="N283" s="131" t="n">
        <v>600000</v>
      </c>
      <c r="O283" s="93" t="s">
        <v>511</v>
      </c>
    </row>
    <row r="284" s="127" customFormat="true" ht="31.5" hidden="false" customHeight="false" outlineLevel="0" collapsed="false">
      <c r="A284" s="121" t="s">
        <v>1054</v>
      </c>
      <c r="B284" s="123" t="s">
        <v>415</v>
      </c>
      <c r="C284" s="121" t="s">
        <v>106</v>
      </c>
      <c r="D284" s="122" t="s">
        <v>415</v>
      </c>
      <c r="E284" s="151" t="n">
        <v>906</v>
      </c>
      <c r="F284" s="122"/>
      <c r="G284" s="122" t="s">
        <v>501</v>
      </c>
      <c r="H284" s="121"/>
      <c r="I284" s="121"/>
      <c r="J284" s="121" t="s">
        <v>501</v>
      </c>
      <c r="K284" s="121"/>
      <c r="L284" s="121" t="s">
        <v>502</v>
      </c>
      <c r="M284" s="152" t="s">
        <v>415</v>
      </c>
      <c r="N284" s="124" t="n">
        <v>426954423</v>
      </c>
      <c r="O284" s="153" t="s">
        <v>501</v>
      </c>
    </row>
    <row r="285" s="127" customFormat="true" ht="15.75" hidden="false" customHeight="false" outlineLevel="0" collapsed="false">
      <c r="A285" s="121" t="s">
        <v>1055</v>
      </c>
      <c r="B285" s="123" t="s">
        <v>500</v>
      </c>
      <c r="C285" s="121" t="s">
        <v>106</v>
      </c>
      <c r="D285" s="122" t="s">
        <v>415</v>
      </c>
      <c r="E285" s="151" t="n">
        <v>906</v>
      </c>
      <c r="F285" s="122" t="s">
        <v>499</v>
      </c>
      <c r="G285" s="122" t="s">
        <v>500</v>
      </c>
      <c r="H285" s="121" t="s">
        <v>499</v>
      </c>
      <c r="I285" s="121"/>
      <c r="J285" s="121" t="s">
        <v>501</v>
      </c>
      <c r="K285" s="121"/>
      <c r="L285" s="121" t="s">
        <v>502</v>
      </c>
      <c r="M285" s="152" t="s">
        <v>500</v>
      </c>
      <c r="N285" s="124" t="n">
        <v>309500</v>
      </c>
      <c r="O285" s="153" t="s">
        <v>500</v>
      </c>
    </row>
    <row r="286" s="127" customFormat="true" ht="15.75" hidden="false" customHeight="false" outlineLevel="0" collapsed="false">
      <c r="A286" s="121" t="s">
        <v>1058</v>
      </c>
      <c r="B286" s="123" t="s">
        <v>578</v>
      </c>
      <c r="C286" s="121" t="s">
        <v>106</v>
      </c>
      <c r="D286" s="122" t="s">
        <v>415</v>
      </c>
      <c r="E286" s="151" t="n">
        <v>906</v>
      </c>
      <c r="F286" s="122" t="s">
        <v>577</v>
      </c>
      <c r="G286" s="122" t="s">
        <v>578</v>
      </c>
      <c r="H286" s="121" t="s">
        <v>577</v>
      </c>
      <c r="I286" s="121"/>
      <c r="J286" s="121" t="s">
        <v>501</v>
      </c>
      <c r="K286" s="121"/>
      <c r="L286" s="121" t="s">
        <v>502</v>
      </c>
      <c r="M286" s="152" t="s">
        <v>578</v>
      </c>
      <c r="N286" s="124" t="n">
        <v>309500</v>
      </c>
      <c r="O286" s="153" t="s">
        <v>578</v>
      </c>
    </row>
    <row r="287" customFormat="false" ht="47.25" hidden="false" customHeight="false" outlineLevel="0" collapsed="false">
      <c r="A287" s="128" t="s">
        <v>1060</v>
      </c>
      <c r="B287" s="130" t="s">
        <v>609</v>
      </c>
      <c r="C287" s="128" t="s">
        <v>106</v>
      </c>
      <c r="D287" s="129" t="s">
        <v>415</v>
      </c>
      <c r="E287" s="154" t="n">
        <v>906</v>
      </c>
      <c r="F287" s="129" t="s">
        <v>577</v>
      </c>
      <c r="G287" s="129" t="s">
        <v>578</v>
      </c>
      <c r="H287" s="128" t="s">
        <v>577</v>
      </c>
      <c r="I287" s="128" t="s">
        <v>608</v>
      </c>
      <c r="J287" s="128" t="s">
        <v>609</v>
      </c>
      <c r="K287" s="128"/>
      <c r="L287" s="128" t="s">
        <v>502</v>
      </c>
      <c r="M287" s="155" t="s">
        <v>609</v>
      </c>
      <c r="N287" s="131" t="n">
        <v>309500</v>
      </c>
      <c r="O287" s="93" t="s">
        <v>609</v>
      </c>
    </row>
    <row r="288" customFormat="false" ht="110.25" hidden="false" customHeight="false" outlineLevel="0" collapsed="false">
      <c r="A288" s="128" t="s">
        <v>1061</v>
      </c>
      <c r="B288" s="130" t="s">
        <v>612</v>
      </c>
      <c r="C288" s="128" t="s">
        <v>106</v>
      </c>
      <c r="D288" s="129" t="s">
        <v>415</v>
      </c>
      <c r="E288" s="154" t="n">
        <v>906</v>
      </c>
      <c r="F288" s="129" t="s">
        <v>577</v>
      </c>
      <c r="G288" s="129" t="s">
        <v>578</v>
      </c>
      <c r="H288" s="128" t="s">
        <v>577</v>
      </c>
      <c r="I288" s="128" t="s">
        <v>611</v>
      </c>
      <c r="J288" s="128" t="s">
        <v>612</v>
      </c>
      <c r="K288" s="128"/>
      <c r="L288" s="128" t="s">
        <v>502</v>
      </c>
      <c r="M288" s="155" t="s">
        <v>612</v>
      </c>
      <c r="N288" s="131" t="n">
        <v>309500</v>
      </c>
      <c r="O288" s="93" t="s">
        <v>612</v>
      </c>
    </row>
    <row r="289" customFormat="false" ht="15.75" hidden="false" customHeight="false" outlineLevel="0" collapsed="false">
      <c r="A289" s="128" t="s">
        <v>1064</v>
      </c>
      <c r="B289" s="130" t="s">
        <v>614</v>
      </c>
      <c r="C289" s="128" t="s">
        <v>106</v>
      </c>
      <c r="D289" s="129" t="s">
        <v>415</v>
      </c>
      <c r="E289" s="154" t="n">
        <v>906</v>
      </c>
      <c r="F289" s="129" t="s">
        <v>577</v>
      </c>
      <c r="G289" s="129" t="s">
        <v>578</v>
      </c>
      <c r="H289" s="128" t="s">
        <v>577</v>
      </c>
      <c r="I289" s="128" t="s">
        <v>611</v>
      </c>
      <c r="J289" s="128" t="s">
        <v>612</v>
      </c>
      <c r="K289" s="128" t="s">
        <v>149</v>
      </c>
      <c r="L289" s="128" t="s">
        <v>614</v>
      </c>
      <c r="M289" s="155" t="s">
        <v>614</v>
      </c>
      <c r="N289" s="131" t="n">
        <v>309500</v>
      </c>
      <c r="O289" s="93" t="s">
        <v>614</v>
      </c>
    </row>
    <row r="290" s="127" customFormat="true" ht="15.75" hidden="false" customHeight="false" outlineLevel="0" collapsed="false">
      <c r="A290" s="121" t="s">
        <v>1066</v>
      </c>
      <c r="B290" s="123" t="s">
        <v>886</v>
      </c>
      <c r="C290" s="121" t="s">
        <v>106</v>
      </c>
      <c r="D290" s="122" t="s">
        <v>415</v>
      </c>
      <c r="E290" s="151" t="n">
        <v>906</v>
      </c>
      <c r="F290" s="122" t="s">
        <v>885</v>
      </c>
      <c r="G290" s="122" t="s">
        <v>886</v>
      </c>
      <c r="H290" s="121" t="s">
        <v>885</v>
      </c>
      <c r="I290" s="121"/>
      <c r="J290" s="121" t="s">
        <v>501</v>
      </c>
      <c r="K290" s="121"/>
      <c r="L290" s="121" t="s">
        <v>502</v>
      </c>
      <c r="M290" s="152" t="s">
        <v>886</v>
      </c>
      <c r="N290" s="124" t="n">
        <v>426594923</v>
      </c>
      <c r="O290" s="153" t="s">
        <v>886</v>
      </c>
    </row>
    <row r="291" s="127" customFormat="true" ht="15.75" hidden="false" customHeight="false" outlineLevel="0" collapsed="false">
      <c r="A291" s="121" t="s">
        <v>1067</v>
      </c>
      <c r="B291" s="123" t="s">
        <v>889</v>
      </c>
      <c r="C291" s="121" t="s">
        <v>106</v>
      </c>
      <c r="D291" s="122" t="s">
        <v>415</v>
      </c>
      <c r="E291" s="151" t="n">
        <v>906</v>
      </c>
      <c r="F291" s="122" t="s">
        <v>888</v>
      </c>
      <c r="G291" s="122" t="s">
        <v>889</v>
      </c>
      <c r="H291" s="121" t="s">
        <v>888</v>
      </c>
      <c r="I291" s="121"/>
      <c r="J291" s="121" t="s">
        <v>501</v>
      </c>
      <c r="K291" s="121"/>
      <c r="L291" s="121" t="s">
        <v>502</v>
      </c>
      <c r="M291" s="152" t="s">
        <v>889</v>
      </c>
      <c r="N291" s="124" t="n">
        <v>186361176</v>
      </c>
      <c r="O291" s="153" t="s">
        <v>889</v>
      </c>
    </row>
    <row r="292" customFormat="false" ht="15.75" hidden="false" customHeight="false" outlineLevel="0" collapsed="false">
      <c r="A292" s="128" t="s">
        <v>1070</v>
      </c>
      <c r="B292" s="130" t="s">
        <v>892</v>
      </c>
      <c r="C292" s="128" t="s">
        <v>106</v>
      </c>
      <c r="D292" s="129" t="s">
        <v>415</v>
      </c>
      <c r="E292" s="154" t="n">
        <v>906</v>
      </c>
      <c r="F292" s="129" t="s">
        <v>888</v>
      </c>
      <c r="G292" s="129" t="s">
        <v>889</v>
      </c>
      <c r="H292" s="128" t="s">
        <v>888</v>
      </c>
      <c r="I292" s="128" t="s">
        <v>891</v>
      </c>
      <c r="J292" s="128" t="s">
        <v>892</v>
      </c>
      <c r="K292" s="128"/>
      <c r="L292" s="128" t="s">
        <v>502</v>
      </c>
      <c r="M292" s="155"/>
      <c r="N292" s="131" t="n">
        <v>112226476</v>
      </c>
      <c r="O292" s="93" t="s">
        <v>892</v>
      </c>
    </row>
    <row r="293" customFormat="false" ht="31.5" hidden="false" customHeight="false" outlineLevel="0" collapsed="false">
      <c r="A293" s="128" t="s">
        <v>1073</v>
      </c>
      <c r="B293" s="130" t="s">
        <v>719</v>
      </c>
      <c r="C293" s="128" t="s">
        <v>106</v>
      </c>
      <c r="D293" s="129" t="s">
        <v>415</v>
      </c>
      <c r="E293" s="154" t="n">
        <v>906</v>
      </c>
      <c r="F293" s="129" t="s">
        <v>888</v>
      </c>
      <c r="G293" s="129" t="s">
        <v>889</v>
      </c>
      <c r="H293" s="128" t="s">
        <v>888</v>
      </c>
      <c r="I293" s="128" t="s">
        <v>893</v>
      </c>
      <c r="J293" s="128" t="s">
        <v>719</v>
      </c>
      <c r="K293" s="128"/>
      <c r="L293" s="128" t="s">
        <v>502</v>
      </c>
      <c r="M293" s="155" t="s">
        <v>892</v>
      </c>
      <c r="N293" s="131" t="n">
        <v>112226476</v>
      </c>
      <c r="O293" s="93" t="s">
        <v>719</v>
      </c>
    </row>
    <row r="294" customFormat="false" ht="15.75" hidden="false" customHeight="false" outlineLevel="0" collapsed="false">
      <c r="A294" s="128" t="s">
        <v>1074</v>
      </c>
      <c r="B294" s="130" t="s">
        <v>721</v>
      </c>
      <c r="C294" s="128" t="s">
        <v>106</v>
      </c>
      <c r="D294" s="129" t="s">
        <v>415</v>
      </c>
      <c r="E294" s="154" t="n">
        <v>906</v>
      </c>
      <c r="F294" s="129" t="s">
        <v>888</v>
      </c>
      <c r="G294" s="129" t="s">
        <v>889</v>
      </c>
      <c r="H294" s="128" t="s">
        <v>888</v>
      </c>
      <c r="I294" s="128" t="s">
        <v>893</v>
      </c>
      <c r="J294" s="128" t="s">
        <v>719</v>
      </c>
      <c r="K294" s="128" t="s">
        <v>164</v>
      </c>
      <c r="L294" s="128" t="s">
        <v>721</v>
      </c>
      <c r="M294" s="155" t="s">
        <v>721</v>
      </c>
      <c r="N294" s="131" t="n">
        <v>112226476</v>
      </c>
      <c r="O294" s="93" t="s">
        <v>721</v>
      </c>
    </row>
    <row r="295" customFormat="false" ht="47.25" hidden="false" customHeight="false" outlineLevel="0" collapsed="false">
      <c r="A295" s="128" t="s">
        <v>1075</v>
      </c>
      <c r="B295" s="130" t="s">
        <v>546</v>
      </c>
      <c r="C295" s="128" t="s">
        <v>106</v>
      </c>
      <c r="D295" s="129" t="s">
        <v>415</v>
      </c>
      <c r="E295" s="154" t="n">
        <v>906</v>
      </c>
      <c r="F295" s="129" t="s">
        <v>888</v>
      </c>
      <c r="G295" s="129" t="s">
        <v>889</v>
      </c>
      <c r="H295" s="128" t="s">
        <v>888</v>
      </c>
      <c r="I295" s="128" t="s">
        <v>545</v>
      </c>
      <c r="J295" s="128" t="s">
        <v>546</v>
      </c>
      <c r="K295" s="128"/>
      <c r="L295" s="128" t="s">
        <v>502</v>
      </c>
      <c r="M295" s="155" t="s">
        <v>1281</v>
      </c>
      <c r="N295" s="131" t="n">
        <v>488000</v>
      </c>
      <c r="O295" s="93" t="s">
        <v>546</v>
      </c>
    </row>
    <row r="296" customFormat="false" ht="47.25" hidden="false" customHeight="false" outlineLevel="0" collapsed="false">
      <c r="A296" s="128" t="s">
        <v>1076</v>
      </c>
      <c r="B296" s="130" t="s">
        <v>898</v>
      </c>
      <c r="C296" s="128" t="s">
        <v>106</v>
      </c>
      <c r="D296" s="129" t="s">
        <v>415</v>
      </c>
      <c r="E296" s="154" t="n">
        <v>906</v>
      </c>
      <c r="F296" s="129" t="s">
        <v>888</v>
      </c>
      <c r="G296" s="129" t="s">
        <v>889</v>
      </c>
      <c r="H296" s="128" t="s">
        <v>888</v>
      </c>
      <c r="I296" s="128" t="s">
        <v>897</v>
      </c>
      <c r="J296" s="128" t="s">
        <v>898</v>
      </c>
      <c r="K296" s="128"/>
      <c r="L296" s="128" t="s">
        <v>502</v>
      </c>
      <c r="M296" s="155" t="s">
        <v>1282</v>
      </c>
      <c r="N296" s="131" t="n">
        <v>488000</v>
      </c>
      <c r="O296" s="93" t="s">
        <v>898</v>
      </c>
    </row>
    <row r="297" customFormat="false" ht="94.5" hidden="false" customHeight="false" outlineLevel="0" collapsed="false">
      <c r="A297" s="128" t="s">
        <v>1077</v>
      </c>
      <c r="B297" s="130" t="s">
        <v>900</v>
      </c>
      <c r="C297" s="128" t="s">
        <v>106</v>
      </c>
      <c r="D297" s="129" t="s">
        <v>415</v>
      </c>
      <c r="E297" s="154" t="n">
        <v>906</v>
      </c>
      <c r="F297" s="129" t="s">
        <v>888</v>
      </c>
      <c r="G297" s="129" t="s">
        <v>889</v>
      </c>
      <c r="H297" s="128" t="s">
        <v>888</v>
      </c>
      <c r="I297" s="128" t="s">
        <v>899</v>
      </c>
      <c r="J297" s="128" t="s">
        <v>900</v>
      </c>
      <c r="K297" s="128"/>
      <c r="L297" s="128" t="s">
        <v>502</v>
      </c>
      <c r="M297" s="155" t="s">
        <v>1283</v>
      </c>
      <c r="N297" s="131" t="n">
        <v>488000</v>
      </c>
      <c r="O297" s="93" t="s">
        <v>900</v>
      </c>
    </row>
    <row r="298" customFormat="false" ht="15.75" hidden="false" customHeight="false" outlineLevel="0" collapsed="false">
      <c r="A298" s="128" t="s">
        <v>1078</v>
      </c>
      <c r="B298" s="130" t="s">
        <v>721</v>
      </c>
      <c r="C298" s="128" t="s">
        <v>106</v>
      </c>
      <c r="D298" s="129" t="s">
        <v>415</v>
      </c>
      <c r="E298" s="154" t="n">
        <v>906</v>
      </c>
      <c r="F298" s="129" t="s">
        <v>888</v>
      </c>
      <c r="G298" s="129" t="s">
        <v>889</v>
      </c>
      <c r="H298" s="128" t="s">
        <v>888</v>
      </c>
      <c r="I298" s="128" t="s">
        <v>899</v>
      </c>
      <c r="J298" s="128" t="s">
        <v>900</v>
      </c>
      <c r="K298" s="128" t="s">
        <v>164</v>
      </c>
      <c r="L298" s="128" t="s">
        <v>721</v>
      </c>
      <c r="M298" s="155" t="s">
        <v>721</v>
      </c>
      <c r="N298" s="131" t="n">
        <v>488000</v>
      </c>
      <c r="O298" s="93" t="s">
        <v>721</v>
      </c>
    </row>
    <row r="299" customFormat="false" ht="15.75" hidden="false" customHeight="false" outlineLevel="0" collapsed="false">
      <c r="A299" s="128" t="s">
        <v>1079</v>
      </c>
      <c r="B299" s="130" t="s">
        <v>643</v>
      </c>
      <c r="C299" s="128" t="s">
        <v>106</v>
      </c>
      <c r="D299" s="129" t="s">
        <v>415</v>
      </c>
      <c r="E299" s="154" t="n">
        <v>906</v>
      </c>
      <c r="F299" s="129" t="s">
        <v>888</v>
      </c>
      <c r="G299" s="129" t="s">
        <v>889</v>
      </c>
      <c r="H299" s="128" t="s">
        <v>888</v>
      </c>
      <c r="I299" s="128" t="s">
        <v>642</v>
      </c>
      <c r="J299" s="128" t="s">
        <v>643</v>
      </c>
      <c r="K299" s="128"/>
      <c r="L299" s="128" t="s">
        <v>502</v>
      </c>
      <c r="M299" s="155" t="s">
        <v>643</v>
      </c>
      <c r="N299" s="131" t="n">
        <v>45414000</v>
      </c>
      <c r="O299" s="93" t="s">
        <v>643</v>
      </c>
    </row>
    <row r="300" customFormat="false" ht="63" hidden="false" customHeight="false" outlineLevel="0" collapsed="false">
      <c r="A300" s="128" t="s">
        <v>1082</v>
      </c>
      <c r="B300" s="130" t="s">
        <v>905</v>
      </c>
      <c r="C300" s="128" t="s">
        <v>106</v>
      </c>
      <c r="D300" s="129" t="s">
        <v>415</v>
      </c>
      <c r="E300" s="154" t="n">
        <v>906</v>
      </c>
      <c r="F300" s="129" t="s">
        <v>888</v>
      </c>
      <c r="G300" s="129" t="s">
        <v>889</v>
      </c>
      <c r="H300" s="128" t="s">
        <v>888</v>
      </c>
      <c r="I300" s="128" t="s">
        <v>904</v>
      </c>
      <c r="J300" s="128" t="s">
        <v>905</v>
      </c>
      <c r="K300" s="128"/>
      <c r="L300" s="128" t="s">
        <v>502</v>
      </c>
      <c r="M300" s="155"/>
      <c r="N300" s="131" t="n">
        <v>45414000</v>
      </c>
      <c r="O300" s="93" t="s">
        <v>905</v>
      </c>
    </row>
    <row r="301" customFormat="false" ht="78.75" hidden="false" customHeight="false" outlineLevel="0" collapsed="false">
      <c r="A301" s="128" t="s">
        <v>1083</v>
      </c>
      <c r="B301" s="130" t="s">
        <v>908</v>
      </c>
      <c r="C301" s="128" t="s">
        <v>106</v>
      </c>
      <c r="D301" s="129" t="s">
        <v>415</v>
      </c>
      <c r="E301" s="154" t="n">
        <v>906</v>
      </c>
      <c r="F301" s="129" t="s">
        <v>888</v>
      </c>
      <c r="G301" s="129" t="s">
        <v>889</v>
      </c>
      <c r="H301" s="128" t="s">
        <v>888</v>
      </c>
      <c r="I301" s="128" t="s">
        <v>907</v>
      </c>
      <c r="J301" s="128" t="s">
        <v>908</v>
      </c>
      <c r="K301" s="128"/>
      <c r="L301" s="128" t="s">
        <v>502</v>
      </c>
      <c r="M301" s="155"/>
      <c r="N301" s="131" t="n">
        <v>45414000</v>
      </c>
      <c r="O301" s="93" t="s">
        <v>908</v>
      </c>
    </row>
    <row r="302" customFormat="false" ht="63" hidden="false" customHeight="false" outlineLevel="0" collapsed="false">
      <c r="A302" s="128" t="s">
        <v>1084</v>
      </c>
      <c r="B302" s="130" t="s">
        <v>911</v>
      </c>
      <c r="C302" s="128" t="s">
        <v>106</v>
      </c>
      <c r="D302" s="129" t="s">
        <v>415</v>
      </c>
      <c r="E302" s="154" t="n">
        <v>906</v>
      </c>
      <c r="F302" s="129" t="s">
        <v>888</v>
      </c>
      <c r="G302" s="129" t="s">
        <v>889</v>
      </c>
      <c r="H302" s="128" t="s">
        <v>888</v>
      </c>
      <c r="I302" s="128" t="s">
        <v>907</v>
      </c>
      <c r="J302" s="128" t="s">
        <v>908</v>
      </c>
      <c r="K302" s="128" t="s">
        <v>910</v>
      </c>
      <c r="L302" s="128" t="s">
        <v>911</v>
      </c>
      <c r="M302" s="155"/>
      <c r="N302" s="131" t="n">
        <v>44942000</v>
      </c>
      <c r="O302" s="93" t="s">
        <v>911</v>
      </c>
    </row>
    <row r="303" customFormat="false" ht="31.5" hidden="false" customHeight="false" outlineLevel="0" collapsed="false">
      <c r="A303" s="128" t="s">
        <v>1085</v>
      </c>
      <c r="B303" s="130" t="s">
        <v>914</v>
      </c>
      <c r="C303" s="128" t="s">
        <v>106</v>
      </c>
      <c r="D303" s="129" t="s">
        <v>415</v>
      </c>
      <c r="E303" s="154" t="n">
        <v>906</v>
      </c>
      <c r="F303" s="129" t="s">
        <v>888</v>
      </c>
      <c r="G303" s="129" t="s">
        <v>889</v>
      </c>
      <c r="H303" s="128" t="s">
        <v>888</v>
      </c>
      <c r="I303" s="128" t="s">
        <v>907</v>
      </c>
      <c r="J303" s="128" t="s">
        <v>908</v>
      </c>
      <c r="K303" s="128" t="s">
        <v>913</v>
      </c>
      <c r="L303" s="128" t="s">
        <v>914</v>
      </c>
      <c r="M303" s="155"/>
      <c r="N303" s="131" t="n">
        <v>472000</v>
      </c>
      <c r="O303" s="93" t="s">
        <v>914</v>
      </c>
    </row>
    <row r="304" customFormat="false" ht="15.75" hidden="false" customHeight="false" outlineLevel="0" collapsed="false">
      <c r="A304" s="128" t="s">
        <v>1088</v>
      </c>
      <c r="B304" s="130" t="s">
        <v>739</v>
      </c>
      <c r="C304" s="128" t="s">
        <v>106</v>
      </c>
      <c r="D304" s="129" t="s">
        <v>415</v>
      </c>
      <c r="E304" s="154" t="n">
        <v>906</v>
      </c>
      <c r="F304" s="129" t="s">
        <v>888</v>
      </c>
      <c r="G304" s="129" t="s">
        <v>889</v>
      </c>
      <c r="H304" s="128" t="s">
        <v>888</v>
      </c>
      <c r="I304" s="128" t="s">
        <v>738</v>
      </c>
      <c r="J304" s="128" t="s">
        <v>739</v>
      </c>
      <c r="K304" s="128"/>
      <c r="L304" s="128" t="s">
        <v>502</v>
      </c>
      <c r="M304" s="155" t="s">
        <v>739</v>
      </c>
      <c r="N304" s="131" t="n">
        <v>28232700</v>
      </c>
      <c r="O304" s="93" t="s">
        <v>739</v>
      </c>
    </row>
    <row r="305" customFormat="false" ht="47.25" hidden="false" customHeight="false" outlineLevel="0" collapsed="false">
      <c r="A305" s="128" t="s">
        <v>1091</v>
      </c>
      <c r="B305" s="130" t="s">
        <v>917</v>
      </c>
      <c r="C305" s="128" t="s">
        <v>106</v>
      </c>
      <c r="D305" s="129" t="s">
        <v>415</v>
      </c>
      <c r="E305" s="154" t="n">
        <v>906</v>
      </c>
      <c r="F305" s="129" t="s">
        <v>888</v>
      </c>
      <c r="G305" s="129" t="s">
        <v>889</v>
      </c>
      <c r="H305" s="128" t="s">
        <v>888</v>
      </c>
      <c r="I305" s="128" t="s">
        <v>916</v>
      </c>
      <c r="J305" s="128" t="s">
        <v>917</v>
      </c>
      <c r="K305" s="128"/>
      <c r="L305" s="128" t="s">
        <v>502</v>
      </c>
      <c r="M305" s="155" t="s">
        <v>917</v>
      </c>
      <c r="N305" s="131" t="n">
        <v>17336700</v>
      </c>
      <c r="O305" s="93" t="s">
        <v>917</v>
      </c>
    </row>
    <row r="306" customFormat="false" ht="15.75" hidden="false" customHeight="false" outlineLevel="0" collapsed="false">
      <c r="A306" s="128" t="s">
        <v>1094</v>
      </c>
      <c r="B306" s="130" t="s">
        <v>737</v>
      </c>
      <c r="C306" s="128" t="s">
        <v>106</v>
      </c>
      <c r="D306" s="129" t="s">
        <v>415</v>
      </c>
      <c r="E306" s="154" t="n">
        <v>906</v>
      </c>
      <c r="F306" s="129" t="s">
        <v>888</v>
      </c>
      <c r="G306" s="129" t="s">
        <v>889</v>
      </c>
      <c r="H306" s="128" t="s">
        <v>888</v>
      </c>
      <c r="I306" s="128" t="s">
        <v>916</v>
      </c>
      <c r="J306" s="128" t="s">
        <v>917</v>
      </c>
      <c r="K306" s="128" t="s">
        <v>28</v>
      </c>
      <c r="L306" s="128" t="s">
        <v>737</v>
      </c>
      <c r="M306" s="155"/>
      <c r="N306" s="131" t="n">
        <v>17336700</v>
      </c>
      <c r="O306" s="93" t="s">
        <v>737</v>
      </c>
    </row>
    <row r="307" customFormat="false" ht="63" hidden="false" customHeight="false" outlineLevel="0" collapsed="false">
      <c r="A307" s="128" t="s">
        <v>1096</v>
      </c>
      <c r="B307" s="130" t="s">
        <v>920</v>
      </c>
      <c r="C307" s="128" t="s">
        <v>106</v>
      </c>
      <c r="D307" s="129" t="s">
        <v>415</v>
      </c>
      <c r="E307" s="154" t="n">
        <v>906</v>
      </c>
      <c r="F307" s="129" t="s">
        <v>888</v>
      </c>
      <c r="G307" s="129" t="s">
        <v>889</v>
      </c>
      <c r="H307" s="128" t="s">
        <v>888</v>
      </c>
      <c r="I307" s="128" t="s">
        <v>919</v>
      </c>
      <c r="J307" s="128" t="s">
        <v>920</v>
      </c>
      <c r="K307" s="128"/>
      <c r="L307" s="128" t="s">
        <v>502</v>
      </c>
      <c r="M307" s="155"/>
      <c r="N307" s="131" t="n">
        <v>3000000</v>
      </c>
      <c r="O307" s="93" t="s">
        <v>920</v>
      </c>
    </row>
    <row r="308" customFormat="false" ht="15.75" hidden="false" customHeight="false" outlineLevel="0" collapsed="false">
      <c r="A308" s="128" t="s">
        <v>1097</v>
      </c>
      <c r="B308" s="130" t="s">
        <v>737</v>
      </c>
      <c r="C308" s="128" t="s">
        <v>106</v>
      </c>
      <c r="D308" s="129" t="s">
        <v>415</v>
      </c>
      <c r="E308" s="154" t="n">
        <v>906</v>
      </c>
      <c r="F308" s="129" t="s">
        <v>888</v>
      </c>
      <c r="G308" s="129" t="s">
        <v>889</v>
      </c>
      <c r="H308" s="128" t="s">
        <v>888</v>
      </c>
      <c r="I308" s="128" t="s">
        <v>919</v>
      </c>
      <c r="J308" s="128" t="s">
        <v>920</v>
      </c>
      <c r="K308" s="128" t="s">
        <v>28</v>
      </c>
      <c r="L308" s="128" t="s">
        <v>737</v>
      </c>
      <c r="M308" s="155"/>
      <c r="N308" s="131" t="n">
        <v>3000000</v>
      </c>
      <c r="O308" s="93" t="s">
        <v>737</v>
      </c>
    </row>
    <row r="309" customFormat="false" ht="47.25" hidden="false" customHeight="false" outlineLevel="0" collapsed="false">
      <c r="A309" s="128" t="s">
        <v>1098</v>
      </c>
      <c r="B309" s="130" t="s">
        <v>924</v>
      </c>
      <c r="C309" s="128" t="s">
        <v>106</v>
      </c>
      <c r="D309" s="129" t="s">
        <v>415</v>
      </c>
      <c r="E309" s="154" t="n">
        <v>906</v>
      </c>
      <c r="F309" s="129" t="s">
        <v>888</v>
      </c>
      <c r="G309" s="129" t="s">
        <v>889</v>
      </c>
      <c r="H309" s="128" t="s">
        <v>888</v>
      </c>
      <c r="I309" s="128" t="s">
        <v>923</v>
      </c>
      <c r="J309" s="128" t="s">
        <v>924</v>
      </c>
      <c r="K309" s="128"/>
      <c r="L309" s="128" t="s">
        <v>502</v>
      </c>
      <c r="M309" s="155" t="s">
        <v>1284</v>
      </c>
      <c r="N309" s="131" t="n">
        <v>1800000</v>
      </c>
      <c r="O309" s="93" t="s">
        <v>924</v>
      </c>
    </row>
    <row r="310" customFormat="false" ht="63" hidden="false" customHeight="false" outlineLevel="0" collapsed="false">
      <c r="A310" s="128" t="s">
        <v>1101</v>
      </c>
      <c r="B310" s="130" t="s">
        <v>927</v>
      </c>
      <c r="C310" s="128" t="s">
        <v>106</v>
      </c>
      <c r="D310" s="129" t="s">
        <v>415</v>
      </c>
      <c r="E310" s="154" t="n">
        <v>906</v>
      </c>
      <c r="F310" s="129" t="s">
        <v>888</v>
      </c>
      <c r="G310" s="129" t="s">
        <v>889</v>
      </c>
      <c r="H310" s="128" t="s">
        <v>888</v>
      </c>
      <c r="I310" s="128" t="s">
        <v>923</v>
      </c>
      <c r="J310" s="128" t="s">
        <v>924</v>
      </c>
      <c r="K310" s="128" t="s">
        <v>926</v>
      </c>
      <c r="L310" s="128" t="s">
        <v>927</v>
      </c>
      <c r="M310" s="155"/>
      <c r="N310" s="131" t="n">
        <v>1800000</v>
      </c>
      <c r="O310" s="93" t="s">
        <v>927</v>
      </c>
    </row>
    <row r="311" customFormat="false" ht="47.25" hidden="false" customHeight="false" outlineLevel="0" collapsed="false">
      <c r="A311" s="128" t="s">
        <v>1102</v>
      </c>
      <c r="B311" s="130" t="s">
        <v>933</v>
      </c>
      <c r="C311" s="128" t="s">
        <v>106</v>
      </c>
      <c r="D311" s="129" t="s">
        <v>415</v>
      </c>
      <c r="E311" s="154" t="n">
        <v>906</v>
      </c>
      <c r="F311" s="129" t="s">
        <v>888</v>
      </c>
      <c r="G311" s="129" t="s">
        <v>889</v>
      </c>
      <c r="H311" s="128" t="s">
        <v>888</v>
      </c>
      <c r="I311" s="128" t="s">
        <v>932</v>
      </c>
      <c r="J311" s="128" t="s">
        <v>933</v>
      </c>
      <c r="K311" s="128"/>
      <c r="L311" s="128" t="s">
        <v>502</v>
      </c>
      <c r="M311" s="155"/>
      <c r="N311" s="131" t="n">
        <v>6096000</v>
      </c>
      <c r="O311" s="93" t="s">
        <v>933</v>
      </c>
    </row>
    <row r="312" customFormat="false" ht="63" hidden="false" customHeight="false" outlineLevel="0" collapsed="false">
      <c r="A312" s="128" t="s">
        <v>1105</v>
      </c>
      <c r="B312" s="130" t="s">
        <v>911</v>
      </c>
      <c r="C312" s="128" t="s">
        <v>106</v>
      </c>
      <c r="D312" s="129" t="s">
        <v>415</v>
      </c>
      <c r="E312" s="154" t="n">
        <v>906</v>
      </c>
      <c r="F312" s="129" t="s">
        <v>888</v>
      </c>
      <c r="G312" s="129" t="s">
        <v>889</v>
      </c>
      <c r="H312" s="128" t="s">
        <v>888</v>
      </c>
      <c r="I312" s="128" t="s">
        <v>932</v>
      </c>
      <c r="J312" s="128" t="s">
        <v>933</v>
      </c>
      <c r="K312" s="128" t="s">
        <v>910</v>
      </c>
      <c r="L312" s="128" t="s">
        <v>911</v>
      </c>
      <c r="M312" s="155"/>
      <c r="N312" s="131" t="n">
        <v>4993000</v>
      </c>
      <c r="O312" s="93" t="s">
        <v>911</v>
      </c>
    </row>
    <row r="313" customFormat="false" ht="31.5" hidden="false" customHeight="false" outlineLevel="0" collapsed="false">
      <c r="A313" s="128" t="s">
        <v>1106</v>
      </c>
      <c r="B313" s="130" t="s">
        <v>914</v>
      </c>
      <c r="C313" s="128" t="s">
        <v>106</v>
      </c>
      <c r="D313" s="129" t="s">
        <v>415</v>
      </c>
      <c r="E313" s="154" t="n">
        <v>906</v>
      </c>
      <c r="F313" s="129" t="s">
        <v>888</v>
      </c>
      <c r="G313" s="129" t="s">
        <v>889</v>
      </c>
      <c r="H313" s="128" t="s">
        <v>888</v>
      </c>
      <c r="I313" s="128" t="s">
        <v>932</v>
      </c>
      <c r="J313" s="128" t="s">
        <v>933</v>
      </c>
      <c r="K313" s="128" t="s">
        <v>913</v>
      </c>
      <c r="L313" s="128" t="s">
        <v>914</v>
      </c>
      <c r="M313" s="155"/>
      <c r="N313" s="131" t="n">
        <v>1103000</v>
      </c>
      <c r="O313" s="93" t="s">
        <v>914</v>
      </c>
    </row>
    <row r="314" s="127" customFormat="true" ht="15.75" hidden="false" customHeight="false" outlineLevel="0" collapsed="false">
      <c r="A314" s="121" t="s">
        <v>1107</v>
      </c>
      <c r="B314" s="123" t="s">
        <v>937</v>
      </c>
      <c r="C314" s="121" t="s">
        <v>106</v>
      </c>
      <c r="D314" s="122" t="s">
        <v>415</v>
      </c>
      <c r="E314" s="151" t="n">
        <v>906</v>
      </c>
      <c r="F314" s="122" t="s">
        <v>936</v>
      </c>
      <c r="G314" s="122" t="s">
        <v>937</v>
      </c>
      <c r="H314" s="121" t="s">
        <v>936</v>
      </c>
      <c r="I314" s="121"/>
      <c r="J314" s="121" t="s">
        <v>501</v>
      </c>
      <c r="K314" s="121"/>
      <c r="L314" s="121" t="s">
        <v>502</v>
      </c>
      <c r="M314" s="152" t="s">
        <v>937</v>
      </c>
      <c r="N314" s="124" t="n">
        <v>208967647</v>
      </c>
      <c r="O314" s="153" t="s">
        <v>937</v>
      </c>
    </row>
    <row r="315" customFormat="false" ht="31.5" hidden="false" customHeight="false" outlineLevel="0" collapsed="false">
      <c r="A315" s="128" t="s">
        <v>1108</v>
      </c>
      <c r="B315" s="130" t="s">
        <v>940</v>
      </c>
      <c r="C315" s="128" t="s">
        <v>106</v>
      </c>
      <c r="D315" s="129" t="s">
        <v>415</v>
      </c>
      <c r="E315" s="154" t="n">
        <v>906</v>
      </c>
      <c r="F315" s="129" t="s">
        <v>936</v>
      </c>
      <c r="G315" s="129" t="s">
        <v>937</v>
      </c>
      <c r="H315" s="128" t="s">
        <v>936</v>
      </c>
      <c r="I315" s="128" t="s">
        <v>939</v>
      </c>
      <c r="J315" s="128" t="s">
        <v>940</v>
      </c>
      <c r="K315" s="128"/>
      <c r="L315" s="128" t="s">
        <v>502</v>
      </c>
      <c r="M315" s="155"/>
      <c r="N315" s="131" t="n">
        <v>10512147</v>
      </c>
      <c r="O315" s="93" t="s">
        <v>940</v>
      </c>
    </row>
    <row r="316" customFormat="false" ht="31.5" hidden="false" customHeight="false" outlineLevel="0" collapsed="false">
      <c r="A316" s="128" t="s">
        <v>1111</v>
      </c>
      <c r="B316" s="130" t="s">
        <v>719</v>
      </c>
      <c r="C316" s="128" t="s">
        <v>106</v>
      </c>
      <c r="D316" s="129" t="s">
        <v>415</v>
      </c>
      <c r="E316" s="154" t="n">
        <v>906</v>
      </c>
      <c r="F316" s="129" t="s">
        <v>936</v>
      </c>
      <c r="G316" s="129" t="s">
        <v>937</v>
      </c>
      <c r="H316" s="128" t="s">
        <v>936</v>
      </c>
      <c r="I316" s="128" t="s">
        <v>942</v>
      </c>
      <c r="J316" s="128" t="s">
        <v>719</v>
      </c>
      <c r="K316" s="128"/>
      <c r="L316" s="128" t="s">
        <v>502</v>
      </c>
      <c r="M316" s="155" t="s">
        <v>940</v>
      </c>
      <c r="N316" s="131" t="n">
        <v>10512147</v>
      </c>
      <c r="O316" s="93" t="s">
        <v>719</v>
      </c>
    </row>
    <row r="317" customFormat="false" ht="15.75" hidden="false" customHeight="false" outlineLevel="0" collapsed="false">
      <c r="A317" s="128" t="s">
        <v>1113</v>
      </c>
      <c r="B317" s="130" t="s">
        <v>721</v>
      </c>
      <c r="C317" s="128" t="s">
        <v>106</v>
      </c>
      <c r="D317" s="129" t="s">
        <v>415</v>
      </c>
      <c r="E317" s="154" t="n">
        <v>906</v>
      </c>
      <c r="F317" s="129" t="s">
        <v>936</v>
      </c>
      <c r="G317" s="129" t="s">
        <v>937</v>
      </c>
      <c r="H317" s="128" t="s">
        <v>936</v>
      </c>
      <c r="I317" s="128" t="s">
        <v>942</v>
      </c>
      <c r="J317" s="128" t="s">
        <v>719</v>
      </c>
      <c r="K317" s="128" t="s">
        <v>164</v>
      </c>
      <c r="L317" s="128" t="s">
        <v>721</v>
      </c>
      <c r="M317" s="155" t="s">
        <v>721</v>
      </c>
      <c r="N317" s="131" t="n">
        <v>10512147</v>
      </c>
      <c r="O317" s="93" t="s">
        <v>721</v>
      </c>
    </row>
    <row r="318" customFormat="false" ht="15.75" hidden="false" customHeight="false" outlineLevel="0" collapsed="false">
      <c r="A318" s="128" t="s">
        <v>1114</v>
      </c>
      <c r="B318" s="130" t="s">
        <v>946</v>
      </c>
      <c r="C318" s="128" t="s">
        <v>106</v>
      </c>
      <c r="D318" s="129" t="s">
        <v>415</v>
      </c>
      <c r="E318" s="154" t="n">
        <v>906</v>
      </c>
      <c r="F318" s="129" t="s">
        <v>936</v>
      </c>
      <c r="G318" s="129" t="s">
        <v>937</v>
      </c>
      <c r="H318" s="128" t="s">
        <v>936</v>
      </c>
      <c r="I318" s="128" t="s">
        <v>945</v>
      </c>
      <c r="J318" s="128" t="s">
        <v>946</v>
      </c>
      <c r="K318" s="128"/>
      <c r="L318" s="128" t="s">
        <v>502</v>
      </c>
      <c r="M318" s="155"/>
      <c r="N318" s="131" t="n">
        <v>16034200</v>
      </c>
      <c r="O318" s="93" t="s">
        <v>946</v>
      </c>
    </row>
    <row r="319" customFormat="false" ht="31.5" hidden="false" customHeight="false" outlineLevel="0" collapsed="false">
      <c r="A319" s="128" t="s">
        <v>1115</v>
      </c>
      <c r="B319" s="130" t="s">
        <v>719</v>
      </c>
      <c r="C319" s="128" t="s">
        <v>106</v>
      </c>
      <c r="D319" s="129" t="s">
        <v>415</v>
      </c>
      <c r="E319" s="154" t="n">
        <v>906</v>
      </c>
      <c r="F319" s="129" t="s">
        <v>936</v>
      </c>
      <c r="G319" s="129" t="s">
        <v>937</v>
      </c>
      <c r="H319" s="128" t="s">
        <v>936</v>
      </c>
      <c r="I319" s="128" t="s">
        <v>948</v>
      </c>
      <c r="J319" s="128" t="s">
        <v>719</v>
      </c>
      <c r="K319" s="128"/>
      <c r="L319" s="128" t="s">
        <v>502</v>
      </c>
      <c r="M319" s="155" t="s">
        <v>946</v>
      </c>
      <c r="N319" s="131" t="n">
        <v>16034200</v>
      </c>
      <c r="O319" s="93" t="s">
        <v>719</v>
      </c>
    </row>
    <row r="320" customFormat="false" ht="15.75" hidden="false" customHeight="false" outlineLevel="0" collapsed="false">
      <c r="A320" s="128" t="s">
        <v>1116</v>
      </c>
      <c r="B320" s="130" t="s">
        <v>721</v>
      </c>
      <c r="C320" s="128" t="s">
        <v>106</v>
      </c>
      <c r="D320" s="129" t="s">
        <v>415</v>
      </c>
      <c r="E320" s="154" t="n">
        <v>906</v>
      </c>
      <c r="F320" s="129" t="s">
        <v>936</v>
      </c>
      <c r="G320" s="129" t="s">
        <v>937</v>
      </c>
      <c r="H320" s="128" t="s">
        <v>936</v>
      </c>
      <c r="I320" s="128" t="s">
        <v>948</v>
      </c>
      <c r="J320" s="128" t="s">
        <v>719</v>
      </c>
      <c r="K320" s="128" t="s">
        <v>164</v>
      </c>
      <c r="L320" s="128" t="s">
        <v>721</v>
      </c>
      <c r="M320" s="155" t="s">
        <v>721</v>
      </c>
      <c r="N320" s="131" t="n">
        <v>16034200</v>
      </c>
      <c r="O320" s="93" t="s">
        <v>721</v>
      </c>
    </row>
    <row r="321" customFormat="false" ht="47.25" hidden="false" customHeight="false" outlineLevel="0" collapsed="false">
      <c r="A321" s="128" t="s">
        <v>1119</v>
      </c>
      <c r="B321" s="130" t="s">
        <v>952</v>
      </c>
      <c r="C321" s="128" t="s">
        <v>106</v>
      </c>
      <c r="D321" s="129" t="s">
        <v>415</v>
      </c>
      <c r="E321" s="154" t="n">
        <v>906</v>
      </c>
      <c r="F321" s="129" t="s">
        <v>936</v>
      </c>
      <c r="G321" s="129" t="s">
        <v>937</v>
      </c>
      <c r="H321" s="128" t="s">
        <v>936</v>
      </c>
      <c r="I321" s="128" t="s">
        <v>951</v>
      </c>
      <c r="J321" s="128" t="s">
        <v>952</v>
      </c>
      <c r="K321" s="128"/>
      <c r="L321" s="128" t="s">
        <v>502</v>
      </c>
      <c r="M321" s="155" t="s">
        <v>1285</v>
      </c>
      <c r="N321" s="131" t="n">
        <v>2985300</v>
      </c>
      <c r="O321" s="93" t="s">
        <v>952</v>
      </c>
    </row>
    <row r="322" customFormat="false" ht="31.5" hidden="false" customHeight="false" outlineLevel="0" collapsed="false">
      <c r="A322" s="128" t="s">
        <v>1120</v>
      </c>
      <c r="B322" s="130" t="s">
        <v>955</v>
      </c>
      <c r="C322" s="128" t="s">
        <v>106</v>
      </c>
      <c r="D322" s="129" t="s">
        <v>415</v>
      </c>
      <c r="E322" s="154" t="n">
        <v>906</v>
      </c>
      <c r="F322" s="129" t="s">
        <v>936</v>
      </c>
      <c r="G322" s="129" t="s">
        <v>937</v>
      </c>
      <c r="H322" s="128" t="s">
        <v>936</v>
      </c>
      <c r="I322" s="128" t="s">
        <v>954</v>
      </c>
      <c r="J322" s="128" t="s">
        <v>955</v>
      </c>
      <c r="K322" s="128"/>
      <c r="L322" s="128" t="s">
        <v>502</v>
      </c>
      <c r="M322" s="155" t="s">
        <v>955</v>
      </c>
      <c r="N322" s="131" t="n">
        <v>2985300</v>
      </c>
      <c r="O322" s="93" t="s">
        <v>955</v>
      </c>
    </row>
    <row r="323" customFormat="false" ht="15.75" hidden="false" customHeight="false" outlineLevel="0" collapsed="false">
      <c r="A323" s="128" t="s">
        <v>1121</v>
      </c>
      <c r="B323" s="130" t="s">
        <v>721</v>
      </c>
      <c r="C323" s="128" t="s">
        <v>106</v>
      </c>
      <c r="D323" s="129" t="s">
        <v>415</v>
      </c>
      <c r="E323" s="154" t="n">
        <v>906</v>
      </c>
      <c r="F323" s="129" t="s">
        <v>936</v>
      </c>
      <c r="G323" s="129" t="s">
        <v>937</v>
      </c>
      <c r="H323" s="128" t="s">
        <v>936</v>
      </c>
      <c r="I323" s="128" t="s">
        <v>954</v>
      </c>
      <c r="J323" s="128" t="s">
        <v>955</v>
      </c>
      <c r="K323" s="128" t="s">
        <v>164</v>
      </c>
      <c r="L323" s="128" t="s">
        <v>721</v>
      </c>
      <c r="M323" s="155" t="s">
        <v>721</v>
      </c>
      <c r="N323" s="131" t="n">
        <v>2985300</v>
      </c>
      <c r="O323" s="93" t="s">
        <v>721</v>
      </c>
    </row>
    <row r="324" customFormat="false" ht="47.25" hidden="false" customHeight="false" outlineLevel="0" collapsed="false">
      <c r="A324" s="128" t="s">
        <v>1124</v>
      </c>
      <c r="B324" s="130" t="s">
        <v>546</v>
      </c>
      <c r="C324" s="128" t="s">
        <v>106</v>
      </c>
      <c r="D324" s="129" t="s">
        <v>415</v>
      </c>
      <c r="E324" s="154" t="n">
        <v>906</v>
      </c>
      <c r="F324" s="129" t="s">
        <v>936</v>
      </c>
      <c r="G324" s="129" t="s">
        <v>937</v>
      </c>
      <c r="H324" s="128" t="s">
        <v>936</v>
      </c>
      <c r="I324" s="128" t="s">
        <v>545</v>
      </c>
      <c r="J324" s="128" t="s">
        <v>546</v>
      </c>
      <c r="K324" s="128"/>
      <c r="L324" s="128" t="s">
        <v>502</v>
      </c>
      <c r="M324" s="155" t="s">
        <v>1281</v>
      </c>
      <c r="N324" s="131" t="n">
        <v>163037000</v>
      </c>
      <c r="O324" s="93" t="s">
        <v>546</v>
      </c>
    </row>
    <row r="325" customFormat="false" ht="31.5" hidden="false" customHeight="false" outlineLevel="0" collapsed="false">
      <c r="A325" s="128" t="s">
        <v>1125</v>
      </c>
      <c r="B325" s="130" t="s">
        <v>548</v>
      </c>
      <c r="C325" s="128" t="s">
        <v>106</v>
      </c>
      <c r="D325" s="129" t="s">
        <v>415</v>
      </c>
      <c r="E325" s="154" t="n">
        <v>906</v>
      </c>
      <c r="F325" s="129" t="s">
        <v>936</v>
      </c>
      <c r="G325" s="129" t="s">
        <v>937</v>
      </c>
      <c r="H325" s="128" t="s">
        <v>936</v>
      </c>
      <c r="I325" s="128" t="s">
        <v>547</v>
      </c>
      <c r="J325" s="128" t="s">
        <v>548</v>
      </c>
      <c r="K325" s="128"/>
      <c r="L325" s="128" t="s">
        <v>502</v>
      </c>
      <c r="M325" s="155" t="s">
        <v>1286</v>
      </c>
      <c r="N325" s="131" t="n">
        <v>19211000</v>
      </c>
      <c r="O325" s="93" t="s">
        <v>548</v>
      </c>
    </row>
    <row r="326" customFormat="false" ht="47.25" hidden="false" customHeight="false" outlineLevel="0" collapsed="false">
      <c r="A326" s="128" t="s">
        <v>1128</v>
      </c>
      <c r="B326" s="130" t="s">
        <v>961</v>
      </c>
      <c r="C326" s="128" t="s">
        <v>106</v>
      </c>
      <c r="D326" s="129" t="s">
        <v>415</v>
      </c>
      <c r="E326" s="154" t="n">
        <v>906</v>
      </c>
      <c r="F326" s="129" t="s">
        <v>936</v>
      </c>
      <c r="G326" s="129" t="s">
        <v>937</v>
      </c>
      <c r="H326" s="128" t="s">
        <v>936</v>
      </c>
      <c r="I326" s="128" t="s">
        <v>960</v>
      </c>
      <c r="J326" s="128" t="s">
        <v>961</v>
      </c>
      <c r="K326" s="128"/>
      <c r="L326" s="128" t="s">
        <v>502</v>
      </c>
      <c r="M326" s="155" t="s">
        <v>1287</v>
      </c>
      <c r="N326" s="131" t="n">
        <v>19211000</v>
      </c>
      <c r="O326" s="93" t="s">
        <v>961</v>
      </c>
    </row>
    <row r="327" customFormat="false" ht="15.75" hidden="false" customHeight="false" outlineLevel="0" collapsed="false">
      <c r="A327" s="128" t="s">
        <v>1129</v>
      </c>
      <c r="B327" s="130" t="s">
        <v>721</v>
      </c>
      <c r="C327" s="128" t="s">
        <v>106</v>
      </c>
      <c r="D327" s="129" t="s">
        <v>415</v>
      </c>
      <c r="E327" s="154" t="n">
        <v>906</v>
      </c>
      <c r="F327" s="129" t="s">
        <v>936</v>
      </c>
      <c r="G327" s="129" t="s">
        <v>937</v>
      </c>
      <c r="H327" s="128" t="s">
        <v>936</v>
      </c>
      <c r="I327" s="128" t="s">
        <v>960</v>
      </c>
      <c r="J327" s="128" t="s">
        <v>961</v>
      </c>
      <c r="K327" s="128" t="s">
        <v>164</v>
      </c>
      <c r="L327" s="128" t="s">
        <v>721</v>
      </c>
      <c r="M327" s="155" t="s">
        <v>721</v>
      </c>
      <c r="N327" s="131" t="n">
        <v>19211000</v>
      </c>
      <c r="O327" s="93" t="s">
        <v>721</v>
      </c>
    </row>
    <row r="328" customFormat="false" ht="141.75" hidden="false" customHeight="false" outlineLevel="0" collapsed="false">
      <c r="A328" s="128" t="s">
        <v>1132</v>
      </c>
      <c r="B328" s="130" t="s">
        <v>636</v>
      </c>
      <c r="C328" s="128" t="s">
        <v>106</v>
      </c>
      <c r="D328" s="129" t="s">
        <v>415</v>
      </c>
      <c r="E328" s="154" t="n">
        <v>906</v>
      </c>
      <c r="F328" s="129" t="s">
        <v>936</v>
      </c>
      <c r="G328" s="129" t="s">
        <v>937</v>
      </c>
      <c r="H328" s="128" t="s">
        <v>936</v>
      </c>
      <c r="I328" s="128" t="s">
        <v>635</v>
      </c>
      <c r="J328" s="128" t="s">
        <v>636</v>
      </c>
      <c r="K328" s="128"/>
      <c r="L328" s="128" t="s">
        <v>502</v>
      </c>
      <c r="M328" s="155" t="s">
        <v>1288</v>
      </c>
      <c r="N328" s="131" t="n">
        <v>143826000</v>
      </c>
      <c r="O328" s="93" t="s">
        <v>636</v>
      </c>
    </row>
    <row r="329" customFormat="false" ht="220.5" hidden="false" customHeight="false" outlineLevel="0" collapsed="false">
      <c r="A329" s="128" t="s">
        <v>1133</v>
      </c>
      <c r="B329" s="130" t="s">
        <v>966</v>
      </c>
      <c r="C329" s="128" t="s">
        <v>106</v>
      </c>
      <c r="D329" s="129" t="s">
        <v>415</v>
      </c>
      <c r="E329" s="154" t="n">
        <v>906</v>
      </c>
      <c r="F329" s="129" t="s">
        <v>936</v>
      </c>
      <c r="G329" s="129" t="s">
        <v>937</v>
      </c>
      <c r="H329" s="128" t="s">
        <v>936</v>
      </c>
      <c r="I329" s="128" t="s">
        <v>965</v>
      </c>
      <c r="J329" s="128" t="s">
        <v>966</v>
      </c>
      <c r="K329" s="128"/>
      <c r="L329" s="128" t="s">
        <v>502</v>
      </c>
      <c r="M329" s="155" t="s">
        <v>1289</v>
      </c>
      <c r="N329" s="131" t="n">
        <v>143826000</v>
      </c>
      <c r="O329" s="93" t="s">
        <v>966</v>
      </c>
    </row>
    <row r="330" customFormat="false" ht="15.75" hidden="false" customHeight="false" outlineLevel="0" collapsed="false">
      <c r="A330" s="128" t="s">
        <v>1134</v>
      </c>
      <c r="B330" s="130" t="s">
        <v>721</v>
      </c>
      <c r="C330" s="128" t="s">
        <v>106</v>
      </c>
      <c r="D330" s="129" t="s">
        <v>415</v>
      </c>
      <c r="E330" s="154" t="n">
        <v>906</v>
      </c>
      <c r="F330" s="129" t="s">
        <v>936</v>
      </c>
      <c r="G330" s="129" t="s">
        <v>937</v>
      </c>
      <c r="H330" s="128" t="s">
        <v>936</v>
      </c>
      <c r="I330" s="128" t="s">
        <v>965</v>
      </c>
      <c r="J330" s="128" t="s">
        <v>966</v>
      </c>
      <c r="K330" s="128" t="s">
        <v>164</v>
      </c>
      <c r="L330" s="128" t="s">
        <v>721</v>
      </c>
      <c r="M330" s="155" t="s">
        <v>721</v>
      </c>
      <c r="N330" s="131" t="n">
        <v>143826000</v>
      </c>
      <c r="O330" s="93" t="s">
        <v>721</v>
      </c>
    </row>
    <row r="331" customFormat="false" ht="15.75" hidden="false" customHeight="false" outlineLevel="0" collapsed="false">
      <c r="A331" s="128" t="s">
        <v>1135</v>
      </c>
      <c r="B331" s="130" t="s">
        <v>643</v>
      </c>
      <c r="C331" s="128" t="s">
        <v>106</v>
      </c>
      <c r="D331" s="129" t="s">
        <v>415</v>
      </c>
      <c r="E331" s="154" t="n">
        <v>906</v>
      </c>
      <c r="F331" s="129" t="s">
        <v>936</v>
      </c>
      <c r="G331" s="129" t="s">
        <v>937</v>
      </c>
      <c r="H331" s="128" t="s">
        <v>936</v>
      </c>
      <c r="I331" s="128" t="s">
        <v>642</v>
      </c>
      <c r="J331" s="128" t="s">
        <v>643</v>
      </c>
      <c r="K331" s="128"/>
      <c r="L331" s="128" t="s">
        <v>502</v>
      </c>
      <c r="M331" s="155"/>
      <c r="N331" s="131" t="n">
        <v>1499000</v>
      </c>
      <c r="O331" s="93" t="s">
        <v>643</v>
      </c>
    </row>
    <row r="332" customFormat="false" ht="78.75" hidden="false" customHeight="false" outlineLevel="0" collapsed="false">
      <c r="A332" s="128" t="s">
        <v>1138</v>
      </c>
      <c r="B332" s="130" t="s">
        <v>971</v>
      </c>
      <c r="C332" s="128" t="s">
        <v>106</v>
      </c>
      <c r="D332" s="129" t="s">
        <v>415</v>
      </c>
      <c r="E332" s="154" t="n">
        <v>906</v>
      </c>
      <c r="F332" s="129" t="s">
        <v>936</v>
      </c>
      <c r="G332" s="129" t="s">
        <v>937</v>
      </c>
      <c r="H332" s="128" t="s">
        <v>936</v>
      </c>
      <c r="I332" s="128" t="s">
        <v>970</v>
      </c>
      <c r="J332" s="128" t="s">
        <v>971</v>
      </c>
      <c r="K332" s="128"/>
      <c r="L332" s="128" t="s">
        <v>502</v>
      </c>
      <c r="M332" s="155"/>
      <c r="N332" s="131" t="n">
        <v>1499000</v>
      </c>
      <c r="O332" s="93" t="s">
        <v>971</v>
      </c>
    </row>
    <row r="333" customFormat="false" ht="15.75" hidden="false" customHeight="false" outlineLevel="0" collapsed="false">
      <c r="A333" s="128" t="s">
        <v>312</v>
      </c>
      <c r="B333" s="130" t="s">
        <v>737</v>
      </c>
      <c r="C333" s="128" t="s">
        <v>106</v>
      </c>
      <c r="D333" s="129" t="s">
        <v>415</v>
      </c>
      <c r="E333" s="154" t="n">
        <v>906</v>
      </c>
      <c r="F333" s="129" t="s">
        <v>936</v>
      </c>
      <c r="G333" s="129" t="s">
        <v>937</v>
      </c>
      <c r="H333" s="128" t="s">
        <v>936</v>
      </c>
      <c r="I333" s="128" t="s">
        <v>970</v>
      </c>
      <c r="J333" s="128" t="s">
        <v>971</v>
      </c>
      <c r="K333" s="128" t="s">
        <v>28</v>
      </c>
      <c r="L333" s="128" t="s">
        <v>737</v>
      </c>
      <c r="M333" s="155"/>
      <c r="N333" s="131" t="n">
        <v>1499000</v>
      </c>
      <c r="O333" s="93" t="s">
        <v>737</v>
      </c>
    </row>
    <row r="334" customFormat="false" ht="15.75" hidden="false" customHeight="false" outlineLevel="0" collapsed="false">
      <c r="A334" s="128" t="s">
        <v>1141</v>
      </c>
      <c r="B334" s="130" t="s">
        <v>739</v>
      </c>
      <c r="C334" s="128" t="s">
        <v>106</v>
      </c>
      <c r="D334" s="129" t="s">
        <v>415</v>
      </c>
      <c r="E334" s="154" t="n">
        <v>906</v>
      </c>
      <c r="F334" s="129" t="s">
        <v>936</v>
      </c>
      <c r="G334" s="129" t="s">
        <v>937</v>
      </c>
      <c r="H334" s="128" t="s">
        <v>936</v>
      </c>
      <c r="I334" s="128" t="s">
        <v>738</v>
      </c>
      <c r="J334" s="128" t="s">
        <v>739</v>
      </c>
      <c r="K334" s="128"/>
      <c r="L334" s="128" t="s">
        <v>502</v>
      </c>
      <c r="M334" s="155" t="s">
        <v>739</v>
      </c>
      <c r="N334" s="131" t="n">
        <v>14900000</v>
      </c>
      <c r="O334" s="93" t="s">
        <v>739</v>
      </c>
    </row>
    <row r="335" customFormat="false" ht="63" hidden="false" customHeight="false" outlineLevel="0" collapsed="false">
      <c r="A335" s="128" t="s">
        <v>315</v>
      </c>
      <c r="B335" s="130" t="s">
        <v>920</v>
      </c>
      <c r="C335" s="128" t="s">
        <v>106</v>
      </c>
      <c r="D335" s="129" t="s">
        <v>415</v>
      </c>
      <c r="E335" s="154" t="n">
        <v>906</v>
      </c>
      <c r="F335" s="129" t="s">
        <v>936</v>
      </c>
      <c r="G335" s="129" t="s">
        <v>937</v>
      </c>
      <c r="H335" s="128" t="s">
        <v>936</v>
      </c>
      <c r="I335" s="128" t="s">
        <v>919</v>
      </c>
      <c r="J335" s="128" t="s">
        <v>920</v>
      </c>
      <c r="K335" s="128"/>
      <c r="L335" s="128" t="s">
        <v>502</v>
      </c>
      <c r="M335" s="155" t="s">
        <v>920</v>
      </c>
      <c r="N335" s="131" t="n">
        <v>11500000</v>
      </c>
      <c r="O335" s="93" t="s">
        <v>920</v>
      </c>
    </row>
    <row r="336" customFormat="false" ht="15.75" hidden="false" customHeight="false" outlineLevel="0" collapsed="false">
      <c r="A336" s="128" t="s">
        <v>1142</v>
      </c>
      <c r="B336" s="130" t="s">
        <v>737</v>
      </c>
      <c r="C336" s="128" t="s">
        <v>106</v>
      </c>
      <c r="D336" s="129" t="s">
        <v>415</v>
      </c>
      <c r="E336" s="154" t="n">
        <v>906</v>
      </c>
      <c r="F336" s="129" t="s">
        <v>936</v>
      </c>
      <c r="G336" s="129" t="s">
        <v>937</v>
      </c>
      <c r="H336" s="128" t="s">
        <v>936</v>
      </c>
      <c r="I336" s="128" t="s">
        <v>919</v>
      </c>
      <c r="J336" s="128" t="s">
        <v>920</v>
      </c>
      <c r="K336" s="128" t="s">
        <v>28</v>
      </c>
      <c r="L336" s="128" t="s">
        <v>737</v>
      </c>
      <c r="M336" s="155"/>
      <c r="N336" s="131" t="n">
        <v>11500000</v>
      </c>
      <c r="O336" s="93" t="s">
        <v>737</v>
      </c>
    </row>
    <row r="337" customFormat="false" ht="47.25" hidden="false" customHeight="false" outlineLevel="0" collapsed="false">
      <c r="A337" s="128" t="s">
        <v>1143</v>
      </c>
      <c r="B337" s="130" t="s">
        <v>984</v>
      </c>
      <c r="C337" s="128" t="s">
        <v>106</v>
      </c>
      <c r="D337" s="129" t="s">
        <v>415</v>
      </c>
      <c r="E337" s="154" t="n">
        <v>906</v>
      </c>
      <c r="F337" s="129" t="s">
        <v>936</v>
      </c>
      <c r="G337" s="129" t="s">
        <v>937</v>
      </c>
      <c r="H337" s="128" t="s">
        <v>936</v>
      </c>
      <c r="I337" s="128" t="s">
        <v>983</v>
      </c>
      <c r="J337" s="128" t="s">
        <v>984</v>
      </c>
      <c r="K337" s="128"/>
      <c r="L337" s="128" t="s">
        <v>502</v>
      </c>
      <c r="M337" s="155"/>
      <c r="N337" s="131" t="n">
        <v>3400000</v>
      </c>
      <c r="O337" s="93" t="s">
        <v>984</v>
      </c>
    </row>
    <row r="338" customFormat="false" ht="15.75" hidden="false" customHeight="false" outlineLevel="0" collapsed="false">
      <c r="A338" s="128" t="s">
        <v>1146</v>
      </c>
      <c r="B338" s="130" t="s">
        <v>737</v>
      </c>
      <c r="C338" s="128" t="s">
        <v>106</v>
      </c>
      <c r="D338" s="129" t="s">
        <v>415</v>
      </c>
      <c r="E338" s="154" t="n">
        <v>906</v>
      </c>
      <c r="F338" s="129" t="s">
        <v>936</v>
      </c>
      <c r="G338" s="129" t="s">
        <v>937</v>
      </c>
      <c r="H338" s="128" t="s">
        <v>936</v>
      </c>
      <c r="I338" s="128" t="s">
        <v>983</v>
      </c>
      <c r="J338" s="128" t="s">
        <v>984</v>
      </c>
      <c r="K338" s="128" t="s">
        <v>28</v>
      </c>
      <c r="L338" s="128" t="s">
        <v>737</v>
      </c>
      <c r="M338" s="155"/>
      <c r="N338" s="131" t="n">
        <v>2900000</v>
      </c>
      <c r="O338" s="93" t="s">
        <v>737</v>
      </c>
    </row>
    <row r="339" customFormat="false" ht="15.75" hidden="false" customHeight="false" outlineLevel="0" collapsed="false">
      <c r="A339" s="128" t="s">
        <v>1147</v>
      </c>
      <c r="B339" s="130" t="s">
        <v>988</v>
      </c>
      <c r="C339" s="128" t="s">
        <v>106</v>
      </c>
      <c r="D339" s="129" t="s">
        <v>415</v>
      </c>
      <c r="E339" s="154" t="n">
        <v>906</v>
      </c>
      <c r="F339" s="129" t="s">
        <v>936</v>
      </c>
      <c r="G339" s="129" t="s">
        <v>937</v>
      </c>
      <c r="H339" s="128" t="s">
        <v>936</v>
      </c>
      <c r="I339" s="128" t="s">
        <v>983</v>
      </c>
      <c r="J339" s="128" t="s">
        <v>984</v>
      </c>
      <c r="K339" s="128" t="s">
        <v>987</v>
      </c>
      <c r="L339" s="128" t="s">
        <v>988</v>
      </c>
      <c r="M339" s="155"/>
      <c r="N339" s="131" t="n">
        <v>500000</v>
      </c>
      <c r="O339" s="93" t="s">
        <v>988</v>
      </c>
    </row>
    <row r="340" s="127" customFormat="true" ht="15.75" hidden="false" customHeight="false" outlineLevel="0" collapsed="false">
      <c r="A340" s="121" t="s">
        <v>1148</v>
      </c>
      <c r="B340" s="123" t="s">
        <v>991</v>
      </c>
      <c r="C340" s="121" t="s">
        <v>106</v>
      </c>
      <c r="D340" s="122" t="s">
        <v>415</v>
      </c>
      <c r="E340" s="151" t="n">
        <v>906</v>
      </c>
      <c r="F340" s="122" t="s">
        <v>990</v>
      </c>
      <c r="G340" s="122" t="s">
        <v>991</v>
      </c>
      <c r="H340" s="121" t="s">
        <v>990</v>
      </c>
      <c r="I340" s="121"/>
      <c r="J340" s="121" t="s">
        <v>501</v>
      </c>
      <c r="K340" s="121"/>
      <c r="L340" s="121" t="s">
        <v>502</v>
      </c>
      <c r="M340" s="152" t="s">
        <v>991</v>
      </c>
      <c r="N340" s="124" t="n">
        <v>18148800</v>
      </c>
      <c r="O340" s="153" t="s">
        <v>991</v>
      </c>
    </row>
    <row r="341" customFormat="false" ht="31.5" hidden="false" customHeight="false" outlineLevel="0" collapsed="false">
      <c r="A341" s="128" t="s">
        <v>1149</v>
      </c>
      <c r="B341" s="130" t="s">
        <v>994</v>
      </c>
      <c r="C341" s="128" t="s">
        <v>106</v>
      </c>
      <c r="D341" s="129" t="s">
        <v>415</v>
      </c>
      <c r="E341" s="154" t="n">
        <v>906</v>
      </c>
      <c r="F341" s="129" t="s">
        <v>990</v>
      </c>
      <c r="G341" s="129" t="s">
        <v>991</v>
      </c>
      <c r="H341" s="128" t="s">
        <v>990</v>
      </c>
      <c r="I341" s="128" t="s">
        <v>993</v>
      </c>
      <c r="J341" s="128" t="s">
        <v>994</v>
      </c>
      <c r="K341" s="128"/>
      <c r="L341" s="128" t="s">
        <v>502</v>
      </c>
      <c r="M341" s="155" t="s">
        <v>994</v>
      </c>
      <c r="N341" s="131" t="n">
        <v>889800</v>
      </c>
      <c r="O341" s="93" t="s">
        <v>994</v>
      </c>
    </row>
    <row r="342" customFormat="false" ht="31.5" hidden="false" customHeight="false" outlineLevel="0" collapsed="false">
      <c r="A342" s="128" t="s">
        <v>1152</v>
      </c>
      <c r="B342" s="130" t="s">
        <v>719</v>
      </c>
      <c r="C342" s="128" t="s">
        <v>106</v>
      </c>
      <c r="D342" s="129" t="s">
        <v>415</v>
      </c>
      <c r="E342" s="154" t="n">
        <v>906</v>
      </c>
      <c r="F342" s="129" t="s">
        <v>990</v>
      </c>
      <c r="G342" s="129" t="s">
        <v>991</v>
      </c>
      <c r="H342" s="128" t="s">
        <v>990</v>
      </c>
      <c r="I342" s="128" t="s">
        <v>996</v>
      </c>
      <c r="J342" s="128" t="s">
        <v>719</v>
      </c>
      <c r="K342" s="128"/>
      <c r="L342" s="128" t="s">
        <v>502</v>
      </c>
      <c r="M342" s="155" t="s">
        <v>719</v>
      </c>
      <c r="N342" s="131" t="n">
        <v>889800</v>
      </c>
      <c r="O342" s="93" t="s">
        <v>719</v>
      </c>
    </row>
    <row r="343" customFormat="false" ht="15.75" hidden="false" customHeight="false" outlineLevel="0" collapsed="false">
      <c r="A343" s="128" t="s">
        <v>1153</v>
      </c>
      <c r="B343" s="130" t="s">
        <v>721</v>
      </c>
      <c r="C343" s="128" t="s">
        <v>106</v>
      </c>
      <c r="D343" s="129" t="s">
        <v>415</v>
      </c>
      <c r="E343" s="154" t="n">
        <v>906</v>
      </c>
      <c r="F343" s="129" t="s">
        <v>990</v>
      </c>
      <c r="G343" s="129" t="s">
        <v>991</v>
      </c>
      <c r="H343" s="128" t="s">
        <v>990</v>
      </c>
      <c r="I343" s="128" t="s">
        <v>996</v>
      </c>
      <c r="J343" s="128" t="s">
        <v>719</v>
      </c>
      <c r="K343" s="128" t="s">
        <v>164</v>
      </c>
      <c r="L343" s="128" t="s">
        <v>721</v>
      </c>
      <c r="M343" s="155" t="s">
        <v>721</v>
      </c>
      <c r="N343" s="131" t="n">
        <v>889800</v>
      </c>
      <c r="O343" s="93" t="s">
        <v>721</v>
      </c>
    </row>
    <row r="344" customFormat="false" ht="31.5" hidden="false" customHeight="false" outlineLevel="0" collapsed="false">
      <c r="A344" s="128" t="s">
        <v>788</v>
      </c>
      <c r="B344" s="130" t="s">
        <v>1000</v>
      </c>
      <c r="C344" s="128" t="s">
        <v>106</v>
      </c>
      <c r="D344" s="129" t="s">
        <v>415</v>
      </c>
      <c r="E344" s="154" t="n">
        <v>906</v>
      </c>
      <c r="F344" s="129" t="s">
        <v>990</v>
      </c>
      <c r="G344" s="129" t="s">
        <v>991</v>
      </c>
      <c r="H344" s="128" t="s">
        <v>990</v>
      </c>
      <c r="I344" s="128" t="s">
        <v>999</v>
      </c>
      <c r="J344" s="128" t="s">
        <v>1000</v>
      </c>
      <c r="K344" s="128"/>
      <c r="L344" s="128" t="s">
        <v>502</v>
      </c>
      <c r="M344" s="155"/>
      <c r="N344" s="131" t="n">
        <v>16170000</v>
      </c>
      <c r="O344" s="93" t="s">
        <v>1000</v>
      </c>
    </row>
    <row r="345" customFormat="false" ht="15.75" hidden="false" customHeight="false" outlineLevel="0" collapsed="false">
      <c r="A345" s="128" t="s">
        <v>791</v>
      </c>
      <c r="B345" s="130" t="s">
        <v>1003</v>
      </c>
      <c r="C345" s="128" t="s">
        <v>106</v>
      </c>
      <c r="D345" s="129" t="s">
        <v>415</v>
      </c>
      <c r="E345" s="154" t="n">
        <v>906</v>
      </c>
      <c r="F345" s="129" t="s">
        <v>990</v>
      </c>
      <c r="G345" s="129" t="s">
        <v>991</v>
      </c>
      <c r="H345" s="128" t="s">
        <v>990</v>
      </c>
      <c r="I345" s="128" t="s">
        <v>1002</v>
      </c>
      <c r="J345" s="128" t="s">
        <v>1003</v>
      </c>
      <c r="K345" s="128"/>
      <c r="L345" s="128" t="s">
        <v>502</v>
      </c>
      <c r="M345" s="155"/>
      <c r="N345" s="131" t="n">
        <v>16170000</v>
      </c>
      <c r="O345" s="93" t="s">
        <v>1003</v>
      </c>
    </row>
    <row r="346" customFormat="false" ht="126" hidden="false" customHeight="false" outlineLevel="0" collapsed="false">
      <c r="A346" s="128" t="s">
        <v>794</v>
      </c>
      <c r="B346" s="130" t="s">
        <v>1006</v>
      </c>
      <c r="C346" s="128" t="s">
        <v>106</v>
      </c>
      <c r="D346" s="129" t="s">
        <v>415</v>
      </c>
      <c r="E346" s="154" t="n">
        <v>906</v>
      </c>
      <c r="F346" s="129" t="s">
        <v>990</v>
      </c>
      <c r="G346" s="129" t="s">
        <v>991</v>
      </c>
      <c r="H346" s="128" t="s">
        <v>990</v>
      </c>
      <c r="I346" s="128" t="s">
        <v>1005</v>
      </c>
      <c r="J346" s="128" t="s">
        <v>1006</v>
      </c>
      <c r="K346" s="128"/>
      <c r="L346" s="128" t="s">
        <v>502</v>
      </c>
      <c r="M346" s="155"/>
      <c r="N346" s="131" t="n">
        <v>8085000</v>
      </c>
      <c r="O346" s="93" t="s">
        <v>1006</v>
      </c>
    </row>
    <row r="347" customFormat="false" ht="15.75" hidden="false" customHeight="false" outlineLevel="0" collapsed="false">
      <c r="A347" s="128" t="s">
        <v>797</v>
      </c>
      <c r="B347" s="130" t="s">
        <v>737</v>
      </c>
      <c r="C347" s="128" t="s">
        <v>106</v>
      </c>
      <c r="D347" s="129" t="s">
        <v>415</v>
      </c>
      <c r="E347" s="154" t="n">
        <v>906</v>
      </c>
      <c r="F347" s="129" t="s">
        <v>990</v>
      </c>
      <c r="G347" s="129" t="s">
        <v>991</v>
      </c>
      <c r="H347" s="128" t="s">
        <v>990</v>
      </c>
      <c r="I347" s="128" t="s">
        <v>1005</v>
      </c>
      <c r="J347" s="128" t="s">
        <v>1006</v>
      </c>
      <c r="K347" s="128" t="s">
        <v>28</v>
      </c>
      <c r="L347" s="128" t="s">
        <v>737</v>
      </c>
      <c r="M347" s="155"/>
      <c r="N347" s="131" t="n">
        <v>8085000</v>
      </c>
      <c r="O347" s="93" t="s">
        <v>737</v>
      </c>
    </row>
    <row r="348" customFormat="false" ht="31.5" hidden="false" customHeight="false" outlineLevel="0" collapsed="false">
      <c r="A348" s="128" t="s">
        <v>799</v>
      </c>
      <c r="B348" s="130" t="s">
        <v>1010</v>
      </c>
      <c r="C348" s="128" t="s">
        <v>106</v>
      </c>
      <c r="D348" s="129" t="s">
        <v>415</v>
      </c>
      <c r="E348" s="154" t="n">
        <v>906</v>
      </c>
      <c r="F348" s="129" t="s">
        <v>990</v>
      </c>
      <c r="G348" s="129" t="s">
        <v>991</v>
      </c>
      <c r="H348" s="128" t="s">
        <v>990</v>
      </c>
      <c r="I348" s="128" t="s">
        <v>1009</v>
      </c>
      <c r="J348" s="128" t="s">
        <v>1010</v>
      </c>
      <c r="K348" s="128"/>
      <c r="L348" s="128" t="s">
        <v>502</v>
      </c>
      <c r="M348" s="155"/>
      <c r="N348" s="131" t="n">
        <v>8085000</v>
      </c>
      <c r="O348" s="93" t="s">
        <v>1010</v>
      </c>
    </row>
    <row r="349" customFormat="false" ht="15.75" hidden="false" customHeight="false" outlineLevel="0" collapsed="false">
      <c r="A349" s="128" t="s">
        <v>801</v>
      </c>
      <c r="B349" s="130" t="s">
        <v>737</v>
      </c>
      <c r="C349" s="128" t="s">
        <v>106</v>
      </c>
      <c r="D349" s="129" t="s">
        <v>415</v>
      </c>
      <c r="E349" s="154" t="n">
        <v>906</v>
      </c>
      <c r="F349" s="129" t="s">
        <v>990</v>
      </c>
      <c r="G349" s="129" t="s">
        <v>991</v>
      </c>
      <c r="H349" s="128" t="s">
        <v>990</v>
      </c>
      <c r="I349" s="128" t="s">
        <v>1009</v>
      </c>
      <c r="J349" s="128" t="s">
        <v>1010</v>
      </c>
      <c r="K349" s="128" t="s">
        <v>28</v>
      </c>
      <c r="L349" s="128" t="s">
        <v>737</v>
      </c>
      <c r="M349" s="155"/>
      <c r="N349" s="131" t="n">
        <v>8085000</v>
      </c>
      <c r="O349" s="93" t="s">
        <v>737</v>
      </c>
    </row>
    <row r="350" customFormat="false" ht="15.75" hidden="false" customHeight="false" outlineLevel="0" collapsed="false">
      <c r="A350" s="128" t="s">
        <v>1159</v>
      </c>
      <c r="B350" s="130" t="s">
        <v>739</v>
      </c>
      <c r="C350" s="128" t="s">
        <v>106</v>
      </c>
      <c r="D350" s="129" t="s">
        <v>415</v>
      </c>
      <c r="E350" s="154" t="n">
        <v>906</v>
      </c>
      <c r="F350" s="129" t="s">
        <v>990</v>
      </c>
      <c r="G350" s="129" t="s">
        <v>991</v>
      </c>
      <c r="H350" s="128" t="s">
        <v>990</v>
      </c>
      <c r="I350" s="128" t="s">
        <v>738</v>
      </c>
      <c r="J350" s="128" t="s">
        <v>739</v>
      </c>
      <c r="K350" s="128"/>
      <c r="L350" s="128" t="s">
        <v>502</v>
      </c>
      <c r="M350" s="155" t="s">
        <v>739</v>
      </c>
      <c r="N350" s="131" t="n">
        <v>1089000</v>
      </c>
      <c r="O350" s="93" t="s">
        <v>739</v>
      </c>
    </row>
    <row r="351" customFormat="false" ht="63" hidden="false" customHeight="false" outlineLevel="0" collapsed="false">
      <c r="A351" s="128" t="s">
        <v>1160</v>
      </c>
      <c r="B351" s="130" t="s">
        <v>1015</v>
      </c>
      <c r="C351" s="128" t="s">
        <v>106</v>
      </c>
      <c r="D351" s="129" t="s">
        <v>415</v>
      </c>
      <c r="E351" s="154" t="n">
        <v>906</v>
      </c>
      <c r="F351" s="129" t="s">
        <v>990</v>
      </c>
      <c r="G351" s="129" t="s">
        <v>991</v>
      </c>
      <c r="H351" s="128" t="s">
        <v>990</v>
      </c>
      <c r="I351" s="128" t="s">
        <v>1014</v>
      </c>
      <c r="J351" s="128" t="s">
        <v>1015</v>
      </c>
      <c r="K351" s="128"/>
      <c r="L351" s="128" t="s">
        <v>502</v>
      </c>
      <c r="M351" s="155" t="s">
        <v>1015</v>
      </c>
      <c r="N351" s="131" t="n">
        <v>1029000</v>
      </c>
      <c r="O351" s="93" t="s">
        <v>1015</v>
      </c>
    </row>
    <row r="352" customFormat="false" ht="15.75" hidden="false" customHeight="false" outlineLevel="0" collapsed="false">
      <c r="A352" s="128" t="s">
        <v>1163</v>
      </c>
      <c r="B352" s="130" t="s">
        <v>737</v>
      </c>
      <c r="C352" s="128" t="s">
        <v>106</v>
      </c>
      <c r="D352" s="129" t="s">
        <v>415</v>
      </c>
      <c r="E352" s="154" t="n">
        <v>906</v>
      </c>
      <c r="F352" s="129" t="s">
        <v>990</v>
      </c>
      <c r="G352" s="129" t="s">
        <v>991</v>
      </c>
      <c r="H352" s="128" t="s">
        <v>990</v>
      </c>
      <c r="I352" s="128" t="s">
        <v>1014</v>
      </c>
      <c r="J352" s="128" t="s">
        <v>1015</v>
      </c>
      <c r="K352" s="128" t="s">
        <v>28</v>
      </c>
      <c r="L352" s="128" t="s">
        <v>737</v>
      </c>
      <c r="M352" s="155" t="s">
        <v>737</v>
      </c>
      <c r="N352" s="131" t="n">
        <v>1029000</v>
      </c>
      <c r="O352" s="93" t="s">
        <v>737</v>
      </c>
    </row>
    <row r="353" customFormat="false" ht="47.25" hidden="false" customHeight="false" outlineLevel="0" collapsed="false">
      <c r="A353" s="128" t="s">
        <v>1166</v>
      </c>
      <c r="B353" s="130" t="s">
        <v>1019</v>
      </c>
      <c r="C353" s="128" t="s">
        <v>106</v>
      </c>
      <c r="D353" s="129" t="s">
        <v>415</v>
      </c>
      <c r="E353" s="154" t="n">
        <v>906</v>
      </c>
      <c r="F353" s="129" t="s">
        <v>990</v>
      </c>
      <c r="G353" s="129" t="s">
        <v>991</v>
      </c>
      <c r="H353" s="128" t="s">
        <v>990</v>
      </c>
      <c r="I353" s="128" t="s">
        <v>1018</v>
      </c>
      <c r="J353" s="128" t="s">
        <v>1019</v>
      </c>
      <c r="K353" s="128"/>
      <c r="L353" s="128" t="s">
        <v>502</v>
      </c>
      <c r="M353" s="155"/>
      <c r="N353" s="131" t="n">
        <v>12000</v>
      </c>
      <c r="O353" s="93" t="s">
        <v>1019</v>
      </c>
    </row>
    <row r="354" customFormat="false" ht="15.75" hidden="false" customHeight="false" outlineLevel="0" collapsed="false">
      <c r="A354" s="128" t="s">
        <v>1167</v>
      </c>
      <c r="B354" s="130" t="s">
        <v>737</v>
      </c>
      <c r="C354" s="128" t="s">
        <v>106</v>
      </c>
      <c r="D354" s="129" t="s">
        <v>415</v>
      </c>
      <c r="E354" s="154" t="n">
        <v>906</v>
      </c>
      <c r="F354" s="129" t="s">
        <v>990</v>
      </c>
      <c r="G354" s="129" t="s">
        <v>991</v>
      </c>
      <c r="H354" s="128" t="s">
        <v>990</v>
      </c>
      <c r="I354" s="128" t="s">
        <v>1018</v>
      </c>
      <c r="J354" s="128" t="s">
        <v>1019</v>
      </c>
      <c r="K354" s="128" t="s">
        <v>28</v>
      </c>
      <c r="L354" s="128" t="s">
        <v>737</v>
      </c>
      <c r="M354" s="155"/>
      <c r="N354" s="131" t="n">
        <v>12000</v>
      </c>
      <c r="O354" s="93" t="s">
        <v>737</v>
      </c>
    </row>
    <row r="355" customFormat="false" ht="47.25" hidden="false" customHeight="false" outlineLevel="0" collapsed="false">
      <c r="A355" s="128" t="s">
        <v>1170</v>
      </c>
      <c r="B355" s="130" t="s">
        <v>1023</v>
      </c>
      <c r="C355" s="128" t="s">
        <v>106</v>
      </c>
      <c r="D355" s="129" t="s">
        <v>415</v>
      </c>
      <c r="E355" s="154" t="n">
        <v>906</v>
      </c>
      <c r="F355" s="129" t="s">
        <v>990</v>
      </c>
      <c r="G355" s="129" t="s">
        <v>991</v>
      </c>
      <c r="H355" s="128" t="s">
        <v>990</v>
      </c>
      <c r="I355" s="128" t="s">
        <v>1022</v>
      </c>
      <c r="J355" s="128" t="s">
        <v>1023</v>
      </c>
      <c r="K355" s="128"/>
      <c r="L355" s="128" t="s">
        <v>502</v>
      </c>
      <c r="M355" s="155"/>
      <c r="N355" s="131" t="n">
        <v>48000</v>
      </c>
      <c r="O355" s="93" t="s">
        <v>1023</v>
      </c>
    </row>
    <row r="356" customFormat="false" ht="15.75" hidden="false" customHeight="false" outlineLevel="0" collapsed="false">
      <c r="A356" s="128" t="s">
        <v>1171</v>
      </c>
      <c r="B356" s="130" t="s">
        <v>737</v>
      </c>
      <c r="C356" s="128" t="s">
        <v>106</v>
      </c>
      <c r="D356" s="129" t="s">
        <v>415</v>
      </c>
      <c r="E356" s="154" t="n">
        <v>906</v>
      </c>
      <c r="F356" s="129" t="s">
        <v>990</v>
      </c>
      <c r="G356" s="129" t="s">
        <v>991</v>
      </c>
      <c r="H356" s="128" t="s">
        <v>990</v>
      </c>
      <c r="I356" s="128" t="s">
        <v>1022</v>
      </c>
      <c r="J356" s="128" t="s">
        <v>1023</v>
      </c>
      <c r="K356" s="128" t="s">
        <v>28</v>
      </c>
      <c r="L356" s="128" t="s">
        <v>737</v>
      </c>
      <c r="M356" s="155"/>
      <c r="N356" s="131" t="n">
        <v>48000</v>
      </c>
      <c r="O356" s="93" t="s">
        <v>737</v>
      </c>
    </row>
    <row r="357" s="127" customFormat="true" ht="15.75" hidden="false" customHeight="false" outlineLevel="0" collapsed="false">
      <c r="A357" s="121" t="s">
        <v>910</v>
      </c>
      <c r="B357" s="123" t="s">
        <v>1027</v>
      </c>
      <c r="C357" s="121" t="s">
        <v>106</v>
      </c>
      <c r="D357" s="122" t="s">
        <v>415</v>
      </c>
      <c r="E357" s="151" t="n">
        <v>906</v>
      </c>
      <c r="F357" s="122" t="s">
        <v>1026</v>
      </c>
      <c r="G357" s="122" t="s">
        <v>1027</v>
      </c>
      <c r="H357" s="121" t="s">
        <v>1026</v>
      </c>
      <c r="I357" s="121"/>
      <c r="J357" s="121" t="s">
        <v>501</v>
      </c>
      <c r="K357" s="121"/>
      <c r="L357" s="121" t="s">
        <v>502</v>
      </c>
      <c r="M357" s="152" t="s">
        <v>1027</v>
      </c>
      <c r="N357" s="124" t="n">
        <v>13117300</v>
      </c>
      <c r="O357" s="153" t="s">
        <v>1027</v>
      </c>
    </row>
    <row r="358" customFormat="false" ht="63" hidden="false" customHeight="false" outlineLevel="0" collapsed="false">
      <c r="A358" s="128" t="s">
        <v>1176</v>
      </c>
      <c r="B358" s="130" t="s">
        <v>506</v>
      </c>
      <c r="C358" s="128" t="s">
        <v>106</v>
      </c>
      <c r="D358" s="129" t="s">
        <v>415</v>
      </c>
      <c r="E358" s="154" t="n">
        <v>906</v>
      </c>
      <c r="F358" s="129" t="s">
        <v>1026</v>
      </c>
      <c r="G358" s="129" t="s">
        <v>1027</v>
      </c>
      <c r="H358" s="128" t="s">
        <v>1026</v>
      </c>
      <c r="I358" s="128" t="s">
        <v>505</v>
      </c>
      <c r="J358" s="128" t="s">
        <v>506</v>
      </c>
      <c r="K358" s="128"/>
      <c r="L358" s="128" t="s">
        <v>502</v>
      </c>
      <c r="M358" s="155" t="s">
        <v>506</v>
      </c>
      <c r="N358" s="131" t="n">
        <v>3498200</v>
      </c>
      <c r="O358" s="93" t="s">
        <v>506</v>
      </c>
    </row>
    <row r="359" customFormat="false" ht="15.75" hidden="false" customHeight="false" outlineLevel="0" collapsed="false">
      <c r="A359" s="128" t="s">
        <v>1177</v>
      </c>
      <c r="B359" s="130" t="s">
        <v>518</v>
      </c>
      <c r="C359" s="128" t="s">
        <v>106</v>
      </c>
      <c r="D359" s="129" t="s">
        <v>415</v>
      </c>
      <c r="E359" s="154" t="n">
        <v>906</v>
      </c>
      <c r="F359" s="129" t="s">
        <v>1026</v>
      </c>
      <c r="G359" s="129" t="s">
        <v>1027</v>
      </c>
      <c r="H359" s="128" t="s">
        <v>1026</v>
      </c>
      <c r="I359" s="128" t="s">
        <v>517</v>
      </c>
      <c r="J359" s="128" t="s">
        <v>518</v>
      </c>
      <c r="K359" s="128"/>
      <c r="L359" s="128" t="s">
        <v>502</v>
      </c>
      <c r="M359" s="155" t="s">
        <v>518</v>
      </c>
      <c r="N359" s="131" t="n">
        <v>3498200</v>
      </c>
      <c r="O359" s="93" t="s">
        <v>518</v>
      </c>
    </row>
    <row r="360" customFormat="false" ht="31.5" hidden="false" customHeight="false" outlineLevel="0" collapsed="false">
      <c r="A360" s="128" t="s">
        <v>1180</v>
      </c>
      <c r="B360" s="130" t="s">
        <v>511</v>
      </c>
      <c r="C360" s="128" t="s">
        <v>106</v>
      </c>
      <c r="D360" s="129" t="s">
        <v>415</v>
      </c>
      <c r="E360" s="154" t="n">
        <v>906</v>
      </c>
      <c r="F360" s="129" t="s">
        <v>1026</v>
      </c>
      <c r="G360" s="129" t="s">
        <v>1027</v>
      </c>
      <c r="H360" s="128" t="s">
        <v>1026</v>
      </c>
      <c r="I360" s="128" t="s">
        <v>517</v>
      </c>
      <c r="J360" s="128" t="s">
        <v>518</v>
      </c>
      <c r="K360" s="128" t="s">
        <v>510</v>
      </c>
      <c r="L360" s="128" t="s">
        <v>511</v>
      </c>
      <c r="M360" s="155" t="s">
        <v>511</v>
      </c>
      <c r="N360" s="131" t="n">
        <v>3498200</v>
      </c>
      <c r="O360" s="93" t="s">
        <v>511</v>
      </c>
    </row>
    <row r="361" customFormat="false" ht="31.5" hidden="false" customHeight="false" outlineLevel="0" collapsed="false">
      <c r="A361" s="128" t="s">
        <v>926</v>
      </c>
      <c r="B361" s="130" t="s">
        <v>1033</v>
      </c>
      <c r="C361" s="128" t="s">
        <v>106</v>
      </c>
      <c r="D361" s="129" t="s">
        <v>415</v>
      </c>
      <c r="E361" s="154" t="n">
        <v>906</v>
      </c>
      <c r="F361" s="129" t="s">
        <v>1026</v>
      </c>
      <c r="G361" s="129" t="s">
        <v>1027</v>
      </c>
      <c r="H361" s="128" t="s">
        <v>1026</v>
      </c>
      <c r="I361" s="128" t="s">
        <v>1032</v>
      </c>
      <c r="J361" s="128" t="s">
        <v>1033</v>
      </c>
      <c r="K361" s="128"/>
      <c r="L361" s="128" t="s">
        <v>502</v>
      </c>
      <c r="M361" s="155" t="s">
        <v>1033</v>
      </c>
      <c r="N361" s="131" t="n">
        <v>505900</v>
      </c>
      <c r="O361" s="93" t="s">
        <v>1033</v>
      </c>
    </row>
    <row r="362" customFormat="false" ht="31.5" hidden="false" customHeight="false" outlineLevel="0" collapsed="false">
      <c r="A362" s="128" t="s">
        <v>1181</v>
      </c>
      <c r="B362" s="130" t="s">
        <v>719</v>
      </c>
      <c r="C362" s="128" t="s">
        <v>106</v>
      </c>
      <c r="D362" s="129" t="s">
        <v>415</v>
      </c>
      <c r="E362" s="154" t="n">
        <v>906</v>
      </c>
      <c r="F362" s="129" t="s">
        <v>1026</v>
      </c>
      <c r="G362" s="129" t="s">
        <v>1027</v>
      </c>
      <c r="H362" s="128" t="s">
        <v>1026</v>
      </c>
      <c r="I362" s="128" t="s">
        <v>1035</v>
      </c>
      <c r="J362" s="128" t="s">
        <v>719</v>
      </c>
      <c r="K362" s="128"/>
      <c r="L362" s="128" t="s">
        <v>502</v>
      </c>
      <c r="M362" s="155" t="s">
        <v>719</v>
      </c>
      <c r="N362" s="131" t="n">
        <v>505900</v>
      </c>
      <c r="O362" s="93" t="s">
        <v>719</v>
      </c>
    </row>
    <row r="363" customFormat="false" ht="15.75" hidden="false" customHeight="false" outlineLevel="0" collapsed="false">
      <c r="A363" s="128" t="s">
        <v>1182</v>
      </c>
      <c r="B363" s="130" t="s">
        <v>721</v>
      </c>
      <c r="C363" s="128" t="s">
        <v>106</v>
      </c>
      <c r="D363" s="129" t="s">
        <v>415</v>
      </c>
      <c r="E363" s="154" t="n">
        <v>906</v>
      </c>
      <c r="F363" s="129" t="s">
        <v>1026</v>
      </c>
      <c r="G363" s="129" t="s">
        <v>1027</v>
      </c>
      <c r="H363" s="128" t="s">
        <v>1026</v>
      </c>
      <c r="I363" s="128" t="s">
        <v>1035</v>
      </c>
      <c r="J363" s="128" t="s">
        <v>719</v>
      </c>
      <c r="K363" s="128" t="s">
        <v>164</v>
      </c>
      <c r="L363" s="128" t="s">
        <v>721</v>
      </c>
      <c r="M363" s="155" t="s">
        <v>721</v>
      </c>
      <c r="N363" s="131" t="n">
        <v>505900</v>
      </c>
      <c r="O363" s="93" t="s">
        <v>721</v>
      </c>
    </row>
    <row r="364" customFormat="false" ht="78.75" hidden="false" customHeight="false" outlineLevel="0" collapsed="false">
      <c r="A364" s="128" t="s">
        <v>1183</v>
      </c>
      <c r="B364" s="130" t="s">
        <v>1039</v>
      </c>
      <c r="C364" s="128" t="s">
        <v>106</v>
      </c>
      <c r="D364" s="129" t="s">
        <v>415</v>
      </c>
      <c r="E364" s="154" t="n">
        <v>906</v>
      </c>
      <c r="F364" s="129" t="s">
        <v>1026</v>
      </c>
      <c r="G364" s="129" t="s">
        <v>1027</v>
      </c>
      <c r="H364" s="128" t="s">
        <v>1026</v>
      </c>
      <c r="I364" s="128" t="s">
        <v>1038</v>
      </c>
      <c r="J364" s="128" t="s">
        <v>1039</v>
      </c>
      <c r="K364" s="128"/>
      <c r="L364" s="128" t="s">
        <v>502</v>
      </c>
      <c r="M364" s="155" t="s">
        <v>1039</v>
      </c>
      <c r="N364" s="131" t="n">
        <v>9113200</v>
      </c>
      <c r="O364" s="93" t="s">
        <v>1039</v>
      </c>
    </row>
    <row r="365" customFormat="false" ht="31.5" hidden="false" customHeight="false" outlineLevel="0" collapsed="false">
      <c r="A365" s="128" t="s">
        <v>1184</v>
      </c>
      <c r="B365" s="130" t="s">
        <v>719</v>
      </c>
      <c r="C365" s="128" t="s">
        <v>106</v>
      </c>
      <c r="D365" s="129" t="s">
        <v>415</v>
      </c>
      <c r="E365" s="154" t="n">
        <v>906</v>
      </c>
      <c r="F365" s="129" t="s">
        <v>1026</v>
      </c>
      <c r="G365" s="129" t="s">
        <v>1027</v>
      </c>
      <c r="H365" s="128" t="s">
        <v>1026</v>
      </c>
      <c r="I365" s="128" t="s">
        <v>1041</v>
      </c>
      <c r="J365" s="128" t="s">
        <v>719</v>
      </c>
      <c r="K365" s="128"/>
      <c r="L365" s="128" t="s">
        <v>502</v>
      </c>
      <c r="M365" s="155" t="s">
        <v>719</v>
      </c>
      <c r="N365" s="131" t="n">
        <v>9113200</v>
      </c>
      <c r="O365" s="93" t="s">
        <v>719</v>
      </c>
    </row>
    <row r="366" customFormat="false" ht="15.75" hidden="false" customHeight="false" outlineLevel="0" collapsed="false">
      <c r="A366" s="128" t="s">
        <v>1187</v>
      </c>
      <c r="B366" s="130" t="s">
        <v>721</v>
      </c>
      <c r="C366" s="128" t="s">
        <v>106</v>
      </c>
      <c r="D366" s="129" t="s">
        <v>415</v>
      </c>
      <c r="E366" s="154" t="n">
        <v>906</v>
      </c>
      <c r="F366" s="129" t="s">
        <v>1026</v>
      </c>
      <c r="G366" s="129" t="s">
        <v>1027</v>
      </c>
      <c r="H366" s="128" t="s">
        <v>1026</v>
      </c>
      <c r="I366" s="128" t="s">
        <v>1041</v>
      </c>
      <c r="J366" s="128" t="s">
        <v>719</v>
      </c>
      <c r="K366" s="128" t="s">
        <v>164</v>
      </c>
      <c r="L366" s="128" t="s">
        <v>721</v>
      </c>
      <c r="M366" s="155" t="s">
        <v>721</v>
      </c>
      <c r="N366" s="131" t="n">
        <v>9113200</v>
      </c>
      <c r="O366" s="93" t="s">
        <v>721</v>
      </c>
    </row>
    <row r="367" s="127" customFormat="true" ht="15.75" hidden="false" customHeight="false" outlineLevel="0" collapsed="false">
      <c r="A367" s="121" t="s">
        <v>1188</v>
      </c>
      <c r="B367" s="123" t="s">
        <v>1211</v>
      </c>
      <c r="C367" s="121" t="s">
        <v>106</v>
      </c>
      <c r="D367" s="122" t="s">
        <v>415</v>
      </c>
      <c r="E367" s="151" t="n">
        <v>906</v>
      </c>
      <c r="F367" s="122" t="s">
        <v>1210</v>
      </c>
      <c r="G367" s="122" t="s">
        <v>1211</v>
      </c>
      <c r="H367" s="121" t="s">
        <v>1210</v>
      </c>
      <c r="I367" s="121"/>
      <c r="J367" s="121" t="s">
        <v>501</v>
      </c>
      <c r="K367" s="121"/>
      <c r="L367" s="121" t="s">
        <v>502</v>
      </c>
      <c r="M367" s="152"/>
      <c r="N367" s="124" t="n">
        <v>50000</v>
      </c>
      <c r="O367" s="153" t="s">
        <v>1211</v>
      </c>
    </row>
    <row r="368" customFormat="false" ht="15.75" hidden="false" customHeight="false" outlineLevel="0" collapsed="false">
      <c r="A368" s="128" t="s">
        <v>1189</v>
      </c>
      <c r="B368" s="130" t="s">
        <v>1214</v>
      </c>
      <c r="C368" s="128" t="s">
        <v>106</v>
      </c>
      <c r="D368" s="129" t="s">
        <v>415</v>
      </c>
      <c r="E368" s="154" t="n">
        <v>906</v>
      </c>
      <c r="F368" s="129" t="s">
        <v>1213</v>
      </c>
      <c r="G368" s="129" t="s">
        <v>1214</v>
      </c>
      <c r="H368" s="128" t="s">
        <v>1213</v>
      </c>
      <c r="I368" s="128"/>
      <c r="J368" s="128" t="s">
        <v>501</v>
      </c>
      <c r="K368" s="128"/>
      <c r="L368" s="128" t="s">
        <v>502</v>
      </c>
      <c r="M368" s="155"/>
      <c r="N368" s="131" t="n">
        <v>50000</v>
      </c>
      <c r="O368" s="93" t="s">
        <v>1214</v>
      </c>
    </row>
    <row r="369" customFormat="false" ht="15.75" hidden="false" customHeight="false" outlineLevel="0" collapsed="false">
      <c r="A369" s="128" t="s">
        <v>1192</v>
      </c>
      <c r="B369" s="130" t="s">
        <v>739</v>
      </c>
      <c r="C369" s="128" t="s">
        <v>106</v>
      </c>
      <c r="D369" s="129" t="s">
        <v>415</v>
      </c>
      <c r="E369" s="154" t="n">
        <v>906</v>
      </c>
      <c r="F369" s="129" t="s">
        <v>1213</v>
      </c>
      <c r="G369" s="129" t="s">
        <v>1214</v>
      </c>
      <c r="H369" s="128" t="s">
        <v>1213</v>
      </c>
      <c r="I369" s="128" t="s">
        <v>738</v>
      </c>
      <c r="J369" s="128" t="s">
        <v>739</v>
      </c>
      <c r="K369" s="128"/>
      <c r="L369" s="128" t="s">
        <v>502</v>
      </c>
      <c r="M369" s="155"/>
      <c r="N369" s="131" t="n">
        <v>50000</v>
      </c>
      <c r="O369" s="93" t="s">
        <v>739</v>
      </c>
    </row>
    <row r="370" customFormat="false" ht="47.25" hidden="false" customHeight="false" outlineLevel="0" collapsed="false">
      <c r="A370" s="128" t="s">
        <v>1193</v>
      </c>
      <c r="B370" s="130" t="s">
        <v>984</v>
      </c>
      <c r="C370" s="128" t="s">
        <v>106</v>
      </c>
      <c r="D370" s="129" t="s">
        <v>415</v>
      </c>
      <c r="E370" s="154" t="n">
        <v>906</v>
      </c>
      <c r="F370" s="129" t="s">
        <v>1213</v>
      </c>
      <c r="G370" s="129" t="s">
        <v>1214</v>
      </c>
      <c r="H370" s="128" t="s">
        <v>1213</v>
      </c>
      <c r="I370" s="128" t="s">
        <v>983</v>
      </c>
      <c r="J370" s="128" t="s">
        <v>984</v>
      </c>
      <c r="K370" s="128"/>
      <c r="L370" s="128" t="s">
        <v>502</v>
      </c>
      <c r="M370" s="155"/>
      <c r="N370" s="131" t="n">
        <v>50000</v>
      </c>
      <c r="O370" s="93" t="s">
        <v>984</v>
      </c>
    </row>
    <row r="371" customFormat="false" ht="15.75" hidden="false" customHeight="false" outlineLevel="0" collapsed="false">
      <c r="A371" s="128" t="s">
        <v>929</v>
      </c>
      <c r="B371" s="130" t="s">
        <v>737</v>
      </c>
      <c r="C371" s="128" t="s">
        <v>106</v>
      </c>
      <c r="D371" s="129" t="s">
        <v>415</v>
      </c>
      <c r="E371" s="154" t="n">
        <v>906</v>
      </c>
      <c r="F371" s="129" t="s">
        <v>1213</v>
      </c>
      <c r="G371" s="129" t="s">
        <v>1214</v>
      </c>
      <c r="H371" s="128" t="s">
        <v>1213</v>
      </c>
      <c r="I371" s="128" t="s">
        <v>983</v>
      </c>
      <c r="J371" s="128" t="s">
        <v>984</v>
      </c>
      <c r="K371" s="128" t="s">
        <v>28</v>
      </c>
      <c r="L371" s="128" t="s">
        <v>737</v>
      </c>
      <c r="M371" s="155"/>
      <c r="N371" s="131" t="n">
        <v>50000</v>
      </c>
      <c r="O371" s="93" t="s">
        <v>737</v>
      </c>
    </row>
    <row r="372" s="127" customFormat="true" ht="15.75" hidden="false" customHeight="false" outlineLevel="0" collapsed="false">
      <c r="A372" s="121" t="s">
        <v>1194</v>
      </c>
      <c r="B372" s="123" t="s">
        <v>1290</v>
      </c>
      <c r="C372" s="121" t="s">
        <v>171</v>
      </c>
      <c r="D372" s="122" t="s">
        <v>1290</v>
      </c>
      <c r="E372" s="151" t="n">
        <v>907</v>
      </c>
      <c r="F372" s="122"/>
      <c r="G372" s="122" t="s">
        <v>501</v>
      </c>
      <c r="H372" s="121"/>
      <c r="I372" s="121"/>
      <c r="J372" s="121" t="s">
        <v>501</v>
      </c>
      <c r="K372" s="121"/>
      <c r="L372" s="121" t="s">
        <v>502</v>
      </c>
      <c r="M372" s="152" t="s">
        <v>1290</v>
      </c>
      <c r="N372" s="124" t="n">
        <v>112393845</v>
      </c>
      <c r="O372" s="153" t="s">
        <v>501</v>
      </c>
    </row>
    <row r="373" s="127" customFormat="true" ht="15.75" hidden="false" customHeight="false" outlineLevel="0" collapsed="false">
      <c r="A373" s="121" t="s">
        <v>1197</v>
      </c>
      <c r="B373" s="123" t="s">
        <v>1087</v>
      </c>
      <c r="C373" s="121" t="s">
        <v>171</v>
      </c>
      <c r="D373" s="122" t="s">
        <v>1290</v>
      </c>
      <c r="E373" s="151" t="n">
        <v>907</v>
      </c>
      <c r="F373" s="122" t="s">
        <v>1086</v>
      </c>
      <c r="G373" s="122" t="s">
        <v>1087</v>
      </c>
      <c r="H373" s="121" t="s">
        <v>1086</v>
      </c>
      <c r="I373" s="121"/>
      <c r="J373" s="121" t="s">
        <v>501</v>
      </c>
      <c r="K373" s="121"/>
      <c r="L373" s="121" t="s">
        <v>502</v>
      </c>
      <c r="M373" s="152"/>
      <c r="N373" s="124" t="n">
        <v>112393845</v>
      </c>
      <c r="O373" s="153" t="s">
        <v>1087</v>
      </c>
    </row>
    <row r="374" s="127" customFormat="true" ht="15.75" hidden="false" customHeight="false" outlineLevel="0" collapsed="false">
      <c r="A374" s="121" t="s">
        <v>1198</v>
      </c>
      <c r="B374" s="123" t="s">
        <v>1090</v>
      </c>
      <c r="C374" s="121" t="s">
        <v>171</v>
      </c>
      <c r="D374" s="122" t="s">
        <v>1290</v>
      </c>
      <c r="E374" s="151" t="n">
        <v>907</v>
      </c>
      <c r="F374" s="122" t="s">
        <v>1089</v>
      </c>
      <c r="G374" s="122" t="s">
        <v>1090</v>
      </c>
      <c r="H374" s="121" t="s">
        <v>1089</v>
      </c>
      <c r="I374" s="121"/>
      <c r="J374" s="121" t="s">
        <v>501</v>
      </c>
      <c r="K374" s="121"/>
      <c r="L374" s="121" t="s">
        <v>502</v>
      </c>
      <c r="M374" s="152" t="s">
        <v>1090</v>
      </c>
      <c r="N374" s="124" t="n">
        <v>41159500</v>
      </c>
      <c r="O374" s="153" t="s">
        <v>1090</v>
      </c>
    </row>
    <row r="375" customFormat="false" ht="31.5" hidden="false" customHeight="false" outlineLevel="0" collapsed="false">
      <c r="A375" s="128" t="s">
        <v>1199</v>
      </c>
      <c r="B375" s="130" t="s">
        <v>1093</v>
      </c>
      <c r="C375" s="128" t="s">
        <v>171</v>
      </c>
      <c r="D375" s="129" t="s">
        <v>1290</v>
      </c>
      <c r="E375" s="154" t="n">
        <v>907</v>
      </c>
      <c r="F375" s="129" t="s">
        <v>1089</v>
      </c>
      <c r="G375" s="129" t="s">
        <v>1090</v>
      </c>
      <c r="H375" s="128" t="s">
        <v>1089</v>
      </c>
      <c r="I375" s="128" t="s">
        <v>1092</v>
      </c>
      <c r="J375" s="128" t="s">
        <v>1093</v>
      </c>
      <c r="K375" s="128"/>
      <c r="L375" s="128" t="s">
        <v>502</v>
      </c>
      <c r="M375" s="155" t="s">
        <v>1093</v>
      </c>
      <c r="N375" s="131" t="n">
        <v>40973500</v>
      </c>
      <c r="O375" s="93" t="s">
        <v>1093</v>
      </c>
    </row>
    <row r="376" customFormat="false" ht="31.5" hidden="false" customHeight="false" outlineLevel="0" collapsed="false">
      <c r="A376" s="128" t="s">
        <v>843</v>
      </c>
      <c r="B376" s="130" t="s">
        <v>719</v>
      </c>
      <c r="C376" s="128" t="s">
        <v>171</v>
      </c>
      <c r="D376" s="129" t="s">
        <v>1290</v>
      </c>
      <c r="E376" s="154" t="n">
        <v>907</v>
      </c>
      <c r="F376" s="129" t="s">
        <v>1089</v>
      </c>
      <c r="G376" s="129" t="s">
        <v>1090</v>
      </c>
      <c r="H376" s="128" t="s">
        <v>1089</v>
      </c>
      <c r="I376" s="128" t="s">
        <v>1095</v>
      </c>
      <c r="J376" s="128" t="s">
        <v>719</v>
      </c>
      <c r="K376" s="128"/>
      <c r="L376" s="128" t="s">
        <v>502</v>
      </c>
      <c r="M376" s="155" t="s">
        <v>719</v>
      </c>
      <c r="N376" s="131" t="n">
        <v>40973500</v>
      </c>
      <c r="O376" s="93" t="s">
        <v>719</v>
      </c>
    </row>
    <row r="377" customFormat="false" ht="15.75" hidden="false" customHeight="false" outlineLevel="0" collapsed="false">
      <c r="A377" s="128" t="s">
        <v>1202</v>
      </c>
      <c r="B377" s="130" t="s">
        <v>721</v>
      </c>
      <c r="C377" s="128" t="s">
        <v>171</v>
      </c>
      <c r="D377" s="129" t="s">
        <v>1290</v>
      </c>
      <c r="E377" s="154" t="n">
        <v>907</v>
      </c>
      <c r="F377" s="129" t="s">
        <v>1089</v>
      </c>
      <c r="G377" s="129" t="s">
        <v>1090</v>
      </c>
      <c r="H377" s="128" t="s">
        <v>1089</v>
      </c>
      <c r="I377" s="128" t="s">
        <v>1095</v>
      </c>
      <c r="J377" s="128" t="s">
        <v>719</v>
      </c>
      <c r="K377" s="128" t="s">
        <v>164</v>
      </c>
      <c r="L377" s="128" t="s">
        <v>721</v>
      </c>
      <c r="M377" s="155" t="s">
        <v>721</v>
      </c>
      <c r="N377" s="131" t="n">
        <v>40973500</v>
      </c>
      <c r="O377" s="93" t="s">
        <v>721</v>
      </c>
    </row>
    <row r="378" customFormat="false" ht="15.75" hidden="false" customHeight="false" outlineLevel="0" collapsed="false">
      <c r="A378" s="128" t="s">
        <v>1205</v>
      </c>
      <c r="B378" s="130" t="s">
        <v>739</v>
      </c>
      <c r="C378" s="128" t="s">
        <v>171</v>
      </c>
      <c r="D378" s="129" t="s">
        <v>1290</v>
      </c>
      <c r="E378" s="154" t="n">
        <v>907</v>
      </c>
      <c r="F378" s="129" t="s">
        <v>1089</v>
      </c>
      <c r="G378" s="129" t="s">
        <v>1090</v>
      </c>
      <c r="H378" s="128" t="s">
        <v>1089</v>
      </c>
      <c r="I378" s="128" t="s">
        <v>738</v>
      </c>
      <c r="J378" s="128" t="s">
        <v>739</v>
      </c>
      <c r="K378" s="128"/>
      <c r="L378" s="128" t="s">
        <v>502</v>
      </c>
      <c r="M378" s="155"/>
      <c r="N378" s="131" t="n">
        <v>186000</v>
      </c>
      <c r="O378" s="93" t="s">
        <v>739</v>
      </c>
    </row>
    <row r="379" customFormat="false" ht="63" hidden="false" customHeight="false" outlineLevel="0" collapsed="false">
      <c r="A379" s="128" t="s">
        <v>1206</v>
      </c>
      <c r="B379" s="130" t="s">
        <v>1100</v>
      </c>
      <c r="C379" s="128" t="s">
        <v>171</v>
      </c>
      <c r="D379" s="129" t="s">
        <v>1290</v>
      </c>
      <c r="E379" s="154" t="n">
        <v>907</v>
      </c>
      <c r="F379" s="129" t="s">
        <v>1089</v>
      </c>
      <c r="G379" s="129" t="s">
        <v>1090</v>
      </c>
      <c r="H379" s="128" t="s">
        <v>1089</v>
      </c>
      <c r="I379" s="128" t="s">
        <v>1099</v>
      </c>
      <c r="J379" s="128" t="s">
        <v>1100</v>
      </c>
      <c r="K379" s="128"/>
      <c r="L379" s="128" t="s">
        <v>502</v>
      </c>
      <c r="M379" s="155"/>
      <c r="N379" s="131" t="n">
        <v>186000</v>
      </c>
      <c r="O379" s="93" t="s">
        <v>1100</v>
      </c>
    </row>
    <row r="380" customFormat="false" ht="15.75" hidden="false" customHeight="false" outlineLevel="0" collapsed="false">
      <c r="A380" s="128" t="s">
        <v>913</v>
      </c>
      <c r="B380" s="130" t="s">
        <v>737</v>
      </c>
      <c r="C380" s="128" t="s">
        <v>171</v>
      </c>
      <c r="D380" s="129" t="s">
        <v>1290</v>
      </c>
      <c r="E380" s="154" t="n">
        <v>907</v>
      </c>
      <c r="F380" s="129" t="s">
        <v>1089</v>
      </c>
      <c r="G380" s="129" t="s">
        <v>1090</v>
      </c>
      <c r="H380" s="128" t="s">
        <v>1089</v>
      </c>
      <c r="I380" s="128" t="s">
        <v>1099</v>
      </c>
      <c r="J380" s="128" t="s">
        <v>1100</v>
      </c>
      <c r="K380" s="128" t="s">
        <v>28</v>
      </c>
      <c r="L380" s="128" t="s">
        <v>737</v>
      </c>
      <c r="M380" s="155"/>
      <c r="N380" s="131" t="n">
        <v>186000</v>
      </c>
      <c r="O380" s="93" t="s">
        <v>737</v>
      </c>
    </row>
    <row r="381" s="127" customFormat="true" ht="15.75" hidden="false" customHeight="false" outlineLevel="0" collapsed="false">
      <c r="A381" s="121" t="s">
        <v>987</v>
      </c>
      <c r="B381" s="123" t="s">
        <v>1104</v>
      </c>
      <c r="C381" s="121" t="s">
        <v>171</v>
      </c>
      <c r="D381" s="122" t="s">
        <v>1290</v>
      </c>
      <c r="E381" s="151" t="n">
        <v>907</v>
      </c>
      <c r="F381" s="122" t="s">
        <v>1103</v>
      </c>
      <c r="G381" s="122" t="s">
        <v>1104</v>
      </c>
      <c r="H381" s="121" t="s">
        <v>1103</v>
      </c>
      <c r="I381" s="121"/>
      <c r="J381" s="121" t="s">
        <v>501</v>
      </c>
      <c r="K381" s="121"/>
      <c r="L381" s="121" t="s">
        <v>502</v>
      </c>
      <c r="M381" s="152" t="s">
        <v>1104</v>
      </c>
      <c r="N381" s="124" t="n">
        <v>43518745</v>
      </c>
      <c r="O381" s="153" t="s">
        <v>1104</v>
      </c>
    </row>
    <row r="382" customFormat="false" ht="31.5" hidden="false" customHeight="false" outlineLevel="0" collapsed="false">
      <c r="A382" s="128" t="s">
        <v>1209</v>
      </c>
      <c r="B382" s="130" t="s">
        <v>1093</v>
      </c>
      <c r="C382" s="128" t="s">
        <v>171</v>
      </c>
      <c r="D382" s="129" t="s">
        <v>1290</v>
      </c>
      <c r="E382" s="154" t="n">
        <v>907</v>
      </c>
      <c r="F382" s="129" t="s">
        <v>1103</v>
      </c>
      <c r="G382" s="129" t="s">
        <v>1104</v>
      </c>
      <c r="H382" s="128" t="s">
        <v>1103</v>
      </c>
      <c r="I382" s="128" t="s">
        <v>1092</v>
      </c>
      <c r="J382" s="128" t="s">
        <v>1093</v>
      </c>
      <c r="K382" s="128"/>
      <c r="L382" s="128" t="s">
        <v>502</v>
      </c>
      <c r="M382" s="155" t="s">
        <v>1093</v>
      </c>
      <c r="N382" s="131" t="n">
        <v>21813464</v>
      </c>
      <c r="O382" s="93" t="s">
        <v>1093</v>
      </c>
    </row>
    <row r="383" customFormat="false" ht="31.5" hidden="false" customHeight="false" outlineLevel="0" collapsed="false">
      <c r="A383" s="128" t="s">
        <v>1212</v>
      </c>
      <c r="B383" s="130" t="s">
        <v>719</v>
      </c>
      <c r="C383" s="128" t="s">
        <v>171</v>
      </c>
      <c r="D383" s="129" t="s">
        <v>1290</v>
      </c>
      <c r="E383" s="154" t="n">
        <v>907</v>
      </c>
      <c r="F383" s="129" t="s">
        <v>1103</v>
      </c>
      <c r="G383" s="129" t="s">
        <v>1104</v>
      </c>
      <c r="H383" s="128" t="s">
        <v>1103</v>
      </c>
      <c r="I383" s="128" t="s">
        <v>1095</v>
      </c>
      <c r="J383" s="128" t="s">
        <v>719</v>
      </c>
      <c r="K383" s="128"/>
      <c r="L383" s="128" t="s">
        <v>502</v>
      </c>
      <c r="M383" s="155" t="s">
        <v>719</v>
      </c>
      <c r="N383" s="131" t="n">
        <v>21813464</v>
      </c>
      <c r="O383" s="93" t="s">
        <v>719</v>
      </c>
    </row>
    <row r="384" customFormat="false" ht="15.75" hidden="false" customHeight="false" outlineLevel="0" collapsed="false">
      <c r="A384" s="128" t="s">
        <v>1215</v>
      </c>
      <c r="B384" s="130" t="s">
        <v>721</v>
      </c>
      <c r="C384" s="128" t="s">
        <v>171</v>
      </c>
      <c r="D384" s="129" t="s">
        <v>1290</v>
      </c>
      <c r="E384" s="154" t="n">
        <v>907</v>
      </c>
      <c r="F384" s="129" t="s">
        <v>1103</v>
      </c>
      <c r="G384" s="129" t="s">
        <v>1104</v>
      </c>
      <c r="H384" s="128" t="s">
        <v>1103</v>
      </c>
      <c r="I384" s="128" t="s">
        <v>1095</v>
      </c>
      <c r="J384" s="128" t="s">
        <v>719</v>
      </c>
      <c r="K384" s="128" t="s">
        <v>164</v>
      </c>
      <c r="L384" s="128" t="s">
        <v>721</v>
      </c>
      <c r="M384" s="155" t="s">
        <v>721</v>
      </c>
      <c r="N384" s="131" t="n">
        <v>21813464</v>
      </c>
      <c r="O384" s="93" t="s">
        <v>721</v>
      </c>
    </row>
    <row r="385" customFormat="false" ht="31.5" hidden="false" customHeight="false" outlineLevel="0" collapsed="false">
      <c r="A385" s="128" t="s">
        <v>1218</v>
      </c>
      <c r="B385" s="130" t="s">
        <v>1110</v>
      </c>
      <c r="C385" s="128" t="s">
        <v>171</v>
      </c>
      <c r="D385" s="129" t="s">
        <v>1290</v>
      </c>
      <c r="E385" s="154" t="n">
        <v>907</v>
      </c>
      <c r="F385" s="129" t="s">
        <v>1103</v>
      </c>
      <c r="G385" s="129" t="s">
        <v>1104</v>
      </c>
      <c r="H385" s="128" t="s">
        <v>1103</v>
      </c>
      <c r="I385" s="128" t="s">
        <v>1109</v>
      </c>
      <c r="J385" s="128" t="s">
        <v>1110</v>
      </c>
      <c r="K385" s="128"/>
      <c r="L385" s="128" t="s">
        <v>502</v>
      </c>
      <c r="M385" s="155" t="s">
        <v>1110</v>
      </c>
      <c r="N385" s="131" t="n">
        <v>2608000</v>
      </c>
      <c r="O385" s="93" t="s">
        <v>1110</v>
      </c>
    </row>
    <row r="386" customFormat="false" ht="31.5" hidden="false" customHeight="false" outlineLevel="0" collapsed="false">
      <c r="A386" s="128" t="s">
        <v>1220</v>
      </c>
      <c r="B386" s="130" t="s">
        <v>719</v>
      </c>
      <c r="C386" s="128" t="s">
        <v>171</v>
      </c>
      <c r="D386" s="129" t="s">
        <v>1290</v>
      </c>
      <c r="E386" s="154" t="n">
        <v>907</v>
      </c>
      <c r="F386" s="129" t="s">
        <v>1103</v>
      </c>
      <c r="G386" s="129" t="s">
        <v>1104</v>
      </c>
      <c r="H386" s="128" t="s">
        <v>1103</v>
      </c>
      <c r="I386" s="128" t="s">
        <v>1112</v>
      </c>
      <c r="J386" s="128" t="s">
        <v>719</v>
      </c>
      <c r="K386" s="128"/>
      <c r="L386" s="128" t="s">
        <v>502</v>
      </c>
      <c r="M386" s="155" t="s">
        <v>719</v>
      </c>
      <c r="N386" s="131" t="n">
        <v>2608000</v>
      </c>
      <c r="O386" s="93" t="s">
        <v>719</v>
      </c>
    </row>
    <row r="387" customFormat="false" ht="15.75" hidden="false" customHeight="false" outlineLevel="0" collapsed="false">
      <c r="A387" s="128" t="s">
        <v>1221</v>
      </c>
      <c r="B387" s="130" t="s">
        <v>721</v>
      </c>
      <c r="C387" s="128" t="s">
        <v>171</v>
      </c>
      <c r="D387" s="129" t="s">
        <v>1290</v>
      </c>
      <c r="E387" s="154" t="n">
        <v>907</v>
      </c>
      <c r="F387" s="129" t="s">
        <v>1103</v>
      </c>
      <c r="G387" s="129" t="s">
        <v>1104</v>
      </c>
      <c r="H387" s="128" t="s">
        <v>1103</v>
      </c>
      <c r="I387" s="128" t="s">
        <v>1112</v>
      </c>
      <c r="J387" s="128" t="s">
        <v>719</v>
      </c>
      <c r="K387" s="128" t="s">
        <v>164</v>
      </c>
      <c r="L387" s="128" t="s">
        <v>721</v>
      </c>
      <c r="M387" s="155" t="s">
        <v>721</v>
      </c>
      <c r="N387" s="131" t="n">
        <v>2608000</v>
      </c>
      <c r="O387" s="93" t="s">
        <v>721</v>
      </c>
    </row>
    <row r="388" customFormat="false" ht="47.25" hidden="false" customHeight="false" outlineLevel="0" collapsed="false">
      <c r="A388" s="128" t="s">
        <v>1222</v>
      </c>
      <c r="B388" s="130" t="s">
        <v>546</v>
      </c>
      <c r="C388" s="128" t="s">
        <v>171</v>
      </c>
      <c r="D388" s="129" t="s">
        <v>1290</v>
      </c>
      <c r="E388" s="154" t="n">
        <v>907</v>
      </c>
      <c r="F388" s="129" t="s">
        <v>1103</v>
      </c>
      <c r="G388" s="129" t="s">
        <v>1104</v>
      </c>
      <c r="H388" s="128" t="s">
        <v>1103</v>
      </c>
      <c r="I388" s="128" t="s">
        <v>545</v>
      </c>
      <c r="J388" s="128" t="s">
        <v>546</v>
      </c>
      <c r="K388" s="128"/>
      <c r="L388" s="128" t="s">
        <v>502</v>
      </c>
      <c r="M388" s="155" t="s">
        <v>1281</v>
      </c>
      <c r="N388" s="131" t="n">
        <v>2670000</v>
      </c>
      <c r="O388" s="93" t="s">
        <v>546</v>
      </c>
    </row>
    <row r="389" customFormat="false" ht="31.5" hidden="false" customHeight="false" outlineLevel="0" collapsed="false">
      <c r="A389" s="128" t="s">
        <v>1223</v>
      </c>
      <c r="B389" s="130" t="s">
        <v>548</v>
      </c>
      <c r="C389" s="128" t="s">
        <v>171</v>
      </c>
      <c r="D389" s="129" t="s">
        <v>1290</v>
      </c>
      <c r="E389" s="154" t="n">
        <v>907</v>
      </c>
      <c r="F389" s="129" t="s">
        <v>1103</v>
      </c>
      <c r="G389" s="129" t="s">
        <v>1104</v>
      </c>
      <c r="H389" s="128" t="s">
        <v>1103</v>
      </c>
      <c r="I389" s="128" t="s">
        <v>547</v>
      </c>
      <c r="J389" s="128" t="s">
        <v>548</v>
      </c>
      <c r="K389" s="128"/>
      <c r="L389" s="128" t="s">
        <v>502</v>
      </c>
      <c r="M389" s="155" t="s">
        <v>1286</v>
      </c>
      <c r="N389" s="131" t="n">
        <v>2670000</v>
      </c>
      <c r="O389" s="93" t="s">
        <v>548</v>
      </c>
    </row>
    <row r="390" customFormat="false" ht="236.25" hidden="false" customHeight="false" outlineLevel="0" collapsed="false">
      <c r="A390" s="128" t="s">
        <v>1224</v>
      </c>
      <c r="B390" s="130" t="s">
        <v>1118</v>
      </c>
      <c r="C390" s="128" t="s">
        <v>171</v>
      </c>
      <c r="D390" s="129" t="s">
        <v>1290</v>
      </c>
      <c r="E390" s="154" t="n">
        <v>907</v>
      </c>
      <c r="F390" s="129" t="s">
        <v>1103</v>
      </c>
      <c r="G390" s="129" t="s">
        <v>1104</v>
      </c>
      <c r="H390" s="128" t="s">
        <v>1103</v>
      </c>
      <c r="I390" s="128" t="s">
        <v>1117</v>
      </c>
      <c r="J390" s="128" t="s">
        <v>1118</v>
      </c>
      <c r="K390" s="128"/>
      <c r="L390" s="128" t="s">
        <v>502</v>
      </c>
      <c r="M390" s="155"/>
      <c r="N390" s="131" t="n">
        <v>2670000</v>
      </c>
      <c r="O390" s="93" t="s">
        <v>1118</v>
      </c>
    </row>
    <row r="391" customFormat="false" ht="15.75" hidden="false" customHeight="false" outlineLevel="0" collapsed="false">
      <c r="A391" s="128" t="s">
        <v>1226</v>
      </c>
      <c r="B391" s="130" t="s">
        <v>721</v>
      </c>
      <c r="C391" s="128" t="s">
        <v>171</v>
      </c>
      <c r="D391" s="129" t="s">
        <v>1290</v>
      </c>
      <c r="E391" s="154" t="n">
        <v>907</v>
      </c>
      <c r="F391" s="129" t="s">
        <v>1103</v>
      </c>
      <c r="G391" s="129" t="s">
        <v>1104</v>
      </c>
      <c r="H391" s="128" t="s">
        <v>1103</v>
      </c>
      <c r="I391" s="128" t="s">
        <v>1117</v>
      </c>
      <c r="J391" s="128" t="s">
        <v>1118</v>
      </c>
      <c r="K391" s="128" t="s">
        <v>164</v>
      </c>
      <c r="L391" s="128" t="s">
        <v>721</v>
      </c>
      <c r="M391" s="155"/>
      <c r="N391" s="131" t="n">
        <v>2670000</v>
      </c>
      <c r="O391" s="93" t="s">
        <v>721</v>
      </c>
    </row>
    <row r="392" customFormat="false" ht="15.75" hidden="false" customHeight="false" outlineLevel="0" collapsed="false">
      <c r="A392" s="128" t="s">
        <v>1228</v>
      </c>
      <c r="B392" s="130" t="s">
        <v>739</v>
      </c>
      <c r="C392" s="128" t="s">
        <v>171</v>
      </c>
      <c r="D392" s="129" t="s">
        <v>1290</v>
      </c>
      <c r="E392" s="154" t="n">
        <v>907</v>
      </c>
      <c r="F392" s="129" t="s">
        <v>1103</v>
      </c>
      <c r="G392" s="129" t="s">
        <v>1104</v>
      </c>
      <c r="H392" s="128" t="s">
        <v>1103</v>
      </c>
      <c r="I392" s="128" t="s">
        <v>738</v>
      </c>
      <c r="J392" s="128" t="s">
        <v>739</v>
      </c>
      <c r="K392" s="128"/>
      <c r="L392" s="128" t="s">
        <v>502</v>
      </c>
      <c r="M392" s="155" t="s">
        <v>739</v>
      </c>
      <c r="N392" s="131" t="n">
        <v>16427281</v>
      </c>
      <c r="O392" s="93" t="s">
        <v>739</v>
      </c>
    </row>
    <row r="393" customFormat="false" ht="47.25" hidden="false" customHeight="false" outlineLevel="0" collapsed="false">
      <c r="A393" s="128" t="s">
        <v>1229</v>
      </c>
      <c r="B393" s="130" t="s">
        <v>1123</v>
      </c>
      <c r="C393" s="128" t="s">
        <v>171</v>
      </c>
      <c r="D393" s="129" t="s">
        <v>1290</v>
      </c>
      <c r="E393" s="154" t="n">
        <v>907</v>
      </c>
      <c r="F393" s="129" t="s">
        <v>1103</v>
      </c>
      <c r="G393" s="129" t="s">
        <v>1104</v>
      </c>
      <c r="H393" s="128" t="s">
        <v>1103</v>
      </c>
      <c r="I393" s="128" t="s">
        <v>1122</v>
      </c>
      <c r="J393" s="128" t="s">
        <v>1123</v>
      </c>
      <c r="K393" s="128"/>
      <c r="L393" s="128" t="s">
        <v>502</v>
      </c>
      <c r="M393" s="155" t="s">
        <v>1123</v>
      </c>
      <c r="N393" s="131" t="n">
        <v>12500</v>
      </c>
      <c r="O393" s="93" t="s">
        <v>1123</v>
      </c>
    </row>
    <row r="394" customFormat="false" ht="15.75" hidden="false" customHeight="false" outlineLevel="0" collapsed="false">
      <c r="A394" s="128" t="s">
        <v>1230</v>
      </c>
      <c r="B394" s="130" t="s">
        <v>737</v>
      </c>
      <c r="C394" s="128" t="s">
        <v>171</v>
      </c>
      <c r="D394" s="129" t="s">
        <v>1290</v>
      </c>
      <c r="E394" s="154" t="n">
        <v>907</v>
      </c>
      <c r="F394" s="129" t="s">
        <v>1103</v>
      </c>
      <c r="G394" s="129" t="s">
        <v>1104</v>
      </c>
      <c r="H394" s="128" t="s">
        <v>1103</v>
      </c>
      <c r="I394" s="128" t="s">
        <v>1122</v>
      </c>
      <c r="J394" s="128" t="s">
        <v>1123</v>
      </c>
      <c r="K394" s="128" t="s">
        <v>28</v>
      </c>
      <c r="L394" s="128" t="s">
        <v>737</v>
      </c>
      <c r="M394" s="155"/>
      <c r="N394" s="131" t="n">
        <v>12500</v>
      </c>
      <c r="O394" s="93" t="s">
        <v>737</v>
      </c>
    </row>
    <row r="395" customFormat="false" ht="78.75" hidden="false" customHeight="false" outlineLevel="0" collapsed="false">
      <c r="A395" s="128" t="s">
        <v>1233</v>
      </c>
      <c r="B395" s="130" t="s">
        <v>1127</v>
      </c>
      <c r="C395" s="128" t="s">
        <v>171</v>
      </c>
      <c r="D395" s="129" t="s">
        <v>1290</v>
      </c>
      <c r="E395" s="154" t="n">
        <v>907</v>
      </c>
      <c r="F395" s="129" t="s">
        <v>1103</v>
      </c>
      <c r="G395" s="129" t="s">
        <v>1104</v>
      </c>
      <c r="H395" s="128" t="s">
        <v>1103</v>
      </c>
      <c r="I395" s="128" t="s">
        <v>1126</v>
      </c>
      <c r="J395" s="128" t="s">
        <v>1127</v>
      </c>
      <c r="K395" s="128"/>
      <c r="L395" s="128" t="s">
        <v>502</v>
      </c>
      <c r="M395" s="155"/>
      <c r="N395" s="131" t="n">
        <v>13865536</v>
      </c>
      <c r="O395" s="93" t="s">
        <v>1127</v>
      </c>
    </row>
    <row r="396" customFormat="false" ht="15.75" hidden="false" customHeight="false" outlineLevel="0" collapsed="false">
      <c r="A396" s="128" t="s">
        <v>1236</v>
      </c>
      <c r="B396" s="130" t="s">
        <v>737</v>
      </c>
      <c r="C396" s="128" t="s">
        <v>171</v>
      </c>
      <c r="D396" s="129" t="s">
        <v>1290</v>
      </c>
      <c r="E396" s="154" t="n">
        <v>907</v>
      </c>
      <c r="F396" s="129" t="s">
        <v>1103</v>
      </c>
      <c r="G396" s="129" t="s">
        <v>1104</v>
      </c>
      <c r="H396" s="128" t="s">
        <v>1103</v>
      </c>
      <c r="I396" s="128" t="s">
        <v>1126</v>
      </c>
      <c r="J396" s="128" t="s">
        <v>1127</v>
      </c>
      <c r="K396" s="128" t="s">
        <v>28</v>
      </c>
      <c r="L396" s="128" t="s">
        <v>737</v>
      </c>
      <c r="M396" s="155"/>
      <c r="N396" s="131" t="n">
        <v>13865536</v>
      </c>
      <c r="O396" s="93" t="s">
        <v>737</v>
      </c>
    </row>
    <row r="397" customFormat="false" ht="47.25" hidden="false" customHeight="false" outlineLevel="0" collapsed="false">
      <c r="A397" s="128" t="s">
        <v>1239</v>
      </c>
      <c r="B397" s="130" t="s">
        <v>1131</v>
      </c>
      <c r="C397" s="128" t="s">
        <v>171</v>
      </c>
      <c r="D397" s="129" t="s">
        <v>1290</v>
      </c>
      <c r="E397" s="154" t="n">
        <v>907</v>
      </c>
      <c r="F397" s="129" t="s">
        <v>1103</v>
      </c>
      <c r="G397" s="129" t="s">
        <v>1104</v>
      </c>
      <c r="H397" s="128" t="s">
        <v>1103</v>
      </c>
      <c r="I397" s="128" t="s">
        <v>1130</v>
      </c>
      <c r="J397" s="128" t="s">
        <v>1131</v>
      </c>
      <c r="K397" s="128"/>
      <c r="L397" s="128" t="s">
        <v>502</v>
      </c>
      <c r="M397" s="155"/>
      <c r="N397" s="131" t="n">
        <v>76000</v>
      </c>
      <c r="O397" s="93" t="s">
        <v>1131</v>
      </c>
    </row>
    <row r="398" customFormat="false" ht="15.75" hidden="false" customHeight="false" outlineLevel="0" collapsed="false">
      <c r="A398" s="128" t="s">
        <v>1241</v>
      </c>
      <c r="B398" s="130" t="s">
        <v>737</v>
      </c>
      <c r="C398" s="128" t="s">
        <v>171</v>
      </c>
      <c r="D398" s="129" t="s">
        <v>1290</v>
      </c>
      <c r="E398" s="154" t="n">
        <v>907</v>
      </c>
      <c r="F398" s="129" t="s">
        <v>1103</v>
      </c>
      <c r="G398" s="129" t="s">
        <v>1104</v>
      </c>
      <c r="H398" s="128" t="s">
        <v>1103</v>
      </c>
      <c r="I398" s="128" t="s">
        <v>1130</v>
      </c>
      <c r="J398" s="128" t="s">
        <v>1131</v>
      </c>
      <c r="K398" s="128" t="s">
        <v>28</v>
      </c>
      <c r="L398" s="128" t="s">
        <v>737</v>
      </c>
      <c r="M398" s="155"/>
      <c r="N398" s="131" t="n">
        <v>76000</v>
      </c>
      <c r="O398" s="93" t="s">
        <v>737</v>
      </c>
    </row>
    <row r="399" customFormat="false" ht="47.25" hidden="false" customHeight="false" outlineLevel="0" collapsed="false">
      <c r="A399" s="128" t="s">
        <v>1242</v>
      </c>
      <c r="B399" s="130" t="s">
        <v>1019</v>
      </c>
      <c r="C399" s="128" t="s">
        <v>171</v>
      </c>
      <c r="D399" s="129" t="s">
        <v>1290</v>
      </c>
      <c r="E399" s="154" t="n">
        <v>907</v>
      </c>
      <c r="F399" s="129" t="s">
        <v>1103</v>
      </c>
      <c r="G399" s="129" t="s">
        <v>1104</v>
      </c>
      <c r="H399" s="128" t="s">
        <v>1103</v>
      </c>
      <c r="I399" s="128" t="s">
        <v>1018</v>
      </c>
      <c r="J399" s="128" t="s">
        <v>1019</v>
      </c>
      <c r="K399" s="128"/>
      <c r="L399" s="128" t="s">
        <v>502</v>
      </c>
      <c r="M399" s="155"/>
      <c r="N399" s="131" t="n">
        <v>9220</v>
      </c>
      <c r="O399" s="93" t="s">
        <v>1019</v>
      </c>
    </row>
    <row r="400" customFormat="false" ht="15.75" hidden="false" customHeight="false" outlineLevel="0" collapsed="false">
      <c r="A400" s="128" t="s">
        <v>1245</v>
      </c>
      <c r="B400" s="130" t="s">
        <v>737</v>
      </c>
      <c r="C400" s="128" t="s">
        <v>171</v>
      </c>
      <c r="D400" s="129" t="s">
        <v>1290</v>
      </c>
      <c r="E400" s="154" t="n">
        <v>907</v>
      </c>
      <c r="F400" s="129" t="s">
        <v>1103</v>
      </c>
      <c r="G400" s="129" t="s">
        <v>1104</v>
      </c>
      <c r="H400" s="128" t="s">
        <v>1103</v>
      </c>
      <c r="I400" s="128" t="s">
        <v>1018</v>
      </c>
      <c r="J400" s="128" t="s">
        <v>1019</v>
      </c>
      <c r="K400" s="128" t="s">
        <v>28</v>
      </c>
      <c r="L400" s="128" t="s">
        <v>737</v>
      </c>
      <c r="M400" s="155"/>
      <c r="N400" s="131" t="n">
        <v>9220</v>
      </c>
      <c r="O400" s="93" t="s">
        <v>737</v>
      </c>
    </row>
    <row r="401" customFormat="false" ht="31.5" hidden="false" customHeight="false" outlineLevel="0" collapsed="false">
      <c r="A401" s="128" t="s">
        <v>1248</v>
      </c>
      <c r="B401" s="130" t="s">
        <v>1137</v>
      </c>
      <c r="C401" s="128" t="s">
        <v>171</v>
      </c>
      <c r="D401" s="129" t="s">
        <v>1290</v>
      </c>
      <c r="E401" s="154" t="n">
        <v>907</v>
      </c>
      <c r="F401" s="129" t="s">
        <v>1103</v>
      </c>
      <c r="G401" s="129" t="s">
        <v>1104</v>
      </c>
      <c r="H401" s="128" t="s">
        <v>1103</v>
      </c>
      <c r="I401" s="128" t="s">
        <v>1136</v>
      </c>
      <c r="J401" s="128" t="s">
        <v>1137</v>
      </c>
      <c r="K401" s="128"/>
      <c r="L401" s="128" t="s">
        <v>502</v>
      </c>
      <c r="M401" s="155"/>
      <c r="N401" s="131" t="n">
        <v>85715</v>
      </c>
      <c r="O401" s="93" t="s">
        <v>1137</v>
      </c>
    </row>
    <row r="402" customFormat="false" ht="15.75" hidden="false" customHeight="false" outlineLevel="0" collapsed="false">
      <c r="A402" s="128" t="s">
        <v>1251</v>
      </c>
      <c r="B402" s="130" t="s">
        <v>737</v>
      </c>
      <c r="C402" s="128" t="s">
        <v>171</v>
      </c>
      <c r="D402" s="129" t="s">
        <v>1290</v>
      </c>
      <c r="E402" s="154" t="n">
        <v>907</v>
      </c>
      <c r="F402" s="129" t="s">
        <v>1103</v>
      </c>
      <c r="G402" s="129" t="s">
        <v>1104</v>
      </c>
      <c r="H402" s="128" t="s">
        <v>1103</v>
      </c>
      <c r="I402" s="128" t="s">
        <v>1136</v>
      </c>
      <c r="J402" s="128" t="s">
        <v>1137</v>
      </c>
      <c r="K402" s="128" t="s">
        <v>28</v>
      </c>
      <c r="L402" s="128" t="s">
        <v>737</v>
      </c>
      <c r="M402" s="155"/>
      <c r="N402" s="131" t="n">
        <v>85715</v>
      </c>
      <c r="O402" s="93" t="s">
        <v>737</v>
      </c>
    </row>
    <row r="403" customFormat="false" ht="31.5" hidden="false" customHeight="false" outlineLevel="0" collapsed="false">
      <c r="A403" s="128" t="s">
        <v>1254</v>
      </c>
      <c r="B403" s="130" t="s">
        <v>1140</v>
      </c>
      <c r="C403" s="128" t="s">
        <v>171</v>
      </c>
      <c r="D403" s="129" t="s">
        <v>1290</v>
      </c>
      <c r="E403" s="154" t="n">
        <v>907</v>
      </c>
      <c r="F403" s="129" t="s">
        <v>1103</v>
      </c>
      <c r="G403" s="129" t="s">
        <v>1104</v>
      </c>
      <c r="H403" s="128" t="s">
        <v>1103</v>
      </c>
      <c r="I403" s="128" t="s">
        <v>1139</v>
      </c>
      <c r="J403" s="128" t="s">
        <v>1140</v>
      </c>
      <c r="K403" s="128"/>
      <c r="L403" s="128" t="s">
        <v>502</v>
      </c>
      <c r="M403" s="155"/>
      <c r="N403" s="131" t="n">
        <v>1954910</v>
      </c>
      <c r="O403" s="93" t="s">
        <v>1140</v>
      </c>
    </row>
    <row r="404" customFormat="false" ht="15.75" hidden="false" customHeight="false" outlineLevel="0" collapsed="false">
      <c r="A404" s="128" t="s">
        <v>1255</v>
      </c>
      <c r="B404" s="130" t="s">
        <v>737</v>
      </c>
      <c r="C404" s="128" t="s">
        <v>171</v>
      </c>
      <c r="D404" s="129" t="s">
        <v>1290</v>
      </c>
      <c r="E404" s="154" t="n">
        <v>907</v>
      </c>
      <c r="F404" s="129" t="s">
        <v>1103</v>
      </c>
      <c r="G404" s="129" t="s">
        <v>1104</v>
      </c>
      <c r="H404" s="128" t="s">
        <v>1103</v>
      </c>
      <c r="I404" s="128" t="s">
        <v>1139</v>
      </c>
      <c r="J404" s="128" t="s">
        <v>1140</v>
      </c>
      <c r="K404" s="128" t="s">
        <v>28</v>
      </c>
      <c r="L404" s="128" t="s">
        <v>737</v>
      </c>
      <c r="M404" s="155"/>
      <c r="N404" s="131" t="n">
        <v>1954910</v>
      </c>
      <c r="O404" s="93" t="s">
        <v>737</v>
      </c>
    </row>
    <row r="405" customFormat="false" ht="47.25" hidden="false" customHeight="false" outlineLevel="0" collapsed="false">
      <c r="A405" s="128" t="s">
        <v>1291</v>
      </c>
      <c r="B405" s="130" t="s">
        <v>1023</v>
      </c>
      <c r="C405" s="128" t="s">
        <v>171</v>
      </c>
      <c r="D405" s="129" t="s">
        <v>1290</v>
      </c>
      <c r="E405" s="154" t="n">
        <v>907</v>
      </c>
      <c r="F405" s="129" t="s">
        <v>1103</v>
      </c>
      <c r="G405" s="129" t="s">
        <v>1104</v>
      </c>
      <c r="H405" s="128" t="s">
        <v>1103</v>
      </c>
      <c r="I405" s="128" t="s">
        <v>1022</v>
      </c>
      <c r="J405" s="128" t="s">
        <v>1023</v>
      </c>
      <c r="K405" s="128"/>
      <c r="L405" s="128" t="s">
        <v>502</v>
      </c>
      <c r="M405" s="155"/>
      <c r="N405" s="131" t="n">
        <v>423400</v>
      </c>
      <c r="O405" s="93" t="s">
        <v>1023</v>
      </c>
    </row>
    <row r="406" customFormat="false" ht="15.75" hidden="false" customHeight="false" outlineLevel="0" collapsed="false">
      <c r="A406" s="128" t="s">
        <v>1292</v>
      </c>
      <c r="B406" s="130" t="s">
        <v>737</v>
      </c>
      <c r="C406" s="128" t="s">
        <v>171</v>
      </c>
      <c r="D406" s="129" t="s">
        <v>1290</v>
      </c>
      <c r="E406" s="154" t="n">
        <v>907</v>
      </c>
      <c r="F406" s="129" t="s">
        <v>1103</v>
      </c>
      <c r="G406" s="129" t="s">
        <v>1104</v>
      </c>
      <c r="H406" s="128" t="s">
        <v>1103</v>
      </c>
      <c r="I406" s="128" t="s">
        <v>1022</v>
      </c>
      <c r="J406" s="128" t="s">
        <v>1023</v>
      </c>
      <c r="K406" s="128" t="s">
        <v>28</v>
      </c>
      <c r="L406" s="128" t="s">
        <v>737</v>
      </c>
      <c r="M406" s="155"/>
      <c r="N406" s="131" t="n">
        <v>423400</v>
      </c>
      <c r="O406" s="93" t="s">
        <v>737</v>
      </c>
    </row>
    <row r="407" s="127" customFormat="true" ht="31.5" hidden="false" customHeight="false" outlineLevel="0" collapsed="false">
      <c r="A407" s="121" t="s">
        <v>1293</v>
      </c>
      <c r="B407" s="123" t="s">
        <v>1145</v>
      </c>
      <c r="C407" s="121" t="s">
        <v>171</v>
      </c>
      <c r="D407" s="122" t="s">
        <v>1290</v>
      </c>
      <c r="E407" s="151" t="n">
        <v>907</v>
      </c>
      <c r="F407" s="122" t="s">
        <v>1144</v>
      </c>
      <c r="G407" s="122" t="s">
        <v>1145</v>
      </c>
      <c r="H407" s="121" t="s">
        <v>1144</v>
      </c>
      <c r="I407" s="121"/>
      <c r="J407" s="121" t="s">
        <v>501</v>
      </c>
      <c r="K407" s="121"/>
      <c r="L407" s="121" t="s">
        <v>502</v>
      </c>
      <c r="M407" s="152" t="s">
        <v>1145</v>
      </c>
      <c r="N407" s="124" t="n">
        <v>348000</v>
      </c>
      <c r="O407" s="153" t="s">
        <v>1145</v>
      </c>
    </row>
    <row r="408" customFormat="false" ht="31.5" hidden="false" customHeight="false" outlineLevel="0" collapsed="false">
      <c r="A408" s="128" t="s">
        <v>1294</v>
      </c>
      <c r="B408" s="130" t="s">
        <v>1093</v>
      </c>
      <c r="C408" s="128" t="s">
        <v>171</v>
      </c>
      <c r="D408" s="129" t="s">
        <v>1290</v>
      </c>
      <c r="E408" s="154" t="n">
        <v>907</v>
      </c>
      <c r="F408" s="129" t="s">
        <v>1144</v>
      </c>
      <c r="G408" s="129" t="s">
        <v>1145</v>
      </c>
      <c r="H408" s="128" t="s">
        <v>1144</v>
      </c>
      <c r="I408" s="128" t="s">
        <v>1092</v>
      </c>
      <c r="J408" s="128" t="s">
        <v>1093</v>
      </c>
      <c r="K408" s="128"/>
      <c r="L408" s="128" t="s">
        <v>502</v>
      </c>
      <c r="M408" s="155" t="s">
        <v>1093</v>
      </c>
      <c r="N408" s="131" t="n">
        <v>348000</v>
      </c>
      <c r="O408" s="93" t="s">
        <v>1093</v>
      </c>
    </row>
    <row r="409" customFormat="false" ht="31.5" hidden="false" customHeight="false" outlineLevel="0" collapsed="false">
      <c r="A409" s="128" t="s">
        <v>1295</v>
      </c>
      <c r="B409" s="130" t="s">
        <v>719</v>
      </c>
      <c r="C409" s="128" t="s">
        <v>171</v>
      </c>
      <c r="D409" s="129" t="s">
        <v>1290</v>
      </c>
      <c r="E409" s="154" t="n">
        <v>907</v>
      </c>
      <c r="F409" s="129" t="s">
        <v>1144</v>
      </c>
      <c r="G409" s="129" t="s">
        <v>1145</v>
      </c>
      <c r="H409" s="128" t="s">
        <v>1144</v>
      </c>
      <c r="I409" s="128" t="s">
        <v>1095</v>
      </c>
      <c r="J409" s="128" t="s">
        <v>719</v>
      </c>
      <c r="K409" s="128"/>
      <c r="L409" s="128" t="s">
        <v>502</v>
      </c>
      <c r="M409" s="155" t="s">
        <v>719</v>
      </c>
      <c r="N409" s="131" t="n">
        <v>348000</v>
      </c>
      <c r="O409" s="93" t="s">
        <v>719</v>
      </c>
    </row>
    <row r="410" customFormat="false" ht="15.75" hidden="false" customHeight="false" outlineLevel="0" collapsed="false">
      <c r="A410" s="128" t="s">
        <v>1296</v>
      </c>
      <c r="B410" s="130" t="s">
        <v>721</v>
      </c>
      <c r="C410" s="128" t="s">
        <v>171</v>
      </c>
      <c r="D410" s="129" t="s">
        <v>1290</v>
      </c>
      <c r="E410" s="154" t="n">
        <v>907</v>
      </c>
      <c r="F410" s="129" t="s">
        <v>1144</v>
      </c>
      <c r="G410" s="129" t="s">
        <v>1145</v>
      </c>
      <c r="H410" s="128" t="s">
        <v>1144</v>
      </c>
      <c r="I410" s="128" t="s">
        <v>1095</v>
      </c>
      <c r="J410" s="128" t="s">
        <v>719</v>
      </c>
      <c r="K410" s="128" t="s">
        <v>164</v>
      </c>
      <c r="L410" s="128" t="s">
        <v>721</v>
      </c>
      <c r="M410" s="155" t="s">
        <v>721</v>
      </c>
      <c r="N410" s="131" t="n">
        <v>348000</v>
      </c>
      <c r="O410" s="93" t="s">
        <v>721</v>
      </c>
    </row>
    <row r="411" s="127" customFormat="true" ht="15.75" hidden="false" customHeight="false" outlineLevel="0" collapsed="false">
      <c r="A411" s="121" t="s">
        <v>1297</v>
      </c>
      <c r="B411" s="123" t="s">
        <v>1151</v>
      </c>
      <c r="C411" s="121" t="s">
        <v>171</v>
      </c>
      <c r="D411" s="122" t="s">
        <v>1290</v>
      </c>
      <c r="E411" s="151" t="n">
        <v>907</v>
      </c>
      <c r="F411" s="122" t="s">
        <v>1150</v>
      </c>
      <c r="G411" s="122" t="s">
        <v>1151</v>
      </c>
      <c r="H411" s="121" t="s">
        <v>1150</v>
      </c>
      <c r="I411" s="121"/>
      <c r="J411" s="121" t="s">
        <v>501</v>
      </c>
      <c r="K411" s="121"/>
      <c r="L411" s="121" t="s">
        <v>502</v>
      </c>
      <c r="M411" s="152" t="s">
        <v>1151</v>
      </c>
      <c r="N411" s="124" t="n">
        <v>27367600</v>
      </c>
      <c r="O411" s="153" t="s">
        <v>1151</v>
      </c>
    </row>
    <row r="412" customFormat="false" ht="31.5" hidden="false" customHeight="false" outlineLevel="0" collapsed="false">
      <c r="A412" s="128" t="s">
        <v>1298</v>
      </c>
      <c r="B412" s="130" t="s">
        <v>1093</v>
      </c>
      <c r="C412" s="128" t="s">
        <v>171</v>
      </c>
      <c r="D412" s="129" t="s">
        <v>1290</v>
      </c>
      <c r="E412" s="154" t="n">
        <v>907</v>
      </c>
      <c r="F412" s="129" t="s">
        <v>1150</v>
      </c>
      <c r="G412" s="129" t="s">
        <v>1151</v>
      </c>
      <c r="H412" s="128" t="s">
        <v>1150</v>
      </c>
      <c r="I412" s="128" t="s">
        <v>1092</v>
      </c>
      <c r="J412" s="128" t="s">
        <v>1093</v>
      </c>
      <c r="K412" s="128"/>
      <c r="L412" s="128" t="s">
        <v>502</v>
      </c>
      <c r="M412" s="155" t="s">
        <v>1093</v>
      </c>
      <c r="N412" s="131" t="n">
        <v>24552600</v>
      </c>
      <c r="O412" s="93" t="s">
        <v>1093</v>
      </c>
    </row>
    <row r="413" customFormat="false" ht="31.5" hidden="false" customHeight="false" outlineLevel="0" collapsed="false">
      <c r="A413" s="128" t="s">
        <v>1299</v>
      </c>
      <c r="B413" s="130" t="s">
        <v>719</v>
      </c>
      <c r="C413" s="128" t="s">
        <v>171</v>
      </c>
      <c r="D413" s="129" t="s">
        <v>1290</v>
      </c>
      <c r="E413" s="154" t="n">
        <v>907</v>
      </c>
      <c r="F413" s="129" t="s">
        <v>1150</v>
      </c>
      <c r="G413" s="129" t="s">
        <v>1151</v>
      </c>
      <c r="H413" s="128" t="s">
        <v>1150</v>
      </c>
      <c r="I413" s="128" t="s">
        <v>1095</v>
      </c>
      <c r="J413" s="128" t="s">
        <v>719</v>
      </c>
      <c r="K413" s="128"/>
      <c r="L413" s="128" t="s">
        <v>502</v>
      </c>
      <c r="M413" s="155" t="s">
        <v>719</v>
      </c>
      <c r="N413" s="131" t="n">
        <v>24552600</v>
      </c>
      <c r="O413" s="93" t="s">
        <v>719</v>
      </c>
    </row>
    <row r="414" customFormat="false" ht="15.75" hidden="false" customHeight="false" outlineLevel="0" collapsed="false">
      <c r="A414" s="128" t="s">
        <v>1300</v>
      </c>
      <c r="B414" s="130" t="s">
        <v>721</v>
      </c>
      <c r="C414" s="128" t="s">
        <v>171</v>
      </c>
      <c r="D414" s="129" t="s">
        <v>1290</v>
      </c>
      <c r="E414" s="154" t="n">
        <v>907</v>
      </c>
      <c r="F414" s="129" t="s">
        <v>1150</v>
      </c>
      <c r="G414" s="129" t="s">
        <v>1151</v>
      </c>
      <c r="H414" s="128" t="s">
        <v>1150</v>
      </c>
      <c r="I414" s="128" t="s">
        <v>1095</v>
      </c>
      <c r="J414" s="128" t="s">
        <v>719</v>
      </c>
      <c r="K414" s="128" t="s">
        <v>164</v>
      </c>
      <c r="L414" s="128" t="s">
        <v>721</v>
      </c>
      <c r="M414" s="155" t="s">
        <v>721</v>
      </c>
      <c r="N414" s="131" t="n">
        <v>24552600</v>
      </c>
      <c r="O414" s="93" t="s">
        <v>721</v>
      </c>
    </row>
    <row r="415" customFormat="false" ht="47.25" hidden="false" customHeight="false" outlineLevel="0" collapsed="false">
      <c r="A415" s="128" t="s">
        <v>1301</v>
      </c>
      <c r="B415" s="130" t="s">
        <v>952</v>
      </c>
      <c r="C415" s="128" t="s">
        <v>171</v>
      </c>
      <c r="D415" s="129" t="s">
        <v>1290</v>
      </c>
      <c r="E415" s="154" t="n">
        <v>907</v>
      </c>
      <c r="F415" s="129" t="s">
        <v>1150</v>
      </c>
      <c r="G415" s="129" t="s">
        <v>1151</v>
      </c>
      <c r="H415" s="128" t="s">
        <v>1150</v>
      </c>
      <c r="I415" s="128" t="s">
        <v>951</v>
      </c>
      <c r="J415" s="128" t="s">
        <v>952</v>
      </c>
      <c r="K415" s="128"/>
      <c r="L415" s="128" t="s">
        <v>502</v>
      </c>
      <c r="M415" s="155" t="s">
        <v>1285</v>
      </c>
      <c r="N415" s="131" t="n">
        <v>2815000</v>
      </c>
      <c r="O415" s="93" t="s">
        <v>952</v>
      </c>
    </row>
    <row r="416" customFormat="false" ht="63" hidden="false" customHeight="false" outlineLevel="0" collapsed="false">
      <c r="A416" s="128" t="s">
        <v>1302</v>
      </c>
      <c r="B416" s="130" t="s">
        <v>1155</v>
      </c>
      <c r="C416" s="128" t="s">
        <v>171</v>
      </c>
      <c r="D416" s="129" t="s">
        <v>1290</v>
      </c>
      <c r="E416" s="154" t="n">
        <v>907</v>
      </c>
      <c r="F416" s="129" t="s">
        <v>1150</v>
      </c>
      <c r="G416" s="129" t="s">
        <v>1151</v>
      </c>
      <c r="H416" s="128" t="s">
        <v>1150</v>
      </c>
      <c r="I416" s="128" t="s">
        <v>1154</v>
      </c>
      <c r="J416" s="128" t="s">
        <v>1155</v>
      </c>
      <c r="K416" s="128"/>
      <c r="L416" s="128" t="s">
        <v>502</v>
      </c>
      <c r="M416" s="155" t="s">
        <v>1155</v>
      </c>
      <c r="N416" s="131" t="n">
        <v>2815000</v>
      </c>
      <c r="O416" s="93" t="s">
        <v>1155</v>
      </c>
    </row>
    <row r="417" customFormat="false" ht="15.75" hidden="false" customHeight="false" outlineLevel="0" collapsed="false">
      <c r="A417" s="128" t="s">
        <v>1303</v>
      </c>
      <c r="B417" s="130" t="s">
        <v>721</v>
      </c>
      <c r="C417" s="128" t="s">
        <v>171</v>
      </c>
      <c r="D417" s="129" t="s">
        <v>1290</v>
      </c>
      <c r="E417" s="154" t="n">
        <v>907</v>
      </c>
      <c r="F417" s="129" t="s">
        <v>1150</v>
      </c>
      <c r="G417" s="129" t="s">
        <v>1151</v>
      </c>
      <c r="H417" s="128" t="s">
        <v>1150</v>
      </c>
      <c r="I417" s="128" t="s">
        <v>1154</v>
      </c>
      <c r="J417" s="128" t="s">
        <v>1155</v>
      </c>
      <c r="K417" s="128" t="s">
        <v>164</v>
      </c>
      <c r="L417" s="128" t="s">
        <v>721</v>
      </c>
      <c r="M417" s="155" t="s">
        <v>721</v>
      </c>
      <c r="N417" s="131" t="n">
        <v>2815000</v>
      </c>
      <c r="O417" s="93" t="s">
        <v>721</v>
      </c>
    </row>
    <row r="418" s="127" customFormat="true" ht="31.5" hidden="false" customHeight="false" outlineLevel="0" collapsed="false">
      <c r="A418" s="121" t="s">
        <v>1304</v>
      </c>
      <c r="B418" s="123" t="s">
        <v>443</v>
      </c>
      <c r="C418" s="121" t="s">
        <v>442</v>
      </c>
      <c r="D418" s="122" t="s">
        <v>443</v>
      </c>
      <c r="E418" s="151" t="n">
        <v>911</v>
      </c>
      <c r="F418" s="122"/>
      <c r="G418" s="122" t="s">
        <v>501</v>
      </c>
      <c r="H418" s="121"/>
      <c r="I418" s="121"/>
      <c r="J418" s="121" t="s">
        <v>501</v>
      </c>
      <c r="K418" s="121"/>
      <c r="L418" s="121" t="s">
        <v>502</v>
      </c>
      <c r="M418" s="152" t="s">
        <v>443</v>
      </c>
      <c r="N418" s="124" t="n">
        <v>7859000</v>
      </c>
      <c r="O418" s="153" t="s">
        <v>501</v>
      </c>
    </row>
    <row r="419" s="127" customFormat="true" ht="15.75" hidden="false" customHeight="false" outlineLevel="0" collapsed="false">
      <c r="A419" s="121" t="s">
        <v>1305</v>
      </c>
      <c r="B419" s="123" t="s">
        <v>679</v>
      </c>
      <c r="C419" s="121" t="s">
        <v>442</v>
      </c>
      <c r="D419" s="122" t="s">
        <v>443</v>
      </c>
      <c r="E419" s="151" t="n">
        <v>911</v>
      </c>
      <c r="F419" s="122" t="s">
        <v>678</v>
      </c>
      <c r="G419" s="122" t="s">
        <v>679</v>
      </c>
      <c r="H419" s="121" t="s">
        <v>678</v>
      </c>
      <c r="I419" s="121"/>
      <c r="J419" s="121" t="s">
        <v>501</v>
      </c>
      <c r="K419" s="121"/>
      <c r="L419" s="121" t="s">
        <v>502</v>
      </c>
      <c r="M419" s="152" t="s">
        <v>679</v>
      </c>
      <c r="N419" s="124" t="n">
        <v>7859000</v>
      </c>
      <c r="O419" s="153" t="s">
        <v>679</v>
      </c>
    </row>
    <row r="420" s="127" customFormat="true" ht="31.5" hidden="false" customHeight="false" outlineLevel="0" collapsed="false">
      <c r="A420" s="121" t="s">
        <v>1306</v>
      </c>
      <c r="B420" s="123" t="s">
        <v>713</v>
      </c>
      <c r="C420" s="121" t="s">
        <v>442</v>
      </c>
      <c r="D420" s="122" t="s">
        <v>443</v>
      </c>
      <c r="E420" s="151" t="n">
        <v>911</v>
      </c>
      <c r="F420" s="122" t="s">
        <v>712</v>
      </c>
      <c r="G420" s="122" t="s">
        <v>713</v>
      </c>
      <c r="H420" s="121" t="s">
        <v>712</v>
      </c>
      <c r="I420" s="121"/>
      <c r="J420" s="121" t="s">
        <v>501</v>
      </c>
      <c r="K420" s="121"/>
      <c r="L420" s="121" t="s">
        <v>502</v>
      </c>
      <c r="M420" s="152" t="s">
        <v>713</v>
      </c>
      <c r="N420" s="124" t="n">
        <v>7859000</v>
      </c>
      <c r="O420" s="153" t="s">
        <v>713</v>
      </c>
    </row>
    <row r="421" customFormat="false" ht="63" hidden="false" customHeight="false" outlineLevel="0" collapsed="false">
      <c r="A421" s="128" t="s">
        <v>1307</v>
      </c>
      <c r="B421" s="130" t="s">
        <v>506</v>
      </c>
      <c r="C421" s="128" t="s">
        <v>442</v>
      </c>
      <c r="D421" s="129" t="s">
        <v>443</v>
      </c>
      <c r="E421" s="154" t="n">
        <v>911</v>
      </c>
      <c r="F421" s="129" t="s">
        <v>712</v>
      </c>
      <c r="G421" s="129" t="s">
        <v>713</v>
      </c>
      <c r="H421" s="128" t="s">
        <v>712</v>
      </c>
      <c r="I421" s="128" t="s">
        <v>505</v>
      </c>
      <c r="J421" s="128" t="s">
        <v>506</v>
      </c>
      <c r="K421" s="128"/>
      <c r="L421" s="128" t="s">
        <v>502</v>
      </c>
      <c r="M421" s="155" t="s">
        <v>506</v>
      </c>
      <c r="N421" s="131" t="n">
        <v>2103800</v>
      </c>
      <c r="O421" s="93" t="s">
        <v>506</v>
      </c>
    </row>
    <row r="422" customFormat="false" ht="15.75" hidden="false" customHeight="false" outlineLevel="0" collapsed="false">
      <c r="A422" s="128" t="s">
        <v>1308</v>
      </c>
      <c r="B422" s="130" t="s">
        <v>518</v>
      </c>
      <c r="C422" s="128" t="s">
        <v>442</v>
      </c>
      <c r="D422" s="129" t="s">
        <v>443</v>
      </c>
      <c r="E422" s="154" t="n">
        <v>911</v>
      </c>
      <c r="F422" s="129" t="s">
        <v>712</v>
      </c>
      <c r="G422" s="129" t="s">
        <v>713</v>
      </c>
      <c r="H422" s="128" t="s">
        <v>712</v>
      </c>
      <c r="I422" s="128" t="s">
        <v>517</v>
      </c>
      <c r="J422" s="128" t="s">
        <v>518</v>
      </c>
      <c r="K422" s="128"/>
      <c r="L422" s="128" t="s">
        <v>502</v>
      </c>
      <c r="M422" s="155" t="s">
        <v>518</v>
      </c>
      <c r="N422" s="131" t="n">
        <v>984128</v>
      </c>
      <c r="O422" s="93" t="s">
        <v>518</v>
      </c>
    </row>
    <row r="423" customFormat="false" ht="31.5" hidden="false" customHeight="false" outlineLevel="0" collapsed="false">
      <c r="A423" s="128" t="s">
        <v>118</v>
      </c>
      <c r="B423" s="130" t="s">
        <v>511</v>
      </c>
      <c r="C423" s="128" t="s">
        <v>442</v>
      </c>
      <c r="D423" s="129" t="s">
        <v>443</v>
      </c>
      <c r="E423" s="154" t="n">
        <v>911</v>
      </c>
      <c r="F423" s="129" t="s">
        <v>712</v>
      </c>
      <c r="G423" s="129" t="s">
        <v>713</v>
      </c>
      <c r="H423" s="128" t="s">
        <v>712</v>
      </c>
      <c r="I423" s="128" t="s">
        <v>517</v>
      </c>
      <c r="J423" s="128" t="s">
        <v>518</v>
      </c>
      <c r="K423" s="128" t="s">
        <v>510</v>
      </c>
      <c r="L423" s="128" t="s">
        <v>511</v>
      </c>
      <c r="M423" s="155" t="s">
        <v>511</v>
      </c>
      <c r="N423" s="131" t="n">
        <v>984128</v>
      </c>
      <c r="O423" s="93" t="s">
        <v>511</v>
      </c>
    </row>
    <row r="424" customFormat="false" ht="31.5" hidden="false" customHeight="false" outlineLevel="0" collapsed="false">
      <c r="A424" s="128" t="s">
        <v>1309</v>
      </c>
      <c r="B424" s="130" t="s">
        <v>719</v>
      </c>
      <c r="C424" s="128" t="s">
        <v>442</v>
      </c>
      <c r="D424" s="129" t="s">
        <v>443</v>
      </c>
      <c r="E424" s="154" t="n">
        <v>911</v>
      </c>
      <c r="F424" s="129" t="s">
        <v>712</v>
      </c>
      <c r="G424" s="129" t="s">
        <v>713</v>
      </c>
      <c r="H424" s="128" t="s">
        <v>712</v>
      </c>
      <c r="I424" s="128" t="s">
        <v>718</v>
      </c>
      <c r="J424" s="128" t="s">
        <v>719</v>
      </c>
      <c r="K424" s="128"/>
      <c r="L424" s="128" t="s">
        <v>502</v>
      </c>
      <c r="M424" s="155"/>
      <c r="N424" s="131" t="n">
        <v>1119672</v>
      </c>
      <c r="O424" s="93" t="s">
        <v>719</v>
      </c>
    </row>
    <row r="425" customFormat="false" ht="15.75" hidden="false" customHeight="false" outlineLevel="0" collapsed="false">
      <c r="A425" s="128" t="s">
        <v>1310</v>
      </c>
      <c r="B425" s="130" t="s">
        <v>721</v>
      </c>
      <c r="C425" s="128" t="s">
        <v>442</v>
      </c>
      <c r="D425" s="129" t="s">
        <v>443</v>
      </c>
      <c r="E425" s="154" t="n">
        <v>911</v>
      </c>
      <c r="F425" s="129" t="s">
        <v>712</v>
      </c>
      <c r="G425" s="129" t="s">
        <v>713</v>
      </c>
      <c r="H425" s="128" t="s">
        <v>712</v>
      </c>
      <c r="I425" s="128" t="s">
        <v>718</v>
      </c>
      <c r="J425" s="128" t="s">
        <v>719</v>
      </c>
      <c r="K425" s="128" t="s">
        <v>164</v>
      </c>
      <c r="L425" s="128" t="s">
        <v>721</v>
      </c>
      <c r="M425" s="155"/>
      <c r="N425" s="131" t="n">
        <v>1119672</v>
      </c>
      <c r="O425" s="93" t="s">
        <v>721</v>
      </c>
    </row>
    <row r="426" customFormat="false" ht="31.5" hidden="false" customHeight="false" outlineLevel="0" collapsed="false">
      <c r="A426" s="128" t="s">
        <v>1311</v>
      </c>
      <c r="B426" s="130" t="s">
        <v>723</v>
      </c>
      <c r="C426" s="128" t="s">
        <v>442</v>
      </c>
      <c r="D426" s="129" t="s">
        <v>443</v>
      </c>
      <c r="E426" s="154" t="n">
        <v>911</v>
      </c>
      <c r="F426" s="129" t="s">
        <v>712</v>
      </c>
      <c r="G426" s="129" t="s">
        <v>713</v>
      </c>
      <c r="H426" s="128" t="s">
        <v>712</v>
      </c>
      <c r="I426" s="128" t="s">
        <v>722</v>
      </c>
      <c r="J426" s="128" t="s">
        <v>723</v>
      </c>
      <c r="K426" s="128"/>
      <c r="L426" s="128" t="s">
        <v>502</v>
      </c>
      <c r="M426" s="155"/>
      <c r="N426" s="131" t="n">
        <v>4236800</v>
      </c>
      <c r="O426" s="93" t="s">
        <v>723</v>
      </c>
    </row>
    <row r="427" customFormat="false" ht="31.5" hidden="false" customHeight="false" outlineLevel="0" collapsed="false">
      <c r="A427" s="128" t="s">
        <v>1312</v>
      </c>
      <c r="B427" s="130" t="s">
        <v>726</v>
      </c>
      <c r="C427" s="128" t="s">
        <v>442</v>
      </c>
      <c r="D427" s="129" t="s">
        <v>443</v>
      </c>
      <c r="E427" s="154" t="n">
        <v>911</v>
      </c>
      <c r="F427" s="129" t="s">
        <v>712</v>
      </c>
      <c r="G427" s="129" t="s">
        <v>713</v>
      </c>
      <c r="H427" s="128" t="s">
        <v>712</v>
      </c>
      <c r="I427" s="128" t="s">
        <v>725</v>
      </c>
      <c r="J427" s="128" t="s">
        <v>726</v>
      </c>
      <c r="K427" s="128"/>
      <c r="L427" s="128" t="s">
        <v>502</v>
      </c>
      <c r="M427" s="155"/>
      <c r="N427" s="131" t="n">
        <v>4236800</v>
      </c>
      <c r="O427" s="93" t="s">
        <v>726</v>
      </c>
    </row>
    <row r="428" customFormat="false" ht="47.25" hidden="false" customHeight="false" outlineLevel="0" collapsed="false">
      <c r="A428" s="128" t="s">
        <v>1313</v>
      </c>
      <c r="B428" s="130" t="s">
        <v>729</v>
      </c>
      <c r="C428" s="128" t="s">
        <v>442</v>
      </c>
      <c r="D428" s="129" t="s">
        <v>443</v>
      </c>
      <c r="E428" s="154" t="n">
        <v>911</v>
      </c>
      <c r="F428" s="129" t="s">
        <v>712</v>
      </c>
      <c r="G428" s="129" t="s">
        <v>713</v>
      </c>
      <c r="H428" s="128" t="s">
        <v>712</v>
      </c>
      <c r="I428" s="128" t="s">
        <v>725</v>
      </c>
      <c r="J428" s="128" t="s">
        <v>726</v>
      </c>
      <c r="K428" s="128" t="s">
        <v>728</v>
      </c>
      <c r="L428" s="128" t="s">
        <v>729</v>
      </c>
      <c r="M428" s="155"/>
      <c r="N428" s="131" t="n">
        <v>1640000</v>
      </c>
      <c r="O428" s="93" t="s">
        <v>729</v>
      </c>
    </row>
    <row r="429" customFormat="false" ht="31.5" hidden="false" customHeight="false" outlineLevel="0" collapsed="false">
      <c r="A429" s="128" t="s">
        <v>1314</v>
      </c>
      <c r="B429" s="130" t="s">
        <v>511</v>
      </c>
      <c r="C429" s="128" t="s">
        <v>442</v>
      </c>
      <c r="D429" s="129" t="s">
        <v>443</v>
      </c>
      <c r="E429" s="154" t="n">
        <v>911</v>
      </c>
      <c r="F429" s="129" t="s">
        <v>712</v>
      </c>
      <c r="G429" s="129" t="s">
        <v>713</v>
      </c>
      <c r="H429" s="128" t="s">
        <v>712</v>
      </c>
      <c r="I429" s="128" t="s">
        <v>725</v>
      </c>
      <c r="J429" s="128" t="s">
        <v>726</v>
      </c>
      <c r="K429" s="128" t="s">
        <v>510</v>
      </c>
      <c r="L429" s="128" t="s">
        <v>511</v>
      </c>
      <c r="M429" s="155"/>
      <c r="N429" s="131" t="n">
        <v>2596800</v>
      </c>
      <c r="O429" s="93" t="s">
        <v>511</v>
      </c>
    </row>
    <row r="430" customFormat="false" ht="15.75" hidden="false" customHeight="false" outlineLevel="0" collapsed="false">
      <c r="A430" s="128" t="s">
        <v>1315</v>
      </c>
      <c r="B430" s="130" t="s">
        <v>739</v>
      </c>
      <c r="C430" s="128" t="s">
        <v>442</v>
      </c>
      <c r="D430" s="129" t="s">
        <v>443</v>
      </c>
      <c r="E430" s="154" t="n">
        <v>911</v>
      </c>
      <c r="F430" s="129" t="s">
        <v>712</v>
      </c>
      <c r="G430" s="129" t="s">
        <v>713</v>
      </c>
      <c r="H430" s="128" t="s">
        <v>712</v>
      </c>
      <c r="I430" s="128" t="s">
        <v>738</v>
      </c>
      <c r="J430" s="128" t="s">
        <v>739</v>
      </c>
      <c r="K430" s="128"/>
      <c r="L430" s="128" t="s">
        <v>502</v>
      </c>
      <c r="M430" s="155"/>
      <c r="N430" s="131" t="n">
        <v>1518400</v>
      </c>
      <c r="O430" s="93" t="s">
        <v>739</v>
      </c>
    </row>
    <row r="431" customFormat="false" ht="47.25" hidden="false" customHeight="false" outlineLevel="0" collapsed="false">
      <c r="A431" s="128" t="s">
        <v>1316</v>
      </c>
      <c r="B431" s="130" t="s">
        <v>746</v>
      </c>
      <c r="C431" s="128" t="s">
        <v>442</v>
      </c>
      <c r="D431" s="129" t="s">
        <v>443</v>
      </c>
      <c r="E431" s="154" t="n">
        <v>911</v>
      </c>
      <c r="F431" s="129" t="s">
        <v>712</v>
      </c>
      <c r="G431" s="129" t="s">
        <v>713</v>
      </c>
      <c r="H431" s="128" t="s">
        <v>712</v>
      </c>
      <c r="I431" s="128" t="s">
        <v>745</v>
      </c>
      <c r="J431" s="128" t="s">
        <v>746</v>
      </c>
      <c r="K431" s="128"/>
      <c r="L431" s="128" t="s">
        <v>502</v>
      </c>
      <c r="M431" s="155"/>
      <c r="N431" s="131" t="n">
        <v>1518400</v>
      </c>
      <c r="O431" s="93" t="s">
        <v>746</v>
      </c>
    </row>
    <row r="432" customFormat="false" ht="31.5" hidden="false" customHeight="false" outlineLevel="0" collapsed="false">
      <c r="A432" s="128" t="s">
        <v>1317</v>
      </c>
      <c r="B432" s="130" t="s">
        <v>511</v>
      </c>
      <c r="C432" s="128" t="s">
        <v>442</v>
      </c>
      <c r="D432" s="129" t="s">
        <v>443</v>
      </c>
      <c r="E432" s="154" t="n">
        <v>911</v>
      </c>
      <c r="F432" s="129" t="s">
        <v>712</v>
      </c>
      <c r="G432" s="129" t="s">
        <v>713</v>
      </c>
      <c r="H432" s="128" t="s">
        <v>712</v>
      </c>
      <c r="I432" s="128" t="s">
        <v>745</v>
      </c>
      <c r="J432" s="128" t="s">
        <v>746</v>
      </c>
      <c r="K432" s="128" t="s">
        <v>510</v>
      </c>
      <c r="L432" s="128" t="s">
        <v>511</v>
      </c>
      <c r="M432" s="155"/>
      <c r="N432" s="131" t="n">
        <v>1518400</v>
      </c>
      <c r="O432" s="93" t="s">
        <v>511</v>
      </c>
    </row>
    <row r="433" s="127" customFormat="true" ht="15.75" hidden="false" customHeight="false" outlineLevel="0" collapsed="false">
      <c r="A433" s="121" t="s">
        <v>1318</v>
      </c>
      <c r="B433" s="123" t="s">
        <v>1319</v>
      </c>
      <c r="C433" s="121" t="s">
        <v>1320</v>
      </c>
      <c r="D433" s="122" t="s">
        <v>1319</v>
      </c>
      <c r="E433" s="151" t="n">
        <v>912</v>
      </c>
      <c r="F433" s="122"/>
      <c r="G433" s="122" t="s">
        <v>501</v>
      </c>
      <c r="H433" s="121"/>
      <c r="I433" s="121"/>
      <c r="J433" s="121" t="s">
        <v>501</v>
      </c>
      <c r="K433" s="121"/>
      <c r="L433" s="121" t="s">
        <v>502</v>
      </c>
      <c r="M433" s="152" t="s">
        <v>1319</v>
      </c>
      <c r="N433" s="124" t="n">
        <v>1352800</v>
      </c>
      <c r="O433" s="153" t="s">
        <v>501</v>
      </c>
    </row>
    <row r="434" s="127" customFormat="true" ht="15.75" hidden="false" customHeight="false" outlineLevel="0" collapsed="false">
      <c r="A434" s="121" t="s">
        <v>1321</v>
      </c>
      <c r="B434" s="123" t="s">
        <v>500</v>
      </c>
      <c r="C434" s="121" t="s">
        <v>1320</v>
      </c>
      <c r="D434" s="122" t="s">
        <v>1319</v>
      </c>
      <c r="E434" s="151" t="n">
        <v>912</v>
      </c>
      <c r="F434" s="122" t="s">
        <v>499</v>
      </c>
      <c r="G434" s="122" t="s">
        <v>500</v>
      </c>
      <c r="H434" s="121" t="s">
        <v>499</v>
      </c>
      <c r="I434" s="121"/>
      <c r="J434" s="121" t="s">
        <v>501</v>
      </c>
      <c r="K434" s="121"/>
      <c r="L434" s="121" t="s">
        <v>502</v>
      </c>
      <c r="M434" s="152" t="s">
        <v>500</v>
      </c>
      <c r="N434" s="124" t="n">
        <v>1352800</v>
      </c>
      <c r="O434" s="153" t="s">
        <v>500</v>
      </c>
    </row>
    <row r="435" s="127" customFormat="true" ht="63" hidden="false" customHeight="false" outlineLevel="0" collapsed="false">
      <c r="A435" s="121" t="s">
        <v>1322</v>
      </c>
      <c r="B435" s="123" t="s">
        <v>514</v>
      </c>
      <c r="C435" s="121" t="s">
        <v>1320</v>
      </c>
      <c r="D435" s="122" t="s">
        <v>1319</v>
      </c>
      <c r="E435" s="151" t="n">
        <v>912</v>
      </c>
      <c r="F435" s="122" t="s">
        <v>513</v>
      </c>
      <c r="G435" s="122" t="s">
        <v>514</v>
      </c>
      <c r="H435" s="121" t="s">
        <v>513</v>
      </c>
      <c r="I435" s="121"/>
      <c r="J435" s="121" t="s">
        <v>501</v>
      </c>
      <c r="K435" s="121"/>
      <c r="L435" s="121" t="s">
        <v>502</v>
      </c>
      <c r="M435" s="152" t="s">
        <v>514</v>
      </c>
      <c r="N435" s="124" t="n">
        <v>1352800</v>
      </c>
      <c r="O435" s="153" t="s">
        <v>514</v>
      </c>
    </row>
    <row r="436" customFormat="false" ht="63" hidden="false" customHeight="false" outlineLevel="0" collapsed="false">
      <c r="A436" s="128" t="s">
        <v>1323</v>
      </c>
      <c r="B436" s="130" t="s">
        <v>506</v>
      </c>
      <c r="C436" s="128" t="s">
        <v>1320</v>
      </c>
      <c r="D436" s="129" t="s">
        <v>1319</v>
      </c>
      <c r="E436" s="154" t="n">
        <v>912</v>
      </c>
      <c r="F436" s="129" t="s">
        <v>513</v>
      </c>
      <c r="G436" s="129" t="s">
        <v>514</v>
      </c>
      <c r="H436" s="128" t="s">
        <v>513</v>
      </c>
      <c r="I436" s="128" t="s">
        <v>505</v>
      </c>
      <c r="J436" s="128" t="s">
        <v>506</v>
      </c>
      <c r="K436" s="128"/>
      <c r="L436" s="128" t="s">
        <v>502</v>
      </c>
      <c r="M436" s="155" t="s">
        <v>506</v>
      </c>
      <c r="N436" s="131" t="n">
        <v>1352800</v>
      </c>
      <c r="O436" s="93" t="s">
        <v>506</v>
      </c>
    </row>
    <row r="437" customFormat="false" ht="15.75" hidden="false" customHeight="false" outlineLevel="0" collapsed="false">
      <c r="A437" s="128" t="s">
        <v>1324</v>
      </c>
      <c r="B437" s="130" t="s">
        <v>518</v>
      </c>
      <c r="C437" s="128" t="s">
        <v>1320</v>
      </c>
      <c r="D437" s="129" t="s">
        <v>1319</v>
      </c>
      <c r="E437" s="154" t="n">
        <v>912</v>
      </c>
      <c r="F437" s="129" t="s">
        <v>513</v>
      </c>
      <c r="G437" s="129" t="s">
        <v>514</v>
      </c>
      <c r="H437" s="128" t="s">
        <v>513</v>
      </c>
      <c r="I437" s="128" t="s">
        <v>517</v>
      </c>
      <c r="J437" s="128" t="s">
        <v>518</v>
      </c>
      <c r="K437" s="128"/>
      <c r="L437" s="128" t="s">
        <v>502</v>
      </c>
      <c r="M437" s="155" t="s">
        <v>518</v>
      </c>
      <c r="N437" s="131" t="n">
        <v>976050</v>
      </c>
      <c r="O437" s="93" t="s">
        <v>518</v>
      </c>
    </row>
    <row r="438" customFormat="false" ht="31.5" hidden="false" customHeight="false" outlineLevel="0" collapsed="false">
      <c r="A438" s="128" t="s">
        <v>1325</v>
      </c>
      <c r="B438" s="130" t="s">
        <v>511</v>
      </c>
      <c r="C438" s="128" t="s">
        <v>1320</v>
      </c>
      <c r="D438" s="129" t="s">
        <v>1319</v>
      </c>
      <c r="E438" s="154" t="n">
        <v>912</v>
      </c>
      <c r="F438" s="129" t="s">
        <v>513</v>
      </c>
      <c r="G438" s="129" t="s">
        <v>514</v>
      </c>
      <c r="H438" s="128" t="s">
        <v>513</v>
      </c>
      <c r="I438" s="128" t="s">
        <v>517</v>
      </c>
      <c r="J438" s="128" t="s">
        <v>518</v>
      </c>
      <c r="K438" s="128" t="s">
        <v>510</v>
      </c>
      <c r="L438" s="128" t="s">
        <v>511</v>
      </c>
      <c r="M438" s="155" t="s">
        <v>511</v>
      </c>
      <c r="N438" s="131" t="n">
        <v>976050</v>
      </c>
      <c r="O438" s="93" t="s">
        <v>511</v>
      </c>
    </row>
    <row r="439" customFormat="false" ht="31.5" hidden="false" customHeight="false" outlineLevel="0" collapsed="false">
      <c r="A439" s="128" t="s">
        <v>1326</v>
      </c>
      <c r="B439" s="130" t="s">
        <v>522</v>
      </c>
      <c r="C439" s="128" t="s">
        <v>1320</v>
      </c>
      <c r="D439" s="129" t="s">
        <v>1319</v>
      </c>
      <c r="E439" s="154" t="n">
        <v>912</v>
      </c>
      <c r="F439" s="129" t="s">
        <v>513</v>
      </c>
      <c r="G439" s="129" t="s">
        <v>514</v>
      </c>
      <c r="H439" s="128" t="s">
        <v>513</v>
      </c>
      <c r="I439" s="128" t="s">
        <v>521</v>
      </c>
      <c r="J439" s="128" t="s">
        <v>522</v>
      </c>
      <c r="K439" s="128"/>
      <c r="L439" s="128" t="s">
        <v>502</v>
      </c>
      <c r="M439" s="155" t="s">
        <v>1327</v>
      </c>
      <c r="N439" s="131" t="n">
        <v>376750</v>
      </c>
      <c r="O439" s="93" t="s">
        <v>522</v>
      </c>
    </row>
    <row r="440" customFormat="false" ht="31.5" hidden="false" customHeight="false" outlineLevel="0" collapsed="false">
      <c r="A440" s="128" t="s">
        <v>1328</v>
      </c>
      <c r="B440" s="130" t="s">
        <v>511</v>
      </c>
      <c r="C440" s="128" t="s">
        <v>1320</v>
      </c>
      <c r="D440" s="129" t="s">
        <v>1319</v>
      </c>
      <c r="E440" s="154" t="n">
        <v>912</v>
      </c>
      <c r="F440" s="129" t="s">
        <v>513</v>
      </c>
      <c r="G440" s="129" t="s">
        <v>514</v>
      </c>
      <c r="H440" s="128" t="s">
        <v>513</v>
      </c>
      <c r="I440" s="128" t="s">
        <v>521</v>
      </c>
      <c r="J440" s="128" t="s">
        <v>522</v>
      </c>
      <c r="K440" s="128" t="s">
        <v>510</v>
      </c>
      <c r="L440" s="128" t="s">
        <v>511</v>
      </c>
      <c r="M440" s="155" t="s">
        <v>511</v>
      </c>
      <c r="N440" s="131" t="n">
        <v>376750</v>
      </c>
      <c r="O440" s="93" t="s">
        <v>511</v>
      </c>
    </row>
    <row r="441" s="127" customFormat="true" ht="31.5" hidden="false" customHeight="false" outlineLevel="0" collapsed="false">
      <c r="A441" s="121" t="s">
        <v>1329</v>
      </c>
      <c r="B441" s="123" t="s">
        <v>1330</v>
      </c>
      <c r="C441" s="121" t="s">
        <v>1331</v>
      </c>
      <c r="D441" s="122" t="s">
        <v>1330</v>
      </c>
      <c r="E441" s="151" t="n">
        <v>913</v>
      </c>
      <c r="F441" s="122"/>
      <c r="G441" s="122" t="s">
        <v>501</v>
      </c>
      <c r="H441" s="121"/>
      <c r="I441" s="121"/>
      <c r="J441" s="121" t="s">
        <v>501</v>
      </c>
      <c r="K441" s="121"/>
      <c r="L441" s="121" t="s">
        <v>502</v>
      </c>
      <c r="M441" s="152" t="s">
        <v>1330</v>
      </c>
      <c r="N441" s="124" t="n">
        <v>1752200</v>
      </c>
      <c r="O441" s="153" t="s">
        <v>501</v>
      </c>
    </row>
    <row r="442" s="127" customFormat="true" ht="15.75" hidden="false" customHeight="false" outlineLevel="0" collapsed="false">
      <c r="A442" s="121" t="s">
        <v>1332</v>
      </c>
      <c r="B442" s="123" t="s">
        <v>500</v>
      </c>
      <c r="C442" s="121" t="s">
        <v>1331</v>
      </c>
      <c r="D442" s="122" t="s">
        <v>1330</v>
      </c>
      <c r="E442" s="151" t="n">
        <v>913</v>
      </c>
      <c r="F442" s="122" t="s">
        <v>499</v>
      </c>
      <c r="G442" s="122" t="s">
        <v>500</v>
      </c>
      <c r="H442" s="121" t="s">
        <v>499</v>
      </c>
      <c r="I442" s="121"/>
      <c r="J442" s="121" t="s">
        <v>501</v>
      </c>
      <c r="K442" s="121"/>
      <c r="L442" s="121" t="s">
        <v>502</v>
      </c>
      <c r="M442" s="152" t="s">
        <v>500</v>
      </c>
      <c r="N442" s="124" t="n">
        <v>1752200</v>
      </c>
      <c r="O442" s="153" t="s">
        <v>500</v>
      </c>
    </row>
    <row r="443" s="127" customFormat="true" ht="47.25" hidden="false" customHeight="false" outlineLevel="0" collapsed="false">
      <c r="A443" s="121" t="s">
        <v>122</v>
      </c>
      <c r="B443" s="123" t="s">
        <v>536</v>
      </c>
      <c r="C443" s="121" t="s">
        <v>1331</v>
      </c>
      <c r="D443" s="122" t="s">
        <v>1330</v>
      </c>
      <c r="E443" s="151" t="n">
        <v>913</v>
      </c>
      <c r="F443" s="122" t="s">
        <v>535</v>
      </c>
      <c r="G443" s="122" t="s">
        <v>536</v>
      </c>
      <c r="H443" s="121" t="s">
        <v>535</v>
      </c>
      <c r="I443" s="121"/>
      <c r="J443" s="121" t="s">
        <v>501</v>
      </c>
      <c r="K443" s="121"/>
      <c r="L443" s="121" t="s">
        <v>502</v>
      </c>
      <c r="M443" s="152" t="s">
        <v>536</v>
      </c>
      <c r="N443" s="124" t="n">
        <v>1752200</v>
      </c>
      <c r="O443" s="153" t="s">
        <v>536</v>
      </c>
    </row>
    <row r="444" customFormat="false" ht="63" hidden="false" customHeight="false" outlineLevel="0" collapsed="false">
      <c r="A444" s="128" t="s">
        <v>1333</v>
      </c>
      <c r="B444" s="130" t="s">
        <v>506</v>
      </c>
      <c r="C444" s="128" t="s">
        <v>1331</v>
      </c>
      <c r="D444" s="129" t="s">
        <v>1330</v>
      </c>
      <c r="E444" s="154" t="n">
        <v>913</v>
      </c>
      <c r="F444" s="129" t="s">
        <v>535</v>
      </c>
      <c r="G444" s="129" t="s">
        <v>536</v>
      </c>
      <c r="H444" s="128" t="s">
        <v>535</v>
      </c>
      <c r="I444" s="128" t="s">
        <v>505</v>
      </c>
      <c r="J444" s="128" t="s">
        <v>506</v>
      </c>
      <c r="K444" s="128"/>
      <c r="L444" s="128" t="s">
        <v>502</v>
      </c>
      <c r="M444" s="155" t="s">
        <v>506</v>
      </c>
      <c r="N444" s="131" t="n">
        <v>1752200</v>
      </c>
      <c r="O444" s="93" t="s">
        <v>506</v>
      </c>
    </row>
    <row r="445" customFormat="false" ht="15.75" hidden="false" customHeight="false" outlineLevel="0" collapsed="false">
      <c r="A445" s="128" t="s">
        <v>1334</v>
      </c>
      <c r="B445" s="130" t="s">
        <v>518</v>
      </c>
      <c r="C445" s="128" t="s">
        <v>1331</v>
      </c>
      <c r="D445" s="129" t="s">
        <v>1330</v>
      </c>
      <c r="E445" s="154" t="n">
        <v>913</v>
      </c>
      <c r="F445" s="129" t="s">
        <v>535</v>
      </c>
      <c r="G445" s="129" t="s">
        <v>536</v>
      </c>
      <c r="H445" s="128" t="s">
        <v>535</v>
      </c>
      <c r="I445" s="128" t="s">
        <v>517</v>
      </c>
      <c r="J445" s="128" t="s">
        <v>518</v>
      </c>
      <c r="K445" s="128"/>
      <c r="L445" s="128" t="s">
        <v>502</v>
      </c>
      <c r="M445" s="155" t="s">
        <v>518</v>
      </c>
      <c r="N445" s="131" t="n">
        <v>1199820</v>
      </c>
      <c r="O445" s="93" t="s">
        <v>518</v>
      </c>
    </row>
    <row r="446" customFormat="false" ht="31.5" hidden="false" customHeight="false" outlineLevel="0" collapsed="false">
      <c r="A446" s="128" t="s">
        <v>1335</v>
      </c>
      <c r="B446" s="130" t="s">
        <v>511</v>
      </c>
      <c r="C446" s="128" t="s">
        <v>1331</v>
      </c>
      <c r="D446" s="129" t="s">
        <v>1330</v>
      </c>
      <c r="E446" s="154" t="n">
        <v>913</v>
      </c>
      <c r="F446" s="129" t="s">
        <v>535</v>
      </c>
      <c r="G446" s="129" t="s">
        <v>536</v>
      </c>
      <c r="H446" s="128" t="s">
        <v>535</v>
      </c>
      <c r="I446" s="128" t="s">
        <v>517</v>
      </c>
      <c r="J446" s="128" t="s">
        <v>518</v>
      </c>
      <c r="K446" s="128" t="s">
        <v>510</v>
      </c>
      <c r="L446" s="128" t="s">
        <v>511</v>
      </c>
      <c r="M446" s="155" t="s">
        <v>511</v>
      </c>
      <c r="N446" s="131" t="n">
        <v>1199820</v>
      </c>
      <c r="O446" s="93" t="s">
        <v>511</v>
      </c>
    </row>
    <row r="447" customFormat="false" ht="15.75" hidden="false" customHeight="false" outlineLevel="0" collapsed="false">
      <c r="A447" s="128" t="s">
        <v>1336</v>
      </c>
      <c r="B447" s="130" t="s">
        <v>542</v>
      </c>
      <c r="C447" s="128" t="s">
        <v>1331</v>
      </c>
      <c r="D447" s="129" t="s">
        <v>1330</v>
      </c>
      <c r="E447" s="154" t="n">
        <v>913</v>
      </c>
      <c r="F447" s="129" t="s">
        <v>535</v>
      </c>
      <c r="G447" s="129" t="s">
        <v>536</v>
      </c>
      <c r="H447" s="128" t="s">
        <v>535</v>
      </c>
      <c r="I447" s="128" t="s">
        <v>541</v>
      </c>
      <c r="J447" s="128" t="s">
        <v>542</v>
      </c>
      <c r="K447" s="128"/>
      <c r="L447" s="128" t="s">
        <v>502</v>
      </c>
      <c r="M447" s="155" t="s">
        <v>542</v>
      </c>
      <c r="N447" s="131" t="n">
        <v>552380</v>
      </c>
      <c r="O447" s="93" t="s">
        <v>542</v>
      </c>
    </row>
    <row r="448" customFormat="false" ht="31.5" hidden="false" customHeight="false" outlineLevel="0" collapsed="false">
      <c r="A448" s="128" t="s">
        <v>1337</v>
      </c>
      <c r="B448" s="130" t="s">
        <v>511</v>
      </c>
      <c r="C448" s="128" t="s">
        <v>1331</v>
      </c>
      <c r="D448" s="129" t="s">
        <v>1330</v>
      </c>
      <c r="E448" s="154" t="n">
        <v>913</v>
      </c>
      <c r="F448" s="129" t="s">
        <v>535</v>
      </c>
      <c r="G448" s="129" t="s">
        <v>536</v>
      </c>
      <c r="H448" s="128" t="s">
        <v>535</v>
      </c>
      <c r="I448" s="128" t="s">
        <v>541</v>
      </c>
      <c r="J448" s="128" t="s">
        <v>542</v>
      </c>
      <c r="K448" s="128" t="s">
        <v>510</v>
      </c>
      <c r="L448" s="128" t="s">
        <v>511</v>
      </c>
      <c r="M448" s="155" t="s">
        <v>511</v>
      </c>
      <c r="N448" s="131" t="n">
        <v>552380</v>
      </c>
      <c r="O448" s="93" t="s">
        <v>511</v>
      </c>
    </row>
    <row r="449" s="127" customFormat="true" ht="31.5" hidden="false" customHeight="false" outlineLevel="0" collapsed="false">
      <c r="A449" s="121" t="s">
        <v>1338</v>
      </c>
      <c r="B449" s="123" t="s">
        <v>451</v>
      </c>
      <c r="C449" s="121" t="s">
        <v>166</v>
      </c>
      <c r="D449" s="122" t="s">
        <v>451</v>
      </c>
      <c r="E449" s="151" t="n">
        <v>919</v>
      </c>
      <c r="F449" s="122"/>
      <c r="G449" s="122" t="s">
        <v>501</v>
      </c>
      <c r="H449" s="121"/>
      <c r="I449" s="121"/>
      <c r="J449" s="121" t="s">
        <v>501</v>
      </c>
      <c r="K449" s="121"/>
      <c r="L449" s="121" t="s">
        <v>502</v>
      </c>
      <c r="M449" s="152" t="s">
        <v>451</v>
      </c>
      <c r="N449" s="124" t="n">
        <v>8257000</v>
      </c>
      <c r="O449" s="153" t="s">
        <v>501</v>
      </c>
    </row>
    <row r="450" s="127" customFormat="true" ht="15.75" hidden="false" customHeight="false" outlineLevel="0" collapsed="false">
      <c r="A450" s="121" t="s">
        <v>1339</v>
      </c>
      <c r="B450" s="123" t="s">
        <v>500</v>
      </c>
      <c r="C450" s="121" t="s">
        <v>166</v>
      </c>
      <c r="D450" s="122" t="s">
        <v>451</v>
      </c>
      <c r="E450" s="151" t="n">
        <v>919</v>
      </c>
      <c r="F450" s="122" t="s">
        <v>499</v>
      </c>
      <c r="G450" s="122" t="s">
        <v>500</v>
      </c>
      <c r="H450" s="121" t="s">
        <v>499</v>
      </c>
      <c r="I450" s="121"/>
      <c r="J450" s="121" t="s">
        <v>501</v>
      </c>
      <c r="K450" s="121"/>
      <c r="L450" s="121" t="s">
        <v>502</v>
      </c>
      <c r="M450" s="152" t="s">
        <v>500</v>
      </c>
      <c r="N450" s="124" t="n">
        <v>7757000</v>
      </c>
      <c r="O450" s="153" t="s">
        <v>500</v>
      </c>
    </row>
    <row r="451" customFormat="false" ht="47.25" hidden="false" customHeight="false" outlineLevel="0" collapsed="false">
      <c r="A451" s="128" t="s">
        <v>1340</v>
      </c>
      <c r="B451" s="130" t="s">
        <v>536</v>
      </c>
      <c r="C451" s="128" t="s">
        <v>166</v>
      </c>
      <c r="D451" s="129" t="s">
        <v>451</v>
      </c>
      <c r="E451" s="154" t="n">
        <v>919</v>
      </c>
      <c r="F451" s="129" t="s">
        <v>535</v>
      </c>
      <c r="G451" s="129" t="s">
        <v>536</v>
      </c>
      <c r="H451" s="128" t="s">
        <v>535</v>
      </c>
      <c r="I451" s="128"/>
      <c r="J451" s="128" t="s">
        <v>501</v>
      </c>
      <c r="K451" s="128"/>
      <c r="L451" s="128" t="s">
        <v>502</v>
      </c>
      <c r="M451" s="155"/>
      <c r="N451" s="131" t="n">
        <v>7757000</v>
      </c>
      <c r="O451" s="93" t="s">
        <v>536</v>
      </c>
    </row>
    <row r="452" customFormat="false" ht="63" hidden="false" customHeight="false" outlineLevel="0" collapsed="false">
      <c r="A452" s="128" t="s">
        <v>1341</v>
      </c>
      <c r="B452" s="130" t="s">
        <v>506</v>
      </c>
      <c r="C452" s="128" t="s">
        <v>166</v>
      </c>
      <c r="D452" s="129" t="s">
        <v>451</v>
      </c>
      <c r="E452" s="154" t="n">
        <v>919</v>
      </c>
      <c r="F452" s="129" t="s">
        <v>535</v>
      </c>
      <c r="G452" s="129" t="s">
        <v>536</v>
      </c>
      <c r="H452" s="128" t="s">
        <v>535</v>
      </c>
      <c r="I452" s="128" t="s">
        <v>505</v>
      </c>
      <c r="J452" s="128" t="s">
        <v>506</v>
      </c>
      <c r="K452" s="128"/>
      <c r="L452" s="128" t="s">
        <v>502</v>
      </c>
      <c r="M452" s="155"/>
      <c r="N452" s="131" t="n">
        <v>6984000</v>
      </c>
      <c r="O452" s="93" t="s">
        <v>506</v>
      </c>
    </row>
    <row r="453" customFormat="false" ht="15.75" hidden="false" customHeight="false" outlineLevel="0" collapsed="false">
      <c r="A453" s="128" t="s">
        <v>1342</v>
      </c>
      <c r="B453" s="130" t="s">
        <v>518</v>
      </c>
      <c r="C453" s="128" t="s">
        <v>166</v>
      </c>
      <c r="D453" s="129" t="s">
        <v>451</v>
      </c>
      <c r="E453" s="154" t="n">
        <v>919</v>
      </c>
      <c r="F453" s="129" t="s">
        <v>535</v>
      </c>
      <c r="G453" s="129" t="s">
        <v>536</v>
      </c>
      <c r="H453" s="128" t="s">
        <v>535</v>
      </c>
      <c r="I453" s="128" t="s">
        <v>517</v>
      </c>
      <c r="J453" s="128" t="s">
        <v>518</v>
      </c>
      <c r="K453" s="128"/>
      <c r="L453" s="128" t="s">
        <v>502</v>
      </c>
      <c r="M453" s="155"/>
      <c r="N453" s="131" t="n">
        <v>6984000</v>
      </c>
      <c r="O453" s="93" t="s">
        <v>518</v>
      </c>
    </row>
    <row r="454" customFormat="false" ht="31.5" hidden="false" customHeight="false" outlineLevel="0" collapsed="false">
      <c r="A454" s="128" t="s">
        <v>1343</v>
      </c>
      <c r="B454" s="130" t="s">
        <v>511</v>
      </c>
      <c r="C454" s="128" t="s">
        <v>166</v>
      </c>
      <c r="D454" s="129" t="s">
        <v>451</v>
      </c>
      <c r="E454" s="154" t="n">
        <v>919</v>
      </c>
      <c r="F454" s="129" t="s">
        <v>535</v>
      </c>
      <c r="G454" s="129" t="s">
        <v>536</v>
      </c>
      <c r="H454" s="128" t="s">
        <v>535</v>
      </c>
      <c r="I454" s="128" t="s">
        <v>517</v>
      </c>
      <c r="J454" s="128" t="s">
        <v>518</v>
      </c>
      <c r="K454" s="128" t="s">
        <v>510</v>
      </c>
      <c r="L454" s="128" t="s">
        <v>511</v>
      </c>
      <c r="M454" s="155"/>
      <c r="N454" s="131" t="n">
        <v>6984000</v>
      </c>
      <c r="O454" s="93" t="s">
        <v>511</v>
      </c>
    </row>
    <row r="455" customFormat="false" ht="47.25" hidden="false" customHeight="false" outlineLevel="0" collapsed="false">
      <c r="A455" s="128" t="s">
        <v>1344</v>
      </c>
      <c r="B455" s="130" t="s">
        <v>546</v>
      </c>
      <c r="C455" s="128" t="s">
        <v>166</v>
      </c>
      <c r="D455" s="129" t="s">
        <v>451</v>
      </c>
      <c r="E455" s="154" t="n">
        <v>919</v>
      </c>
      <c r="F455" s="129" t="s">
        <v>535</v>
      </c>
      <c r="G455" s="129" t="s">
        <v>536</v>
      </c>
      <c r="H455" s="128" t="s">
        <v>535</v>
      </c>
      <c r="I455" s="128" t="s">
        <v>545</v>
      </c>
      <c r="J455" s="128" t="s">
        <v>546</v>
      </c>
      <c r="K455" s="128"/>
      <c r="L455" s="128" t="s">
        <v>502</v>
      </c>
      <c r="M455" s="155"/>
      <c r="N455" s="131" t="n">
        <v>773000</v>
      </c>
      <c r="O455" s="93" t="s">
        <v>546</v>
      </c>
    </row>
    <row r="456" customFormat="false" ht="31.5" hidden="false" customHeight="false" outlineLevel="0" collapsed="false">
      <c r="A456" s="128" t="s">
        <v>1345</v>
      </c>
      <c r="B456" s="130" t="s">
        <v>548</v>
      </c>
      <c r="C456" s="128" t="s">
        <v>166</v>
      </c>
      <c r="D456" s="129" t="s">
        <v>451</v>
      </c>
      <c r="E456" s="154" t="n">
        <v>919</v>
      </c>
      <c r="F456" s="129" t="s">
        <v>535</v>
      </c>
      <c r="G456" s="129" t="s">
        <v>536</v>
      </c>
      <c r="H456" s="128" t="s">
        <v>535</v>
      </c>
      <c r="I456" s="128" t="s">
        <v>547</v>
      </c>
      <c r="J456" s="128" t="s">
        <v>548</v>
      </c>
      <c r="K456" s="128"/>
      <c r="L456" s="128" t="s">
        <v>502</v>
      </c>
      <c r="M456" s="155"/>
      <c r="N456" s="131" t="n">
        <v>773000</v>
      </c>
      <c r="O456" s="93" t="s">
        <v>548</v>
      </c>
    </row>
    <row r="457" customFormat="false" ht="47.25" hidden="false" customHeight="false" outlineLevel="0" collapsed="false">
      <c r="A457" s="128" t="s">
        <v>1346</v>
      </c>
      <c r="B457" s="130" t="s">
        <v>551</v>
      </c>
      <c r="C457" s="128" t="s">
        <v>166</v>
      </c>
      <c r="D457" s="129" t="s">
        <v>451</v>
      </c>
      <c r="E457" s="154" t="n">
        <v>919</v>
      </c>
      <c r="F457" s="129" t="s">
        <v>535</v>
      </c>
      <c r="G457" s="129" t="s">
        <v>536</v>
      </c>
      <c r="H457" s="128" t="s">
        <v>535</v>
      </c>
      <c r="I457" s="128" t="s">
        <v>550</v>
      </c>
      <c r="J457" s="128" t="s">
        <v>551</v>
      </c>
      <c r="K457" s="128"/>
      <c r="L457" s="128" t="s">
        <v>502</v>
      </c>
      <c r="M457" s="155"/>
      <c r="N457" s="131" t="n">
        <v>773000</v>
      </c>
      <c r="O457" s="93" t="s">
        <v>551</v>
      </c>
    </row>
    <row r="458" customFormat="false" ht="31.5" hidden="false" customHeight="false" outlineLevel="0" collapsed="false">
      <c r="A458" s="128" t="s">
        <v>1347</v>
      </c>
      <c r="B458" s="130" t="s">
        <v>511</v>
      </c>
      <c r="C458" s="128" t="s">
        <v>166</v>
      </c>
      <c r="D458" s="129" t="s">
        <v>451</v>
      </c>
      <c r="E458" s="154" t="n">
        <v>919</v>
      </c>
      <c r="F458" s="129" t="s">
        <v>535</v>
      </c>
      <c r="G458" s="129" t="s">
        <v>536</v>
      </c>
      <c r="H458" s="128" t="s">
        <v>535</v>
      </c>
      <c r="I458" s="128" t="s">
        <v>550</v>
      </c>
      <c r="J458" s="128" t="s">
        <v>551</v>
      </c>
      <c r="K458" s="128" t="s">
        <v>510</v>
      </c>
      <c r="L458" s="128" t="s">
        <v>511</v>
      </c>
      <c r="M458" s="155"/>
      <c r="N458" s="131" t="n">
        <v>773000</v>
      </c>
      <c r="O458" s="93" t="s">
        <v>511</v>
      </c>
    </row>
    <row r="459" s="127" customFormat="true" ht="31.5" hidden="false" customHeight="false" outlineLevel="0" collapsed="false">
      <c r="A459" s="121" t="s">
        <v>1348</v>
      </c>
      <c r="B459" s="123" t="s">
        <v>1244</v>
      </c>
      <c r="C459" s="121" t="s">
        <v>166</v>
      </c>
      <c r="D459" s="122" t="s">
        <v>451</v>
      </c>
      <c r="E459" s="151" t="n">
        <v>919</v>
      </c>
      <c r="F459" s="122" t="s">
        <v>1243</v>
      </c>
      <c r="G459" s="122" t="s">
        <v>1244</v>
      </c>
      <c r="H459" s="121" t="s">
        <v>1243</v>
      </c>
      <c r="I459" s="121"/>
      <c r="J459" s="121" t="s">
        <v>501</v>
      </c>
      <c r="K459" s="121"/>
      <c r="L459" s="121" t="s">
        <v>502</v>
      </c>
      <c r="M459" s="152"/>
      <c r="N459" s="124" t="n">
        <v>500000</v>
      </c>
      <c r="O459" s="153" t="s">
        <v>1244</v>
      </c>
    </row>
    <row r="460" customFormat="false" ht="31.5" hidden="false" customHeight="false" outlineLevel="0" collapsed="false">
      <c r="A460" s="128" t="s">
        <v>1349</v>
      </c>
      <c r="B460" s="130" t="s">
        <v>1247</v>
      </c>
      <c r="C460" s="128" t="s">
        <v>166</v>
      </c>
      <c r="D460" s="129" t="s">
        <v>451</v>
      </c>
      <c r="E460" s="154" t="n">
        <v>919</v>
      </c>
      <c r="F460" s="129" t="s">
        <v>1246</v>
      </c>
      <c r="G460" s="129" t="s">
        <v>1247</v>
      </c>
      <c r="H460" s="128" t="s">
        <v>1246</v>
      </c>
      <c r="I460" s="128"/>
      <c r="J460" s="128" t="s">
        <v>501</v>
      </c>
      <c r="K460" s="128"/>
      <c r="L460" s="128" t="s">
        <v>502</v>
      </c>
      <c r="M460" s="155"/>
      <c r="N460" s="131" t="n">
        <v>500000</v>
      </c>
      <c r="O460" s="93" t="s">
        <v>1247</v>
      </c>
    </row>
    <row r="461" customFormat="false" ht="15.75" hidden="false" customHeight="false" outlineLevel="0" collapsed="false">
      <c r="A461" s="128" t="s">
        <v>1350</v>
      </c>
      <c r="B461" s="130" t="s">
        <v>1250</v>
      </c>
      <c r="C461" s="128" t="s">
        <v>166</v>
      </c>
      <c r="D461" s="129" t="s">
        <v>451</v>
      </c>
      <c r="E461" s="154" t="n">
        <v>919</v>
      </c>
      <c r="F461" s="129" t="s">
        <v>1246</v>
      </c>
      <c r="G461" s="129" t="s">
        <v>1247</v>
      </c>
      <c r="H461" s="128" t="s">
        <v>1246</v>
      </c>
      <c r="I461" s="128" t="s">
        <v>1249</v>
      </c>
      <c r="J461" s="128" t="s">
        <v>1250</v>
      </c>
      <c r="K461" s="128"/>
      <c r="L461" s="128" t="s">
        <v>502</v>
      </c>
      <c r="M461" s="155"/>
      <c r="N461" s="131" t="n">
        <v>500000</v>
      </c>
      <c r="O461" s="93" t="s">
        <v>1250</v>
      </c>
    </row>
    <row r="462" customFormat="false" ht="15.75" hidden="false" customHeight="false" outlineLevel="0" collapsed="false">
      <c r="A462" s="128" t="s">
        <v>1351</v>
      </c>
      <c r="B462" s="130" t="s">
        <v>1253</v>
      </c>
      <c r="C462" s="128" t="s">
        <v>166</v>
      </c>
      <c r="D462" s="129" t="s">
        <v>451</v>
      </c>
      <c r="E462" s="154" t="n">
        <v>919</v>
      </c>
      <c r="F462" s="129" t="s">
        <v>1246</v>
      </c>
      <c r="G462" s="129" t="s">
        <v>1247</v>
      </c>
      <c r="H462" s="128" t="s">
        <v>1246</v>
      </c>
      <c r="I462" s="128" t="s">
        <v>1252</v>
      </c>
      <c r="J462" s="128" t="s">
        <v>1253</v>
      </c>
      <c r="K462" s="128"/>
      <c r="L462" s="128" t="s">
        <v>502</v>
      </c>
      <c r="M462" s="155"/>
      <c r="N462" s="131" t="n">
        <v>500000</v>
      </c>
      <c r="O462" s="93" t="s">
        <v>1253</v>
      </c>
    </row>
    <row r="463" customFormat="false" ht="15.75" hidden="false" customHeight="false" outlineLevel="0" collapsed="false">
      <c r="A463" s="128" t="s">
        <v>1352</v>
      </c>
      <c r="B463" s="130" t="s">
        <v>562</v>
      </c>
      <c r="C463" s="128" t="s">
        <v>166</v>
      </c>
      <c r="D463" s="129" t="s">
        <v>451</v>
      </c>
      <c r="E463" s="154" t="n">
        <v>919</v>
      </c>
      <c r="F463" s="129" t="s">
        <v>1246</v>
      </c>
      <c r="G463" s="129" t="s">
        <v>1247</v>
      </c>
      <c r="H463" s="128" t="s">
        <v>1246</v>
      </c>
      <c r="I463" s="128" t="s">
        <v>1252</v>
      </c>
      <c r="J463" s="128" t="s">
        <v>1253</v>
      </c>
      <c r="K463" s="128" t="s">
        <v>561</v>
      </c>
      <c r="L463" s="128" t="s">
        <v>562</v>
      </c>
      <c r="M463" s="155"/>
      <c r="N463" s="131" t="n">
        <v>500000</v>
      </c>
      <c r="O463" s="93" t="s">
        <v>562</v>
      </c>
    </row>
  </sheetData>
  <mergeCells count="1">
    <mergeCell ref="A10:N10"/>
  </mergeCells>
  <printOptions headings="false" gridLines="false" gridLinesSet="true" horizontalCentered="false" verticalCentered="false"/>
  <pageMargins left="0.7875" right="0.393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6"/>
  <sheetViews>
    <sheetView showFormulas="false" showGridLines="true" showRowColHeaders="true" showZeros="true" rightToLeft="false" tabSelected="false" showOutlineSymbols="true" defaultGridColor="true" view="pageBreakPreview" topLeftCell="A3" colorId="64" zoomScale="100" zoomScaleNormal="75" zoomScalePageLayoutView="100" workbookViewId="0">
      <selection pane="topLeft" activeCell="C9" activeCellId="0" sqref="C9"/>
    </sheetView>
  </sheetViews>
  <sheetFormatPr defaultColWidth="9.13671875" defaultRowHeight="15.75" zeroHeight="false" outlineLevelRow="0" outlineLevelCol="0"/>
  <cols>
    <col collapsed="false" customWidth="false" hidden="false" outlineLevel="0" max="1" min="1" style="92" width="9.14"/>
    <col collapsed="false" customWidth="true" hidden="false" outlineLevel="0" max="2" min="2" style="135" width="49.28"/>
    <col collapsed="false" customWidth="false" hidden="false" outlineLevel="0" max="3" min="3" style="92" width="9.14"/>
    <col collapsed="false" customWidth="true" hidden="true" outlineLevel="0" max="4" min="4" style="92" width="9.06"/>
    <col collapsed="false" customWidth="true" hidden="false" outlineLevel="0" max="5" min="5" style="92" width="11.42"/>
    <col collapsed="false" customWidth="true" hidden="true" outlineLevel="0" max="6" min="6" style="92" width="9.06"/>
    <col collapsed="false" customWidth="true" hidden="false" outlineLevel="0" max="7" min="7" style="92" width="9.85"/>
    <col collapsed="false" customWidth="true" hidden="true" outlineLevel="0" max="8" min="8" style="92" width="9.06"/>
    <col collapsed="false" customWidth="true" hidden="false" outlineLevel="0" max="9" min="9" style="92" width="10.41"/>
    <col collapsed="false" customWidth="true" hidden="true" outlineLevel="0" max="10" min="10" style="93" width="9.06"/>
    <col collapsed="false" customWidth="true" hidden="false" outlineLevel="0" max="11" min="11" style="97" width="16.56"/>
    <col collapsed="false" customWidth="false" hidden="false" outlineLevel="0" max="257" min="12" style="97" width="9.14"/>
  </cols>
  <sheetData>
    <row r="1" s="102" customFormat="true" ht="252" hidden="true" customHeight="false" outlineLevel="0" collapsed="false">
      <c r="A1" s="98" t="s">
        <v>464</v>
      </c>
      <c r="B1" s="138" t="s">
        <v>472</v>
      </c>
      <c r="C1" s="98" t="s">
        <v>468</v>
      </c>
      <c r="D1" s="98" t="s">
        <v>469</v>
      </c>
      <c r="E1" s="98" t="s">
        <v>1260</v>
      </c>
      <c r="F1" s="98" t="s">
        <v>1261</v>
      </c>
      <c r="G1" s="98" t="s">
        <v>465</v>
      </c>
      <c r="H1" s="98" t="s">
        <v>466</v>
      </c>
      <c r="I1" s="98" t="s">
        <v>470</v>
      </c>
      <c r="J1" s="99" t="s">
        <v>471</v>
      </c>
      <c r="K1" s="102" t="s">
        <v>1264</v>
      </c>
    </row>
    <row r="2" s="107" customFormat="true" ht="63" hidden="true" customHeight="false" outlineLevel="0" collapsed="false">
      <c r="A2" s="103"/>
      <c r="B2" s="150" t="s">
        <v>482</v>
      </c>
      <c r="C2" s="103" t="s">
        <v>478</v>
      </c>
      <c r="D2" s="103" t="s">
        <v>479</v>
      </c>
      <c r="E2" s="103" t="s">
        <v>1353</v>
      </c>
      <c r="F2" s="103" t="s">
        <v>1354</v>
      </c>
      <c r="G2" s="103" t="s">
        <v>476</v>
      </c>
      <c r="H2" s="103" t="s">
        <v>477</v>
      </c>
      <c r="I2" s="103" t="s">
        <v>480</v>
      </c>
      <c r="J2" s="104" t="s">
        <v>481</v>
      </c>
      <c r="K2" s="107" t="s">
        <v>483</v>
      </c>
    </row>
    <row r="3" s="107" customFormat="true" ht="15.75" hidden="false" customHeight="false" outlineLevel="0" collapsed="false">
      <c r="A3" s="103"/>
      <c r="B3" s="150"/>
      <c r="C3" s="108" t="s">
        <v>1355</v>
      </c>
      <c r="D3" s="108"/>
      <c r="E3" s="108"/>
      <c r="F3" s="108"/>
      <c r="G3" s="108"/>
      <c r="H3" s="108"/>
      <c r="I3" s="108"/>
    </row>
    <row r="4" s="107" customFormat="true" ht="15.75" hidden="false" customHeight="false" outlineLevel="0" collapsed="false">
      <c r="A4" s="103"/>
      <c r="B4" s="150"/>
      <c r="C4" s="108" t="s">
        <v>1268</v>
      </c>
      <c r="D4" s="108"/>
      <c r="E4" s="108"/>
      <c r="F4" s="108"/>
      <c r="G4" s="108"/>
      <c r="H4" s="108"/>
      <c r="I4" s="108"/>
    </row>
    <row r="5" s="107" customFormat="true" ht="15.75" hidden="false" customHeight="false" outlineLevel="0" collapsed="false">
      <c r="A5" s="103"/>
      <c r="B5" s="150"/>
      <c r="C5" s="108" t="s">
        <v>1269</v>
      </c>
      <c r="D5" s="108"/>
      <c r="E5" s="108"/>
      <c r="F5" s="108"/>
      <c r="G5" s="108"/>
      <c r="H5" s="108"/>
      <c r="I5" s="108"/>
    </row>
    <row r="6" s="107" customFormat="true" ht="15.75" hidden="false" customHeight="false" outlineLevel="0" collapsed="false">
      <c r="A6" s="103"/>
      <c r="B6" s="150"/>
      <c r="C6" s="108" t="s">
        <v>1270</v>
      </c>
      <c r="D6" s="108"/>
      <c r="E6" s="108"/>
      <c r="F6" s="108"/>
      <c r="G6" s="108"/>
      <c r="H6" s="108"/>
      <c r="I6" s="108"/>
    </row>
    <row r="7" s="107" customFormat="true" ht="15.75" hidden="false" customHeight="false" outlineLevel="0" collapsed="false">
      <c r="A7" s="103"/>
      <c r="B7" s="150"/>
      <c r="C7" s="108" t="s">
        <v>1271</v>
      </c>
      <c r="D7" s="108"/>
      <c r="E7" s="108"/>
      <c r="F7" s="108"/>
      <c r="G7" s="108"/>
      <c r="H7" s="108"/>
      <c r="I7" s="108"/>
    </row>
    <row r="8" s="107" customFormat="true" ht="17.45" hidden="false" customHeight="true" outlineLevel="0" collapsed="false">
      <c r="A8" s="103"/>
      <c r="B8" s="150"/>
      <c r="C8" s="156" t="s">
        <v>1272</v>
      </c>
      <c r="D8" s="156"/>
      <c r="E8" s="156"/>
      <c r="F8" s="156"/>
      <c r="G8" s="156"/>
      <c r="H8" s="156"/>
      <c r="I8" s="156"/>
      <c r="J8" s="156"/>
      <c r="K8" s="156"/>
    </row>
    <row r="9" s="107" customFormat="true" ht="15.75" hidden="false" customHeight="false" outlineLevel="0" collapsed="false">
      <c r="A9" s="103"/>
      <c r="B9" s="150"/>
      <c r="C9" s="103"/>
      <c r="D9" s="103"/>
      <c r="E9" s="157"/>
      <c r="F9" s="157"/>
      <c r="G9" s="157"/>
      <c r="H9" s="157"/>
      <c r="I9" s="157"/>
      <c r="J9" s="157"/>
      <c r="K9" s="157"/>
    </row>
    <row r="10" s="107" customFormat="true" ht="19.5" hidden="false" customHeight="true" outlineLevel="0" collapsed="false">
      <c r="A10" s="112" t="s">
        <v>1356</v>
      </c>
      <c r="B10" s="112"/>
      <c r="C10" s="112"/>
      <c r="D10" s="112"/>
      <c r="E10" s="112"/>
      <c r="F10" s="112"/>
      <c r="G10" s="112"/>
      <c r="H10" s="112"/>
      <c r="I10" s="112"/>
      <c r="J10" s="112"/>
      <c r="K10" s="112"/>
    </row>
    <row r="11" s="107" customFormat="true" ht="19.5" hidden="false" customHeight="true" outlineLevel="0" collapsed="false">
      <c r="A11" s="112"/>
      <c r="B11" s="112"/>
      <c r="C11" s="112"/>
      <c r="D11" s="112"/>
      <c r="E11" s="112"/>
      <c r="F11" s="112"/>
      <c r="G11" s="112"/>
      <c r="H11" s="112"/>
      <c r="I11" s="112"/>
      <c r="J11" s="112"/>
      <c r="K11" s="112"/>
    </row>
    <row r="12" s="107" customFormat="true" ht="15.75" hidden="false" customHeight="false" outlineLevel="0" collapsed="false">
      <c r="A12" s="103"/>
      <c r="B12" s="150"/>
      <c r="C12" s="103"/>
      <c r="D12" s="103"/>
      <c r="E12" s="103"/>
      <c r="F12" s="103"/>
      <c r="G12" s="103"/>
      <c r="H12" s="103"/>
      <c r="I12" s="103"/>
      <c r="J12" s="104"/>
    </row>
    <row r="13" s="107" customFormat="true" ht="63" hidden="false" customHeight="false" outlineLevel="0" collapsed="false">
      <c r="A13" s="158" t="s">
        <v>240</v>
      </c>
      <c r="B13" s="158" t="s">
        <v>1357</v>
      </c>
      <c r="C13" s="158" t="s">
        <v>1277</v>
      </c>
      <c r="D13" s="159"/>
      <c r="E13" s="158" t="s">
        <v>1358</v>
      </c>
      <c r="F13" s="159"/>
      <c r="G13" s="158" t="s">
        <v>1276</v>
      </c>
      <c r="H13" s="159"/>
      <c r="I13" s="158" t="s">
        <v>1278</v>
      </c>
      <c r="J13" s="160"/>
      <c r="K13" s="158" t="s">
        <v>11</v>
      </c>
    </row>
    <row r="14" s="107" customFormat="true" ht="15.75" hidden="false" customHeight="false" outlineLevel="0" collapsed="false">
      <c r="A14" s="161" t="s">
        <v>497</v>
      </c>
      <c r="B14" s="162" t="n">
        <v>2</v>
      </c>
      <c r="C14" s="161" t="s">
        <v>246</v>
      </c>
      <c r="D14" s="161"/>
      <c r="E14" s="161" t="s">
        <v>498</v>
      </c>
      <c r="F14" s="161"/>
      <c r="G14" s="161" t="s">
        <v>509</v>
      </c>
      <c r="H14" s="161"/>
      <c r="I14" s="161" t="s">
        <v>512</v>
      </c>
      <c r="J14" s="161"/>
      <c r="K14" s="163" t="n">
        <v>7</v>
      </c>
    </row>
    <row r="15" s="127" customFormat="true" ht="31.5" hidden="false" customHeight="false" outlineLevel="0" collapsed="false">
      <c r="A15" s="121" t="s">
        <v>497</v>
      </c>
      <c r="B15" s="123" t="s">
        <v>739</v>
      </c>
      <c r="C15" s="121" t="s">
        <v>738</v>
      </c>
      <c r="D15" s="121" t="s">
        <v>739</v>
      </c>
      <c r="E15" s="121"/>
      <c r="F15" s="121" t="s">
        <v>502</v>
      </c>
      <c r="G15" s="121"/>
      <c r="H15" s="121" t="s">
        <v>501</v>
      </c>
      <c r="I15" s="121"/>
      <c r="J15" s="122" t="s">
        <v>502</v>
      </c>
      <c r="K15" s="164" t="n">
        <v>88891982</v>
      </c>
    </row>
    <row r="16" s="127" customFormat="true" ht="63" hidden="false" customHeight="false" outlineLevel="0" collapsed="false">
      <c r="A16" s="121" t="s">
        <v>245</v>
      </c>
      <c r="B16" s="123" t="s">
        <v>917</v>
      </c>
      <c r="C16" s="121" t="s">
        <v>916</v>
      </c>
      <c r="D16" s="121" t="s">
        <v>917</v>
      </c>
      <c r="E16" s="121"/>
      <c r="F16" s="121" t="s">
        <v>502</v>
      </c>
      <c r="G16" s="121"/>
      <c r="H16" s="121" t="s">
        <v>501</v>
      </c>
      <c r="I16" s="121"/>
      <c r="J16" s="122" t="s">
        <v>502</v>
      </c>
      <c r="K16" s="164" t="n">
        <v>17336700</v>
      </c>
    </row>
    <row r="17" customFormat="false" ht="31.5" hidden="false" customHeight="false" outlineLevel="0" collapsed="false">
      <c r="A17" s="128" t="s">
        <v>246</v>
      </c>
      <c r="B17" s="130" t="s">
        <v>415</v>
      </c>
      <c r="C17" s="128" t="s">
        <v>916</v>
      </c>
      <c r="D17" s="128" t="s">
        <v>917</v>
      </c>
      <c r="E17" s="128" t="s">
        <v>106</v>
      </c>
      <c r="F17" s="128" t="s">
        <v>415</v>
      </c>
      <c r="G17" s="128"/>
      <c r="H17" s="128" t="s">
        <v>501</v>
      </c>
      <c r="I17" s="128"/>
      <c r="J17" s="129" t="s">
        <v>502</v>
      </c>
      <c r="K17" s="165" t="n">
        <v>17336700</v>
      </c>
    </row>
    <row r="18" customFormat="false" ht="15.75" hidden="false" customHeight="false" outlineLevel="0" collapsed="false">
      <c r="A18" s="128" t="s">
        <v>498</v>
      </c>
      <c r="B18" s="130" t="s">
        <v>886</v>
      </c>
      <c r="C18" s="128" t="s">
        <v>916</v>
      </c>
      <c r="D18" s="128" t="s">
        <v>917</v>
      </c>
      <c r="E18" s="128" t="s">
        <v>106</v>
      </c>
      <c r="F18" s="128" t="s">
        <v>415</v>
      </c>
      <c r="G18" s="128" t="s">
        <v>885</v>
      </c>
      <c r="H18" s="128" t="s">
        <v>886</v>
      </c>
      <c r="I18" s="128"/>
      <c r="J18" s="129" t="s">
        <v>502</v>
      </c>
      <c r="K18" s="165" t="n">
        <v>17336700</v>
      </c>
    </row>
    <row r="19" customFormat="false" ht="15.75" hidden="false" customHeight="false" outlineLevel="0" collapsed="false">
      <c r="A19" s="128" t="s">
        <v>509</v>
      </c>
      <c r="B19" s="130" t="s">
        <v>889</v>
      </c>
      <c r="C19" s="128" t="s">
        <v>916</v>
      </c>
      <c r="D19" s="128" t="s">
        <v>917</v>
      </c>
      <c r="E19" s="128" t="s">
        <v>106</v>
      </c>
      <c r="F19" s="128" t="s">
        <v>415</v>
      </c>
      <c r="G19" s="128" t="s">
        <v>888</v>
      </c>
      <c r="H19" s="128" t="s">
        <v>889</v>
      </c>
      <c r="I19" s="128"/>
      <c r="J19" s="129" t="s">
        <v>502</v>
      </c>
      <c r="K19" s="165" t="n">
        <v>17336700</v>
      </c>
    </row>
    <row r="20" customFormat="false" ht="15.75" hidden="false" customHeight="false" outlineLevel="0" collapsed="false">
      <c r="A20" s="128" t="s">
        <v>512</v>
      </c>
      <c r="B20" s="130" t="s">
        <v>737</v>
      </c>
      <c r="C20" s="128" t="s">
        <v>916</v>
      </c>
      <c r="D20" s="128" t="s">
        <v>917</v>
      </c>
      <c r="E20" s="128" t="s">
        <v>106</v>
      </c>
      <c r="F20" s="128" t="s">
        <v>415</v>
      </c>
      <c r="G20" s="128" t="s">
        <v>888</v>
      </c>
      <c r="H20" s="128" t="s">
        <v>889</v>
      </c>
      <c r="I20" s="128" t="s">
        <v>28</v>
      </c>
      <c r="J20" s="129" t="s">
        <v>737</v>
      </c>
      <c r="K20" s="165" t="n">
        <v>17336700</v>
      </c>
    </row>
    <row r="21" s="127" customFormat="true" ht="47.25" hidden="false" customHeight="false" outlineLevel="0" collapsed="false">
      <c r="A21" s="121" t="s">
        <v>515</v>
      </c>
      <c r="B21" s="123" t="s">
        <v>786</v>
      </c>
      <c r="C21" s="121" t="s">
        <v>785</v>
      </c>
      <c r="D21" s="121" t="s">
        <v>786</v>
      </c>
      <c r="E21" s="121"/>
      <c r="F21" s="121" t="s">
        <v>502</v>
      </c>
      <c r="G21" s="121"/>
      <c r="H21" s="121" t="s">
        <v>501</v>
      </c>
      <c r="I21" s="121"/>
      <c r="J21" s="122" t="s">
        <v>502</v>
      </c>
      <c r="K21" s="164" t="n">
        <v>2965000</v>
      </c>
    </row>
    <row r="22" customFormat="false" ht="31.5" hidden="false" customHeight="false" outlineLevel="0" collapsed="false">
      <c r="A22" s="128" t="s">
        <v>516</v>
      </c>
      <c r="B22" s="130" t="s">
        <v>322</v>
      </c>
      <c r="C22" s="128" t="s">
        <v>785</v>
      </c>
      <c r="D22" s="128" t="s">
        <v>786</v>
      </c>
      <c r="E22" s="128" t="s">
        <v>69</v>
      </c>
      <c r="F22" s="128" t="s">
        <v>322</v>
      </c>
      <c r="G22" s="128"/>
      <c r="H22" s="128" t="s">
        <v>501</v>
      </c>
      <c r="I22" s="128"/>
      <c r="J22" s="129" t="s">
        <v>502</v>
      </c>
      <c r="K22" s="165" t="n">
        <v>2965000</v>
      </c>
    </row>
    <row r="23" customFormat="false" ht="15.75" hidden="false" customHeight="false" outlineLevel="0" collapsed="false">
      <c r="A23" s="128" t="s">
        <v>519</v>
      </c>
      <c r="B23" s="130" t="s">
        <v>749</v>
      </c>
      <c r="C23" s="128" t="s">
        <v>785</v>
      </c>
      <c r="D23" s="128" t="s">
        <v>786</v>
      </c>
      <c r="E23" s="128" t="s">
        <v>69</v>
      </c>
      <c r="F23" s="128" t="s">
        <v>322</v>
      </c>
      <c r="G23" s="128" t="s">
        <v>748</v>
      </c>
      <c r="H23" s="128" t="s">
        <v>749</v>
      </c>
      <c r="I23" s="128"/>
      <c r="J23" s="129" t="s">
        <v>502</v>
      </c>
      <c r="K23" s="165" t="n">
        <v>2965000</v>
      </c>
    </row>
    <row r="24" customFormat="false" ht="15.75" hidden="false" customHeight="false" outlineLevel="0" collapsed="false">
      <c r="A24" s="128" t="s">
        <v>520</v>
      </c>
      <c r="B24" s="130" t="s">
        <v>767</v>
      </c>
      <c r="C24" s="128" t="s">
        <v>785</v>
      </c>
      <c r="D24" s="128" t="s">
        <v>786</v>
      </c>
      <c r="E24" s="128" t="s">
        <v>69</v>
      </c>
      <c r="F24" s="128" t="s">
        <v>322</v>
      </c>
      <c r="G24" s="128" t="s">
        <v>766</v>
      </c>
      <c r="H24" s="128" t="s">
        <v>767</v>
      </c>
      <c r="I24" s="128"/>
      <c r="J24" s="129" t="s">
        <v>502</v>
      </c>
      <c r="K24" s="165" t="n">
        <v>2965000</v>
      </c>
    </row>
    <row r="25" customFormat="false" ht="63" hidden="false" customHeight="false" outlineLevel="0" collapsed="false">
      <c r="A25" s="128" t="s">
        <v>523</v>
      </c>
      <c r="B25" s="130" t="s">
        <v>789</v>
      </c>
      <c r="C25" s="128" t="s">
        <v>785</v>
      </c>
      <c r="D25" s="128" t="s">
        <v>786</v>
      </c>
      <c r="E25" s="128" t="s">
        <v>69</v>
      </c>
      <c r="F25" s="128" t="s">
        <v>322</v>
      </c>
      <c r="G25" s="128" t="s">
        <v>766</v>
      </c>
      <c r="H25" s="128" t="s">
        <v>767</v>
      </c>
      <c r="I25" s="128" t="s">
        <v>788</v>
      </c>
      <c r="J25" s="129" t="s">
        <v>789</v>
      </c>
      <c r="K25" s="165" t="n">
        <v>40000</v>
      </c>
    </row>
    <row r="26" customFormat="false" ht="47.25" hidden="false" customHeight="false" outlineLevel="0" collapsed="false">
      <c r="A26" s="128" t="s">
        <v>524</v>
      </c>
      <c r="B26" s="130" t="s">
        <v>792</v>
      </c>
      <c r="C26" s="128" t="s">
        <v>785</v>
      </c>
      <c r="D26" s="128" t="s">
        <v>786</v>
      </c>
      <c r="E26" s="128" t="s">
        <v>69</v>
      </c>
      <c r="F26" s="128" t="s">
        <v>322</v>
      </c>
      <c r="G26" s="128" t="s">
        <v>766</v>
      </c>
      <c r="H26" s="128" t="s">
        <v>767</v>
      </c>
      <c r="I26" s="128" t="s">
        <v>791</v>
      </c>
      <c r="J26" s="129" t="s">
        <v>792</v>
      </c>
      <c r="K26" s="165" t="n">
        <v>200000</v>
      </c>
    </row>
    <row r="27" customFormat="false" ht="47.25" hidden="false" customHeight="false" outlineLevel="0" collapsed="false">
      <c r="A27" s="128" t="s">
        <v>527</v>
      </c>
      <c r="B27" s="130" t="s">
        <v>795</v>
      </c>
      <c r="C27" s="128" t="s">
        <v>785</v>
      </c>
      <c r="D27" s="128" t="s">
        <v>786</v>
      </c>
      <c r="E27" s="128" t="s">
        <v>69</v>
      </c>
      <c r="F27" s="128" t="s">
        <v>322</v>
      </c>
      <c r="G27" s="128" t="s">
        <v>766</v>
      </c>
      <c r="H27" s="128" t="s">
        <v>767</v>
      </c>
      <c r="I27" s="128" t="s">
        <v>794</v>
      </c>
      <c r="J27" s="129" t="s">
        <v>795</v>
      </c>
      <c r="K27" s="165" t="n">
        <v>425000</v>
      </c>
    </row>
    <row r="28" customFormat="false" ht="47.25" hidden="false" customHeight="false" outlineLevel="0" collapsed="false">
      <c r="A28" s="128" t="s">
        <v>528</v>
      </c>
      <c r="B28" s="130" t="s">
        <v>798</v>
      </c>
      <c r="C28" s="128" t="s">
        <v>785</v>
      </c>
      <c r="D28" s="128" t="s">
        <v>786</v>
      </c>
      <c r="E28" s="128" t="s">
        <v>69</v>
      </c>
      <c r="F28" s="128" t="s">
        <v>322</v>
      </c>
      <c r="G28" s="128" t="s">
        <v>766</v>
      </c>
      <c r="H28" s="128" t="s">
        <v>767</v>
      </c>
      <c r="I28" s="128" t="s">
        <v>797</v>
      </c>
      <c r="J28" s="129" t="s">
        <v>798</v>
      </c>
      <c r="K28" s="165" t="n">
        <v>200000</v>
      </c>
    </row>
    <row r="29" customFormat="false" ht="47.25" hidden="false" customHeight="false" outlineLevel="0" collapsed="false">
      <c r="A29" s="128" t="s">
        <v>529</v>
      </c>
      <c r="B29" s="130" t="s">
        <v>800</v>
      </c>
      <c r="C29" s="128" t="s">
        <v>785</v>
      </c>
      <c r="D29" s="128" t="s">
        <v>786</v>
      </c>
      <c r="E29" s="128" t="s">
        <v>69</v>
      </c>
      <c r="F29" s="128" t="s">
        <v>322</v>
      </c>
      <c r="G29" s="128" t="s">
        <v>766</v>
      </c>
      <c r="H29" s="128" t="s">
        <v>767</v>
      </c>
      <c r="I29" s="128" t="s">
        <v>799</v>
      </c>
      <c r="J29" s="129" t="s">
        <v>800</v>
      </c>
      <c r="K29" s="165" t="n">
        <v>600000</v>
      </c>
    </row>
    <row r="30" customFormat="false" ht="47.25" hidden="false" customHeight="false" outlineLevel="0" collapsed="false">
      <c r="A30" s="128" t="s">
        <v>530</v>
      </c>
      <c r="B30" s="130" t="s">
        <v>802</v>
      </c>
      <c r="C30" s="128" t="s">
        <v>785</v>
      </c>
      <c r="D30" s="128" t="s">
        <v>786</v>
      </c>
      <c r="E30" s="128" t="s">
        <v>69</v>
      </c>
      <c r="F30" s="128" t="s">
        <v>322</v>
      </c>
      <c r="G30" s="128" t="s">
        <v>766</v>
      </c>
      <c r="H30" s="128" t="s">
        <v>767</v>
      </c>
      <c r="I30" s="128" t="s">
        <v>801</v>
      </c>
      <c r="J30" s="129" t="s">
        <v>802</v>
      </c>
      <c r="K30" s="165" t="n">
        <v>1500000</v>
      </c>
    </row>
    <row r="31" s="127" customFormat="true" ht="78.75" hidden="false" customHeight="false" outlineLevel="0" collapsed="false">
      <c r="A31" s="121" t="s">
        <v>533</v>
      </c>
      <c r="B31" s="123" t="s">
        <v>920</v>
      </c>
      <c r="C31" s="121" t="s">
        <v>919</v>
      </c>
      <c r="D31" s="121" t="s">
        <v>920</v>
      </c>
      <c r="E31" s="121"/>
      <c r="F31" s="121" t="s">
        <v>502</v>
      </c>
      <c r="G31" s="121"/>
      <c r="H31" s="121" t="s">
        <v>501</v>
      </c>
      <c r="I31" s="121"/>
      <c r="J31" s="122" t="s">
        <v>502</v>
      </c>
      <c r="K31" s="164" t="n">
        <v>14500000</v>
      </c>
    </row>
    <row r="32" customFormat="false" ht="31.5" hidden="false" customHeight="false" outlineLevel="0" collapsed="false">
      <c r="A32" s="128" t="s">
        <v>534</v>
      </c>
      <c r="B32" s="130" t="s">
        <v>415</v>
      </c>
      <c r="C32" s="128" t="s">
        <v>919</v>
      </c>
      <c r="D32" s="128" t="s">
        <v>920</v>
      </c>
      <c r="E32" s="128" t="s">
        <v>106</v>
      </c>
      <c r="F32" s="128" t="s">
        <v>415</v>
      </c>
      <c r="G32" s="128"/>
      <c r="H32" s="128" t="s">
        <v>501</v>
      </c>
      <c r="I32" s="128"/>
      <c r="J32" s="129" t="s">
        <v>502</v>
      </c>
      <c r="K32" s="165" t="n">
        <v>14500000</v>
      </c>
    </row>
    <row r="33" customFormat="false" ht="15.75" hidden="false" customHeight="false" outlineLevel="0" collapsed="false">
      <c r="A33" s="128" t="s">
        <v>537</v>
      </c>
      <c r="B33" s="130" t="s">
        <v>886</v>
      </c>
      <c r="C33" s="128" t="s">
        <v>919</v>
      </c>
      <c r="D33" s="128" t="s">
        <v>920</v>
      </c>
      <c r="E33" s="128" t="s">
        <v>106</v>
      </c>
      <c r="F33" s="128" t="s">
        <v>415</v>
      </c>
      <c r="G33" s="128" t="s">
        <v>885</v>
      </c>
      <c r="H33" s="128" t="s">
        <v>886</v>
      </c>
      <c r="I33" s="128"/>
      <c r="J33" s="129" t="s">
        <v>502</v>
      </c>
      <c r="K33" s="165" t="n">
        <v>14500000</v>
      </c>
    </row>
    <row r="34" customFormat="false" ht="15.75" hidden="false" customHeight="false" outlineLevel="0" collapsed="false">
      <c r="A34" s="128" t="s">
        <v>538</v>
      </c>
      <c r="B34" s="130" t="s">
        <v>889</v>
      </c>
      <c r="C34" s="128" t="s">
        <v>919</v>
      </c>
      <c r="D34" s="128" t="s">
        <v>920</v>
      </c>
      <c r="E34" s="128" t="s">
        <v>106</v>
      </c>
      <c r="F34" s="128" t="s">
        <v>415</v>
      </c>
      <c r="G34" s="128" t="s">
        <v>888</v>
      </c>
      <c r="H34" s="128" t="s">
        <v>889</v>
      </c>
      <c r="I34" s="128"/>
      <c r="J34" s="129" t="s">
        <v>502</v>
      </c>
      <c r="K34" s="165" t="n">
        <v>3000000</v>
      </c>
    </row>
    <row r="35" customFormat="false" ht="15.75" hidden="false" customHeight="false" outlineLevel="0" collapsed="false">
      <c r="A35" s="128" t="s">
        <v>539</v>
      </c>
      <c r="B35" s="130" t="s">
        <v>737</v>
      </c>
      <c r="C35" s="128" t="s">
        <v>919</v>
      </c>
      <c r="D35" s="128" t="s">
        <v>920</v>
      </c>
      <c r="E35" s="128" t="s">
        <v>106</v>
      </c>
      <c r="F35" s="128" t="s">
        <v>415</v>
      </c>
      <c r="G35" s="128" t="s">
        <v>888</v>
      </c>
      <c r="H35" s="128" t="s">
        <v>889</v>
      </c>
      <c r="I35" s="128" t="s">
        <v>28</v>
      </c>
      <c r="J35" s="129" t="s">
        <v>737</v>
      </c>
      <c r="K35" s="165" t="n">
        <v>3000000</v>
      </c>
    </row>
    <row r="36" customFormat="false" ht="15.75" hidden="false" customHeight="false" outlineLevel="0" collapsed="false">
      <c r="A36" s="128" t="s">
        <v>540</v>
      </c>
      <c r="B36" s="130" t="s">
        <v>937</v>
      </c>
      <c r="C36" s="128" t="s">
        <v>919</v>
      </c>
      <c r="D36" s="128" t="s">
        <v>920</v>
      </c>
      <c r="E36" s="128" t="s">
        <v>106</v>
      </c>
      <c r="F36" s="128" t="s">
        <v>415</v>
      </c>
      <c r="G36" s="128" t="s">
        <v>936</v>
      </c>
      <c r="H36" s="128" t="s">
        <v>937</v>
      </c>
      <c r="I36" s="128"/>
      <c r="J36" s="129" t="s">
        <v>502</v>
      </c>
      <c r="K36" s="165" t="n">
        <v>11500000</v>
      </c>
    </row>
    <row r="37" customFormat="false" ht="15.75" hidden="false" customHeight="false" outlineLevel="0" collapsed="false">
      <c r="A37" s="128" t="s">
        <v>543</v>
      </c>
      <c r="B37" s="130" t="s">
        <v>737</v>
      </c>
      <c r="C37" s="128" t="s">
        <v>919</v>
      </c>
      <c r="D37" s="128" t="s">
        <v>920</v>
      </c>
      <c r="E37" s="128" t="s">
        <v>106</v>
      </c>
      <c r="F37" s="128" t="s">
        <v>415</v>
      </c>
      <c r="G37" s="128" t="s">
        <v>936</v>
      </c>
      <c r="H37" s="128" t="s">
        <v>937</v>
      </c>
      <c r="I37" s="128" t="s">
        <v>28</v>
      </c>
      <c r="J37" s="129" t="s">
        <v>737</v>
      </c>
      <c r="K37" s="165" t="n">
        <v>11500000</v>
      </c>
    </row>
    <row r="38" s="127" customFormat="true" ht="63" hidden="false" customHeight="false" outlineLevel="0" collapsed="false">
      <c r="A38" s="121" t="s">
        <v>544</v>
      </c>
      <c r="B38" s="123" t="s">
        <v>924</v>
      </c>
      <c r="C38" s="121" t="s">
        <v>923</v>
      </c>
      <c r="D38" s="121" t="s">
        <v>924</v>
      </c>
      <c r="E38" s="121"/>
      <c r="F38" s="121" t="s">
        <v>502</v>
      </c>
      <c r="G38" s="121"/>
      <c r="H38" s="121" t="s">
        <v>501</v>
      </c>
      <c r="I38" s="121"/>
      <c r="J38" s="122" t="s">
        <v>502</v>
      </c>
      <c r="K38" s="164" t="n">
        <v>8300000</v>
      </c>
    </row>
    <row r="39" customFormat="false" ht="31.5" hidden="false" customHeight="false" outlineLevel="0" collapsed="false">
      <c r="A39" s="128" t="s">
        <v>136</v>
      </c>
      <c r="B39" s="130" t="s">
        <v>322</v>
      </c>
      <c r="C39" s="128" t="s">
        <v>923</v>
      </c>
      <c r="D39" s="128" t="s">
        <v>924</v>
      </c>
      <c r="E39" s="128" t="s">
        <v>69</v>
      </c>
      <c r="F39" s="128" t="s">
        <v>322</v>
      </c>
      <c r="G39" s="128"/>
      <c r="H39" s="128" t="s">
        <v>501</v>
      </c>
      <c r="I39" s="128"/>
      <c r="J39" s="129" t="s">
        <v>502</v>
      </c>
      <c r="K39" s="165" t="n">
        <v>6500000</v>
      </c>
    </row>
    <row r="40" customFormat="false" ht="15.75" hidden="false" customHeight="false" outlineLevel="0" collapsed="false">
      <c r="A40" s="128" t="s">
        <v>549</v>
      </c>
      <c r="B40" s="130" t="s">
        <v>886</v>
      </c>
      <c r="C40" s="128" t="s">
        <v>923</v>
      </c>
      <c r="D40" s="128" t="s">
        <v>924</v>
      </c>
      <c r="E40" s="128" t="s">
        <v>69</v>
      </c>
      <c r="F40" s="128" t="s">
        <v>322</v>
      </c>
      <c r="G40" s="128" t="s">
        <v>885</v>
      </c>
      <c r="H40" s="128" t="s">
        <v>886</v>
      </c>
      <c r="I40" s="128"/>
      <c r="J40" s="129" t="s">
        <v>502</v>
      </c>
      <c r="K40" s="165" t="n">
        <v>6500000</v>
      </c>
    </row>
    <row r="41" customFormat="false" ht="15.75" hidden="false" customHeight="false" outlineLevel="0" collapsed="false">
      <c r="A41" s="128" t="s">
        <v>552</v>
      </c>
      <c r="B41" s="130" t="s">
        <v>889</v>
      </c>
      <c r="C41" s="128" t="s">
        <v>923</v>
      </c>
      <c r="D41" s="128" t="s">
        <v>924</v>
      </c>
      <c r="E41" s="128" t="s">
        <v>69</v>
      </c>
      <c r="F41" s="128" t="s">
        <v>322</v>
      </c>
      <c r="G41" s="128" t="s">
        <v>888</v>
      </c>
      <c r="H41" s="128" t="s">
        <v>889</v>
      </c>
      <c r="I41" s="128"/>
      <c r="J41" s="129" t="s">
        <v>502</v>
      </c>
      <c r="K41" s="165" t="n">
        <v>3000000</v>
      </c>
    </row>
    <row r="42" customFormat="false" ht="31.5" hidden="false" customHeight="false" outlineLevel="0" collapsed="false">
      <c r="A42" s="128" t="s">
        <v>141</v>
      </c>
      <c r="B42" s="130" t="s">
        <v>930</v>
      </c>
      <c r="C42" s="128" t="s">
        <v>923</v>
      </c>
      <c r="D42" s="128" t="s">
        <v>924</v>
      </c>
      <c r="E42" s="128" t="s">
        <v>69</v>
      </c>
      <c r="F42" s="128" t="s">
        <v>322</v>
      </c>
      <c r="G42" s="128" t="s">
        <v>888</v>
      </c>
      <c r="H42" s="128" t="s">
        <v>889</v>
      </c>
      <c r="I42" s="128" t="s">
        <v>929</v>
      </c>
      <c r="J42" s="129" t="s">
        <v>930</v>
      </c>
      <c r="K42" s="165" t="n">
        <v>3000000</v>
      </c>
    </row>
    <row r="43" customFormat="false" ht="15.75" hidden="false" customHeight="false" outlineLevel="0" collapsed="false">
      <c r="A43" s="128" t="s">
        <v>555</v>
      </c>
      <c r="B43" s="130" t="s">
        <v>937</v>
      </c>
      <c r="C43" s="128" t="s">
        <v>923</v>
      </c>
      <c r="D43" s="128" t="s">
        <v>924</v>
      </c>
      <c r="E43" s="128" t="s">
        <v>69</v>
      </c>
      <c r="F43" s="128" t="s">
        <v>322</v>
      </c>
      <c r="G43" s="128" t="s">
        <v>936</v>
      </c>
      <c r="H43" s="128" t="s">
        <v>937</v>
      </c>
      <c r="I43" s="128"/>
      <c r="J43" s="129" t="s">
        <v>502</v>
      </c>
      <c r="K43" s="165" t="n">
        <v>3500000</v>
      </c>
    </row>
    <row r="44" customFormat="false" ht="31.5" hidden="false" customHeight="false" outlineLevel="0" collapsed="false">
      <c r="A44" s="128" t="s">
        <v>144</v>
      </c>
      <c r="B44" s="130" t="s">
        <v>930</v>
      </c>
      <c r="C44" s="128" t="s">
        <v>923</v>
      </c>
      <c r="D44" s="128" t="s">
        <v>924</v>
      </c>
      <c r="E44" s="128" t="s">
        <v>69</v>
      </c>
      <c r="F44" s="128" t="s">
        <v>322</v>
      </c>
      <c r="G44" s="128" t="s">
        <v>936</v>
      </c>
      <c r="H44" s="128" t="s">
        <v>937</v>
      </c>
      <c r="I44" s="128" t="s">
        <v>929</v>
      </c>
      <c r="J44" s="129" t="s">
        <v>930</v>
      </c>
      <c r="K44" s="165" t="n">
        <v>3500000</v>
      </c>
    </row>
    <row r="45" customFormat="false" ht="31.5" hidden="false" customHeight="false" outlineLevel="0" collapsed="false">
      <c r="A45" s="128" t="s">
        <v>560</v>
      </c>
      <c r="B45" s="130" t="s">
        <v>415</v>
      </c>
      <c r="C45" s="128" t="s">
        <v>923</v>
      </c>
      <c r="D45" s="128" t="s">
        <v>924</v>
      </c>
      <c r="E45" s="128" t="s">
        <v>106</v>
      </c>
      <c r="F45" s="128" t="s">
        <v>415</v>
      </c>
      <c r="G45" s="128"/>
      <c r="H45" s="128" t="s">
        <v>501</v>
      </c>
      <c r="I45" s="128"/>
      <c r="J45" s="129" t="s">
        <v>502</v>
      </c>
      <c r="K45" s="165" t="n">
        <v>1800000</v>
      </c>
    </row>
    <row r="46" customFormat="false" ht="15.75" hidden="false" customHeight="false" outlineLevel="0" collapsed="false">
      <c r="A46" s="128" t="s">
        <v>563</v>
      </c>
      <c r="B46" s="130" t="s">
        <v>886</v>
      </c>
      <c r="C46" s="128" t="s">
        <v>923</v>
      </c>
      <c r="D46" s="128" t="s">
        <v>924</v>
      </c>
      <c r="E46" s="128" t="s">
        <v>106</v>
      </c>
      <c r="F46" s="128" t="s">
        <v>415</v>
      </c>
      <c r="G46" s="128" t="s">
        <v>885</v>
      </c>
      <c r="H46" s="128" t="s">
        <v>886</v>
      </c>
      <c r="I46" s="128"/>
      <c r="J46" s="129" t="s">
        <v>502</v>
      </c>
      <c r="K46" s="165" t="n">
        <v>1800000</v>
      </c>
    </row>
    <row r="47" customFormat="false" ht="15.75" hidden="false" customHeight="false" outlineLevel="0" collapsed="false">
      <c r="A47" s="128" t="s">
        <v>566</v>
      </c>
      <c r="B47" s="130" t="s">
        <v>889</v>
      </c>
      <c r="C47" s="128" t="s">
        <v>923</v>
      </c>
      <c r="D47" s="128" t="s">
        <v>924</v>
      </c>
      <c r="E47" s="128" t="s">
        <v>106</v>
      </c>
      <c r="F47" s="128" t="s">
        <v>415</v>
      </c>
      <c r="G47" s="128" t="s">
        <v>888</v>
      </c>
      <c r="H47" s="128" t="s">
        <v>889</v>
      </c>
      <c r="I47" s="128"/>
      <c r="J47" s="129" t="s">
        <v>502</v>
      </c>
      <c r="K47" s="165" t="n">
        <v>1800000</v>
      </c>
    </row>
    <row r="48" customFormat="false" ht="63" hidden="false" customHeight="false" outlineLevel="0" collapsed="false">
      <c r="A48" s="128" t="s">
        <v>567</v>
      </c>
      <c r="B48" s="130" t="s">
        <v>927</v>
      </c>
      <c r="C48" s="128" t="s">
        <v>923</v>
      </c>
      <c r="D48" s="128" t="s">
        <v>924</v>
      </c>
      <c r="E48" s="128" t="s">
        <v>106</v>
      </c>
      <c r="F48" s="128" t="s">
        <v>415</v>
      </c>
      <c r="G48" s="128" t="s">
        <v>888</v>
      </c>
      <c r="H48" s="128" t="s">
        <v>889</v>
      </c>
      <c r="I48" s="128" t="s">
        <v>926</v>
      </c>
      <c r="J48" s="129" t="s">
        <v>927</v>
      </c>
      <c r="K48" s="165" t="n">
        <v>1800000</v>
      </c>
    </row>
    <row r="49" s="127" customFormat="true" ht="63" hidden="false" customHeight="false" outlineLevel="0" collapsed="false">
      <c r="A49" s="121" t="s">
        <v>570</v>
      </c>
      <c r="B49" s="123" t="s">
        <v>1015</v>
      </c>
      <c r="C49" s="121" t="s">
        <v>1014</v>
      </c>
      <c r="D49" s="121" t="s">
        <v>1015</v>
      </c>
      <c r="E49" s="121"/>
      <c r="F49" s="121" t="s">
        <v>502</v>
      </c>
      <c r="G49" s="121"/>
      <c r="H49" s="121" t="s">
        <v>501</v>
      </c>
      <c r="I49" s="121"/>
      <c r="J49" s="122" t="s">
        <v>502</v>
      </c>
      <c r="K49" s="164" t="n">
        <v>1029000</v>
      </c>
    </row>
    <row r="50" customFormat="false" ht="31.5" hidden="false" customHeight="false" outlineLevel="0" collapsed="false">
      <c r="A50" s="128" t="s">
        <v>572</v>
      </c>
      <c r="B50" s="130" t="s">
        <v>415</v>
      </c>
      <c r="C50" s="128" t="s">
        <v>1014</v>
      </c>
      <c r="D50" s="128" t="s">
        <v>1015</v>
      </c>
      <c r="E50" s="128" t="s">
        <v>106</v>
      </c>
      <c r="F50" s="128" t="s">
        <v>415</v>
      </c>
      <c r="G50" s="128"/>
      <c r="H50" s="128" t="s">
        <v>501</v>
      </c>
      <c r="I50" s="128"/>
      <c r="J50" s="129" t="s">
        <v>502</v>
      </c>
      <c r="K50" s="165" t="n">
        <v>1029000</v>
      </c>
    </row>
    <row r="51" customFormat="false" ht="15.75" hidden="false" customHeight="false" outlineLevel="0" collapsed="false">
      <c r="A51" s="128" t="s">
        <v>575</v>
      </c>
      <c r="B51" s="130" t="s">
        <v>886</v>
      </c>
      <c r="C51" s="128" t="s">
        <v>1014</v>
      </c>
      <c r="D51" s="128" t="s">
        <v>1015</v>
      </c>
      <c r="E51" s="128" t="s">
        <v>106</v>
      </c>
      <c r="F51" s="128" t="s">
        <v>415</v>
      </c>
      <c r="G51" s="128" t="s">
        <v>885</v>
      </c>
      <c r="H51" s="128" t="s">
        <v>886</v>
      </c>
      <c r="I51" s="128"/>
      <c r="J51" s="129" t="s">
        <v>502</v>
      </c>
      <c r="K51" s="165" t="n">
        <v>1029000</v>
      </c>
    </row>
    <row r="52" customFormat="false" ht="15.75" hidden="false" customHeight="false" outlineLevel="0" collapsed="false">
      <c r="A52" s="128" t="s">
        <v>576</v>
      </c>
      <c r="B52" s="130" t="s">
        <v>991</v>
      </c>
      <c r="C52" s="128" t="s">
        <v>1014</v>
      </c>
      <c r="D52" s="128" t="s">
        <v>1015</v>
      </c>
      <c r="E52" s="128" t="s">
        <v>106</v>
      </c>
      <c r="F52" s="128" t="s">
        <v>415</v>
      </c>
      <c r="G52" s="128" t="s">
        <v>990</v>
      </c>
      <c r="H52" s="128" t="s">
        <v>991</v>
      </c>
      <c r="I52" s="128"/>
      <c r="J52" s="129" t="s">
        <v>502</v>
      </c>
      <c r="K52" s="165" t="n">
        <v>1029000</v>
      </c>
    </row>
    <row r="53" customFormat="false" ht="15.75" hidden="false" customHeight="false" outlineLevel="0" collapsed="false">
      <c r="A53" s="128" t="s">
        <v>579</v>
      </c>
      <c r="B53" s="130" t="s">
        <v>737</v>
      </c>
      <c r="C53" s="128" t="s">
        <v>1014</v>
      </c>
      <c r="D53" s="128" t="s">
        <v>1015</v>
      </c>
      <c r="E53" s="128" t="s">
        <v>106</v>
      </c>
      <c r="F53" s="128" t="s">
        <v>415</v>
      </c>
      <c r="G53" s="128" t="s">
        <v>990</v>
      </c>
      <c r="H53" s="128" t="s">
        <v>991</v>
      </c>
      <c r="I53" s="128" t="s">
        <v>28</v>
      </c>
      <c r="J53" s="129" t="s">
        <v>737</v>
      </c>
      <c r="K53" s="165" t="n">
        <v>1029000</v>
      </c>
    </row>
    <row r="54" s="127" customFormat="true" ht="31.5" hidden="false" customHeight="false" outlineLevel="0" collapsed="false">
      <c r="A54" s="121" t="s">
        <v>582</v>
      </c>
      <c r="B54" s="123" t="s">
        <v>741</v>
      </c>
      <c r="C54" s="121" t="s">
        <v>740</v>
      </c>
      <c r="D54" s="121" t="s">
        <v>741</v>
      </c>
      <c r="E54" s="121"/>
      <c r="F54" s="121" t="s">
        <v>502</v>
      </c>
      <c r="G54" s="121"/>
      <c r="H54" s="121" t="s">
        <v>501</v>
      </c>
      <c r="I54" s="121"/>
      <c r="J54" s="122" t="s">
        <v>502</v>
      </c>
      <c r="K54" s="164" t="n">
        <v>260000</v>
      </c>
    </row>
    <row r="55" customFormat="false" ht="31.5" hidden="false" customHeight="false" outlineLevel="0" collapsed="false">
      <c r="A55" s="128" t="s">
        <v>585</v>
      </c>
      <c r="B55" s="130" t="s">
        <v>322</v>
      </c>
      <c r="C55" s="128" t="s">
        <v>740</v>
      </c>
      <c r="D55" s="128" t="s">
        <v>741</v>
      </c>
      <c r="E55" s="128" t="s">
        <v>69</v>
      </c>
      <c r="F55" s="128" t="s">
        <v>322</v>
      </c>
      <c r="G55" s="128"/>
      <c r="H55" s="128" t="s">
        <v>501</v>
      </c>
      <c r="I55" s="128"/>
      <c r="J55" s="129" t="s">
        <v>502</v>
      </c>
      <c r="K55" s="165" t="n">
        <v>260000</v>
      </c>
    </row>
    <row r="56" customFormat="false" ht="15.75" hidden="false" customHeight="false" outlineLevel="0" collapsed="false">
      <c r="A56" s="128" t="s">
        <v>586</v>
      </c>
      <c r="B56" s="130" t="s">
        <v>679</v>
      </c>
      <c r="C56" s="128" t="s">
        <v>740</v>
      </c>
      <c r="D56" s="128" t="s">
        <v>741</v>
      </c>
      <c r="E56" s="128" t="s">
        <v>69</v>
      </c>
      <c r="F56" s="128" t="s">
        <v>322</v>
      </c>
      <c r="G56" s="128" t="s">
        <v>678</v>
      </c>
      <c r="H56" s="128" t="s">
        <v>679</v>
      </c>
      <c r="I56" s="128"/>
      <c r="J56" s="129" t="s">
        <v>502</v>
      </c>
      <c r="K56" s="165" t="n">
        <v>260000</v>
      </c>
    </row>
    <row r="57" customFormat="false" ht="31.5" hidden="false" customHeight="false" outlineLevel="0" collapsed="false">
      <c r="A57" s="128" t="s">
        <v>587</v>
      </c>
      <c r="B57" s="130" t="s">
        <v>713</v>
      </c>
      <c r="C57" s="128" t="s">
        <v>740</v>
      </c>
      <c r="D57" s="128" t="s">
        <v>741</v>
      </c>
      <c r="E57" s="128" t="s">
        <v>69</v>
      </c>
      <c r="F57" s="128" t="s">
        <v>322</v>
      </c>
      <c r="G57" s="128" t="s">
        <v>712</v>
      </c>
      <c r="H57" s="128" t="s">
        <v>713</v>
      </c>
      <c r="I57" s="128"/>
      <c r="J57" s="129" t="s">
        <v>502</v>
      </c>
      <c r="K57" s="165" t="n">
        <v>260000</v>
      </c>
    </row>
    <row r="58" customFormat="false" ht="15.75" hidden="false" customHeight="false" outlineLevel="0" collapsed="false">
      <c r="A58" s="128" t="s">
        <v>588</v>
      </c>
      <c r="B58" s="130" t="s">
        <v>737</v>
      </c>
      <c r="C58" s="128" t="s">
        <v>740</v>
      </c>
      <c r="D58" s="128" t="s">
        <v>741</v>
      </c>
      <c r="E58" s="128" t="s">
        <v>69</v>
      </c>
      <c r="F58" s="128" t="s">
        <v>322</v>
      </c>
      <c r="G58" s="128" t="s">
        <v>712</v>
      </c>
      <c r="H58" s="128" t="s">
        <v>713</v>
      </c>
      <c r="I58" s="128" t="s">
        <v>28</v>
      </c>
      <c r="J58" s="129" t="s">
        <v>737</v>
      </c>
      <c r="K58" s="165" t="n">
        <v>260000</v>
      </c>
    </row>
    <row r="59" s="127" customFormat="true" ht="63" hidden="false" customHeight="false" outlineLevel="0" collapsed="false">
      <c r="A59" s="121" t="s">
        <v>589</v>
      </c>
      <c r="B59" s="123" t="s">
        <v>1123</v>
      </c>
      <c r="C59" s="121" t="s">
        <v>1122</v>
      </c>
      <c r="D59" s="121" t="s">
        <v>1123</v>
      </c>
      <c r="E59" s="121"/>
      <c r="F59" s="121" t="s">
        <v>502</v>
      </c>
      <c r="G59" s="121"/>
      <c r="H59" s="121" t="s">
        <v>501</v>
      </c>
      <c r="I59" s="121"/>
      <c r="J59" s="122" t="s">
        <v>502</v>
      </c>
      <c r="K59" s="164" t="n">
        <v>12500</v>
      </c>
    </row>
    <row r="60" customFormat="false" ht="15.75" hidden="false" customHeight="false" outlineLevel="0" collapsed="false">
      <c r="A60" s="128" t="s">
        <v>592</v>
      </c>
      <c r="B60" s="130" t="s">
        <v>1290</v>
      </c>
      <c r="C60" s="128" t="s">
        <v>1122</v>
      </c>
      <c r="D60" s="128" t="s">
        <v>1123</v>
      </c>
      <c r="E60" s="128" t="s">
        <v>171</v>
      </c>
      <c r="F60" s="128" t="s">
        <v>1290</v>
      </c>
      <c r="G60" s="128"/>
      <c r="H60" s="128" t="s">
        <v>501</v>
      </c>
      <c r="I60" s="128"/>
      <c r="J60" s="129" t="s">
        <v>502</v>
      </c>
      <c r="K60" s="165" t="n">
        <v>12500</v>
      </c>
    </row>
    <row r="61" customFormat="false" ht="15.75" hidden="false" customHeight="false" outlineLevel="0" collapsed="false">
      <c r="A61" s="128" t="s">
        <v>595</v>
      </c>
      <c r="B61" s="130" t="s">
        <v>1087</v>
      </c>
      <c r="C61" s="128" t="s">
        <v>1122</v>
      </c>
      <c r="D61" s="128" t="s">
        <v>1123</v>
      </c>
      <c r="E61" s="128" t="s">
        <v>171</v>
      </c>
      <c r="F61" s="128" t="s">
        <v>1290</v>
      </c>
      <c r="G61" s="128" t="s">
        <v>1086</v>
      </c>
      <c r="H61" s="128" t="s">
        <v>1087</v>
      </c>
      <c r="I61" s="128"/>
      <c r="J61" s="129" t="s">
        <v>502</v>
      </c>
      <c r="K61" s="165" t="n">
        <v>12500</v>
      </c>
    </row>
    <row r="62" customFormat="false" ht="15.75" hidden="false" customHeight="false" outlineLevel="0" collapsed="false">
      <c r="A62" s="128" t="s">
        <v>598</v>
      </c>
      <c r="B62" s="130" t="s">
        <v>1104</v>
      </c>
      <c r="C62" s="128" t="s">
        <v>1122</v>
      </c>
      <c r="D62" s="128" t="s">
        <v>1123</v>
      </c>
      <c r="E62" s="128" t="s">
        <v>171</v>
      </c>
      <c r="F62" s="128" t="s">
        <v>1290</v>
      </c>
      <c r="G62" s="128" t="s">
        <v>1103</v>
      </c>
      <c r="H62" s="128" t="s">
        <v>1104</v>
      </c>
      <c r="I62" s="128"/>
      <c r="J62" s="129" t="s">
        <v>502</v>
      </c>
      <c r="K62" s="165" t="n">
        <v>12500</v>
      </c>
    </row>
    <row r="63" customFormat="false" ht="15.75" hidden="false" customHeight="false" outlineLevel="0" collapsed="false">
      <c r="A63" s="128" t="s">
        <v>599</v>
      </c>
      <c r="B63" s="130" t="s">
        <v>737</v>
      </c>
      <c r="C63" s="128" t="s">
        <v>1122</v>
      </c>
      <c r="D63" s="128" t="s">
        <v>1123</v>
      </c>
      <c r="E63" s="128" t="s">
        <v>171</v>
      </c>
      <c r="F63" s="128" t="s">
        <v>1290</v>
      </c>
      <c r="G63" s="128" t="s">
        <v>1103</v>
      </c>
      <c r="H63" s="128" t="s">
        <v>1104</v>
      </c>
      <c r="I63" s="128" t="s">
        <v>28</v>
      </c>
      <c r="J63" s="129" t="s">
        <v>737</v>
      </c>
      <c r="K63" s="165" t="n">
        <v>12500</v>
      </c>
    </row>
    <row r="64" s="127" customFormat="true" ht="63" hidden="false" customHeight="false" outlineLevel="0" collapsed="false">
      <c r="A64" s="121" t="s">
        <v>602</v>
      </c>
      <c r="B64" s="123" t="s">
        <v>980</v>
      </c>
      <c r="C64" s="121" t="s">
        <v>979</v>
      </c>
      <c r="D64" s="121" t="s">
        <v>980</v>
      </c>
      <c r="E64" s="121"/>
      <c r="F64" s="121" t="s">
        <v>502</v>
      </c>
      <c r="G64" s="121"/>
      <c r="H64" s="121" t="s">
        <v>501</v>
      </c>
      <c r="I64" s="121"/>
      <c r="J64" s="122" t="s">
        <v>502</v>
      </c>
      <c r="K64" s="164" t="n">
        <v>40000</v>
      </c>
    </row>
    <row r="65" customFormat="false" ht="31.5" hidden="false" customHeight="false" outlineLevel="0" collapsed="false">
      <c r="A65" s="128" t="s">
        <v>603</v>
      </c>
      <c r="B65" s="130" t="s">
        <v>322</v>
      </c>
      <c r="C65" s="128" t="s">
        <v>979</v>
      </c>
      <c r="D65" s="128" t="s">
        <v>980</v>
      </c>
      <c r="E65" s="128" t="s">
        <v>69</v>
      </c>
      <c r="F65" s="128" t="s">
        <v>322</v>
      </c>
      <c r="G65" s="128"/>
      <c r="H65" s="128" t="s">
        <v>501</v>
      </c>
      <c r="I65" s="128"/>
      <c r="J65" s="129" t="s">
        <v>502</v>
      </c>
      <c r="K65" s="165" t="n">
        <v>40000</v>
      </c>
    </row>
    <row r="66" customFormat="false" ht="15.75" hidden="false" customHeight="false" outlineLevel="0" collapsed="false">
      <c r="A66" s="128" t="s">
        <v>606</v>
      </c>
      <c r="B66" s="130" t="s">
        <v>886</v>
      </c>
      <c r="C66" s="128" t="s">
        <v>979</v>
      </c>
      <c r="D66" s="128" t="s">
        <v>980</v>
      </c>
      <c r="E66" s="128" t="s">
        <v>69</v>
      </c>
      <c r="F66" s="128" t="s">
        <v>322</v>
      </c>
      <c r="G66" s="128" t="s">
        <v>885</v>
      </c>
      <c r="H66" s="128" t="s">
        <v>886</v>
      </c>
      <c r="I66" s="128"/>
      <c r="J66" s="129" t="s">
        <v>502</v>
      </c>
      <c r="K66" s="165" t="n">
        <v>20000</v>
      </c>
    </row>
    <row r="67" customFormat="false" ht="15.75" hidden="false" customHeight="false" outlineLevel="0" collapsed="false">
      <c r="A67" s="128" t="s">
        <v>607</v>
      </c>
      <c r="B67" s="130" t="s">
        <v>937</v>
      </c>
      <c r="C67" s="128" t="s">
        <v>979</v>
      </c>
      <c r="D67" s="128" t="s">
        <v>980</v>
      </c>
      <c r="E67" s="128" t="s">
        <v>69</v>
      </c>
      <c r="F67" s="128" t="s">
        <v>322</v>
      </c>
      <c r="G67" s="128" t="s">
        <v>936</v>
      </c>
      <c r="H67" s="128" t="s">
        <v>937</v>
      </c>
      <c r="I67" s="128"/>
      <c r="J67" s="129" t="s">
        <v>502</v>
      </c>
      <c r="K67" s="165" t="n">
        <v>20000</v>
      </c>
    </row>
    <row r="68" customFormat="false" ht="15.75" hidden="false" customHeight="false" outlineLevel="0" collapsed="false">
      <c r="A68" s="128" t="s">
        <v>610</v>
      </c>
      <c r="B68" s="130" t="s">
        <v>737</v>
      </c>
      <c r="C68" s="128" t="s">
        <v>979</v>
      </c>
      <c r="D68" s="128" t="s">
        <v>980</v>
      </c>
      <c r="E68" s="128" t="s">
        <v>69</v>
      </c>
      <c r="F68" s="128" t="s">
        <v>322</v>
      </c>
      <c r="G68" s="128" t="s">
        <v>936</v>
      </c>
      <c r="H68" s="128" t="s">
        <v>937</v>
      </c>
      <c r="I68" s="128" t="s">
        <v>28</v>
      </c>
      <c r="J68" s="129" t="s">
        <v>737</v>
      </c>
      <c r="K68" s="165" t="n">
        <v>20000</v>
      </c>
    </row>
    <row r="69" customFormat="false" ht="15.75" hidden="false" customHeight="false" outlineLevel="0" collapsed="false">
      <c r="A69" s="128" t="s">
        <v>613</v>
      </c>
      <c r="B69" s="130" t="s">
        <v>1045</v>
      </c>
      <c r="C69" s="128" t="s">
        <v>979</v>
      </c>
      <c r="D69" s="128" t="s">
        <v>980</v>
      </c>
      <c r="E69" s="128" t="s">
        <v>69</v>
      </c>
      <c r="F69" s="128" t="s">
        <v>322</v>
      </c>
      <c r="G69" s="128" t="s">
        <v>1044</v>
      </c>
      <c r="H69" s="128" t="s">
        <v>1045</v>
      </c>
      <c r="I69" s="128"/>
      <c r="J69" s="129" t="s">
        <v>502</v>
      </c>
      <c r="K69" s="165" t="n">
        <v>20000</v>
      </c>
    </row>
    <row r="70" customFormat="false" ht="15.75" hidden="false" customHeight="false" outlineLevel="0" collapsed="false">
      <c r="A70" s="128" t="s">
        <v>615</v>
      </c>
      <c r="B70" s="130" t="s">
        <v>1048</v>
      </c>
      <c r="C70" s="128" t="s">
        <v>979</v>
      </c>
      <c r="D70" s="128" t="s">
        <v>980</v>
      </c>
      <c r="E70" s="128" t="s">
        <v>69</v>
      </c>
      <c r="F70" s="128" t="s">
        <v>322</v>
      </c>
      <c r="G70" s="128" t="s">
        <v>1047</v>
      </c>
      <c r="H70" s="128" t="s">
        <v>1048</v>
      </c>
      <c r="I70" s="128"/>
      <c r="J70" s="129" t="s">
        <v>502</v>
      </c>
      <c r="K70" s="165" t="n">
        <v>20000</v>
      </c>
    </row>
    <row r="71" customFormat="false" ht="15.75" hidden="false" customHeight="false" outlineLevel="0" collapsed="false">
      <c r="A71" s="128" t="s">
        <v>618</v>
      </c>
      <c r="B71" s="130" t="s">
        <v>737</v>
      </c>
      <c r="C71" s="128" t="s">
        <v>979</v>
      </c>
      <c r="D71" s="128" t="s">
        <v>980</v>
      </c>
      <c r="E71" s="128" t="s">
        <v>69</v>
      </c>
      <c r="F71" s="128" t="s">
        <v>322</v>
      </c>
      <c r="G71" s="128" t="s">
        <v>1047</v>
      </c>
      <c r="H71" s="128" t="s">
        <v>1048</v>
      </c>
      <c r="I71" s="128" t="s">
        <v>28</v>
      </c>
      <c r="J71" s="129" t="s">
        <v>737</v>
      </c>
      <c r="K71" s="165" t="n">
        <v>20000</v>
      </c>
    </row>
    <row r="72" s="127" customFormat="true" ht="63" hidden="false" customHeight="false" outlineLevel="0" collapsed="false">
      <c r="A72" s="121" t="s">
        <v>619</v>
      </c>
      <c r="B72" s="123" t="s">
        <v>744</v>
      </c>
      <c r="C72" s="121" t="s">
        <v>743</v>
      </c>
      <c r="D72" s="121" t="s">
        <v>744</v>
      </c>
      <c r="E72" s="121"/>
      <c r="F72" s="121" t="s">
        <v>502</v>
      </c>
      <c r="G72" s="121"/>
      <c r="H72" s="121" t="s">
        <v>501</v>
      </c>
      <c r="I72" s="121"/>
      <c r="J72" s="122" t="s">
        <v>502</v>
      </c>
      <c r="K72" s="164" t="n">
        <v>557000</v>
      </c>
    </row>
    <row r="73" customFormat="false" ht="31.5" hidden="false" customHeight="false" outlineLevel="0" collapsed="false">
      <c r="A73" s="128" t="s">
        <v>622</v>
      </c>
      <c r="B73" s="130" t="s">
        <v>322</v>
      </c>
      <c r="C73" s="128" t="s">
        <v>743</v>
      </c>
      <c r="D73" s="128" t="s">
        <v>744</v>
      </c>
      <c r="E73" s="128" t="s">
        <v>69</v>
      </c>
      <c r="F73" s="128" t="s">
        <v>322</v>
      </c>
      <c r="G73" s="128"/>
      <c r="H73" s="128" t="s">
        <v>501</v>
      </c>
      <c r="I73" s="128"/>
      <c r="J73" s="129" t="s">
        <v>502</v>
      </c>
      <c r="K73" s="165" t="n">
        <v>557000</v>
      </c>
    </row>
    <row r="74" customFormat="false" ht="15.75" hidden="false" customHeight="false" outlineLevel="0" collapsed="false">
      <c r="A74" s="128" t="s">
        <v>625</v>
      </c>
      <c r="B74" s="130" t="s">
        <v>679</v>
      </c>
      <c r="C74" s="128" t="s">
        <v>743</v>
      </c>
      <c r="D74" s="128" t="s">
        <v>744</v>
      </c>
      <c r="E74" s="128" t="s">
        <v>69</v>
      </c>
      <c r="F74" s="128" t="s">
        <v>322</v>
      </c>
      <c r="G74" s="128" t="s">
        <v>678</v>
      </c>
      <c r="H74" s="128" t="s">
        <v>679</v>
      </c>
      <c r="I74" s="128"/>
      <c r="J74" s="129" t="s">
        <v>502</v>
      </c>
      <c r="K74" s="165" t="n">
        <v>557000</v>
      </c>
    </row>
    <row r="75" customFormat="false" ht="31.5" hidden="false" customHeight="false" outlineLevel="0" collapsed="false">
      <c r="A75" s="128" t="s">
        <v>628</v>
      </c>
      <c r="B75" s="130" t="s">
        <v>713</v>
      </c>
      <c r="C75" s="128" t="s">
        <v>743</v>
      </c>
      <c r="D75" s="128" t="s">
        <v>744</v>
      </c>
      <c r="E75" s="128" t="s">
        <v>69</v>
      </c>
      <c r="F75" s="128" t="s">
        <v>322</v>
      </c>
      <c r="G75" s="128" t="s">
        <v>712</v>
      </c>
      <c r="H75" s="128" t="s">
        <v>713</v>
      </c>
      <c r="I75" s="128"/>
      <c r="J75" s="129" t="s">
        <v>502</v>
      </c>
      <c r="K75" s="165" t="n">
        <v>557000</v>
      </c>
    </row>
    <row r="76" customFormat="false" ht="31.5" hidden="false" customHeight="false" outlineLevel="0" collapsed="false">
      <c r="A76" s="128" t="s">
        <v>629</v>
      </c>
      <c r="B76" s="130" t="s">
        <v>511</v>
      </c>
      <c r="C76" s="128" t="s">
        <v>743</v>
      </c>
      <c r="D76" s="128" t="s">
        <v>744</v>
      </c>
      <c r="E76" s="128" t="s">
        <v>69</v>
      </c>
      <c r="F76" s="128" t="s">
        <v>322</v>
      </c>
      <c r="G76" s="128" t="s">
        <v>712</v>
      </c>
      <c r="H76" s="128" t="s">
        <v>713</v>
      </c>
      <c r="I76" s="128" t="s">
        <v>510</v>
      </c>
      <c r="J76" s="129" t="s">
        <v>511</v>
      </c>
      <c r="K76" s="165" t="n">
        <v>557000</v>
      </c>
    </row>
    <row r="77" s="127" customFormat="true" ht="78.75" hidden="false" customHeight="false" outlineLevel="0" collapsed="false">
      <c r="A77" s="121" t="s">
        <v>632</v>
      </c>
      <c r="B77" s="123" t="s">
        <v>1127</v>
      </c>
      <c r="C77" s="121" t="s">
        <v>1126</v>
      </c>
      <c r="D77" s="121" t="s">
        <v>1127</v>
      </c>
      <c r="E77" s="121"/>
      <c r="F77" s="121" t="s">
        <v>502</v>
      </c>
      <c r="G77" s="121"/>
      <c r="H77" s="121" t="s">
        <v>501</v>
      </c>
      <c r="I77" s="121"/>
      <c r="J77" s="122" t="s">
        <v>502</v>
      </c>
      <c r="K77" s="164" t="n">
        <v>13865536</v>
      </c>
    </row>
    <row r="78" customFormat="false" ht="15.75" hidden="false" customHeight="false" outlineLevel="0" collapsed="false">
      <c r="A78" s="128" t="s">
        <v>633</v>
      </c>
      <c r="B78" s="130" t="s">
        <v>1290</v>
      </c>
      <c r="C78" s="128" t="s">
        <v>1126</v>
      </c>
      <c r="D78" s="128" t="s">
        <v>1127</v>
      </c>
      <c r="E78" s="128" t="s">
        <v>171</v>
      </c>
      <c r="F78" s="128" t="s">
        <v>1290</v>
      </c>
      <c r="G78" s="128"/>
      <c r="H78" s="128" t="s">
        <v>501</v>
      </c>
      <c r="I78" s="128"/>
      <c r="J78" s="129" t="s">
        <v>502</v>
      </c>
      <c r="K78" s="165" t="n">
        <v>13865536</v>
      </c>
    </row>
    <row r="79" customFormat="false" ht="15.75" hidden="false" customHeight="false" outlineLevel="0" collapsed="false">
      <c r="A79" s="128" t="s">
        <v>634</v>
      </c>
      <c r="B79" s="130" t="s">
        <v>1087</v>
      </c>
      <c r="C79" s="128" t="s">
        <v>1126</v>
      </c>
      <c r="D79" s="128" t="s">
        <v>1127</v>
      </c>
      <c r="E79" s="128" t="s">
        <v>171</v>
      </c>
      <c r="F79" s="128" t="s">
        <v>1290</v>
      </c>
      <c r="G79" s="128" t="s">
        <v>1086</v>
      </c>
      <c r="H79" s="128" t="s">
        <v>1087</v>
      </c>
      <c r="I79" s="128"/>
      <c r="J79" s="129" t="s">
        <v>502</v>
      </c>
      <c r="K79" s="165" t="n">
        <v>13865536</v>
      </c>
    </row>
    <row r="80" customFormat="false" ht="15.75" hidden="false" customHeight="false" outlineLevel="0" collapsed="false">
      <c r="A80" s="128" t="s">
        <v>637</v>
      </c>
      <c r="B80" s="130" t="s">
        <v>1104</v>
      </c>
      <c r="C80" s="128" t="s">
        <v>1126</v>
      </c>
      <c r="D80" s="128" t="s">
        <v>1127</v>
      </c>
      <c r="E80" s="128" t="s">
        <v>171</v>
      </c>
      <c r="F80" s="128" t="s">
        <v>1290</v>
      </c>
      <c r="G80" s="128" t="s">
        <v>1103</v>
      </c>
      <c r="H80" s="128" t="s">
        <v>1104</v>
      </c>
      <c r="I80" s="128"/>
      <c r="J80" s="129" t="s">
        <v>502</v>
      </c>
      <c r="K80" s="165" t="n">
        <v>13865536</v>
      </c>
    </row>
    <row r="81" customFormat="false" ht="15.75" hidden="false" customHeight="false" outlineLevel="0" collapsed="false">
      <c r="A81" s="128" t="s">
        <v>640</v>
      </c>
      <c r="B81" s="130" t="s">
        <v>737</v>
      </c>
      <c r="C81" s="128" t="s">
        <v>1126</v>
      </c>
      <c r="D81" s="128" t="s">
        <v>1127</v>
      </c>
      <c r="E81" s="128" t="s">
        <v>171</v>
      </c>
      <c r="F81" s="128" t="s">
        <v>1290</v>
      </c>
      <c r="G81" s="128" t="s">
        <v>1103</v>
      </c>
      <c r="H81" s="128" t="s">
        <v>1104</v>
      </c>
      <c r="I81" s="128" t="s">
        <v>28</v>
      </c>
      <c r="J81" s="129" t="s">
        <v>737</v>
      </c>
      <c r="K81" s="165" t="n">
        <v>13865536</v>
      </c>
    </row>
    <row r="82" s="127" customFormat="true" ht="63" hidden="false" customHeight="false" outlineLevel="0" collapsed="false">
      <c r="A82" s="121" t="s">
        <v>641</v>
      </c>
      <c r="B82" s="123" t="s">
        <v>746</v>
      </c>
      <c r="C82" s="121" t="s">
        <v>745</v>
      </c>
      <c r="D82" s="121" t="s">
        <v>746</v>
      </c>
      <c r="E82" s="121"/>
      <c r="F82" s="121" t="s">
        <v>502</v>
      </c>
      <c r="G82" s="121"/>
      <c r="H82" s="121" t="s">
        <v>501</v>
      </c>
      <c r="I82" s="121"/>
      <c r="J82" s="122" t="s">
        <v>502</v>
      </c>
      <c r="K82" s="164" t="n">
        <v>2118400</v>
      </c>
    </row>
    <row r="83" customFormat="false" ht="31.5" hidden="false" customHeight="false" outlineLevel="0" collapsed="false">
      <c r="A83" s="128" t="s">
        <v>644</v>
      </c>
      <c r="B83" s="130" t="s">
        <v>410</v>
      </c>
      <c r="C83" s="128" t="s">
        <v>745</v>
      </c>
      <c r="D83" s="128" t="s">
        <v>746</v>
      </c>
      <c r="E83" s="128" t="s">
        <v>207</v>
      </c>
      <c r="F83" s="128" t="s">
        <v>410</v>
      </c>
      <c r="G83" s="128"/>
      <c r="H83" s="128" t="s">
        <v>501</v>
      </c>
      <c r="I83" s="128"/>
      <c r="J83" s="129" t="s">
        <v>502</v>
      </c>
      <c r="K83" s="165" t="n">
        <v>600000</v>
      </c>
    </row>
    <row r="84" customFormat="false" ht="15.75" hidden="false" customHeight="false" outlineLevel="0" collapsed="false">
      <c r="A84" s="128" t="s">
        <v>647</v>
      </c>
      <c r="B84" s="130" t="s">
        <v>679</v>
      </c>
      <c r="C84" s="128" t="s">
        <v>745</v>
      </c>
      <c r="D84" s="128" t="s">
        <v>746</v>
      </c>
      <c r="E84" s="128" t="s">
        <v>207</v>
      </c>
      <c r="F84" s="128" t="s">
        <v>410</v>
      </c>
      <c r="G84" s="128" t="s">
        <v>678</v>
      </c>
      <c r="H84" s="128" t="s">
        <v>679</v>
      </c>
      <c r="I84" s="128"/>
      <c r="J84" s="129" t="s">
        <v>502</v>
      </c>
      <c r="K84" s="165" t="n">
        <v>600000</v>
      </c>
    </row>
    <row r="85" customFormat="false" ht="31.5" hidden="false" customHeight="false" outlineLevel="0" collapsed="false">
      <c r="A85" s="128" t="s">
        <v>650</v>
      </c>
      <c r="B85" s="130" t="s">
        <v>713</v>
      </c>
      <c r="C85" s="128" t="s">
        <v>745</v>
      </c>
      <c r="D85" s="128" t="s">
        <v>746</v>
      </c>
      <c r="E85" s="128" t="s">
        <v>207</v>
      </c>
      <c r="F85" s="128" t="s">
        <v>410</v>
      </c>
      <c r="G85" s="128" t="s">
        <v>712</v>
      </c>
      <c r="H85" s="128" t="s">
        <v>713</v>
      </c>
      <c r="I85" s="128"/>
      <c r="J85" s="129" t="s">
        <v>502</v>
      </c>
      <c r="K85" s="165" t="n">
        <v>600000</v>
      </c>
    </row>
    <row r="86" customFormat="false" ht="31.5" hidden="false" customHeight="false" outlineLevel="0" collapsed="false">
      <c r="A86" s="128" t="s">
        <v>653</v>
      </c>
      <c r="B86" s="130" t="s">
        <v>511</v>
      </c>
      <c r="C86" s="128" t="s">
        <v>745</v>
      </c>
      <c r="D86" s="128" t="s">
        <v>746</v>
      </c>
      <c r="E86" s="128" t="s">
        <v>207</v>
      </c>
      <c r="F86" s="128" t="s">
        <v>410</v>
      </c>
      <c r="G86" s="128" t="s">
        <v>712</v>
      </c>
      <c r="H86" s="128" t="s">
        <v>713</v>
      </c>
      <c r="I86" s="128" t="s">
        <v>510</v>
      </c>
      <c r="J86" s="129" t="s">
        <v>511</v>
      </c>
      <c r="K86" s="165" t="n">
        <v>600000</v>
      </c>
    </row>
    <row r="87" customFormat="false" ht="31.5" hidden="false" customHeight="false" outlineLevel="0" collapsed="false">
      <c r="A87" s="128" t="s">
        <v>656</v>
      </c>
      <c r="B87" s="130" t="s">
        <v>443</v>
      </c>
      <c r="C87" s="128" t="s">
        <v>745</v>
      </c>
      <c r="D87" s="128" t="s">
        <v>746</v>
      </c>
      <c r="E87" s="128" t="s">
        <v>442</v>
      </c>
      <c r="F87" s="128" t="s">
        <v>443</v>
      </c>
      <c r="G87" s="128"/>
      <c r="H87" s="128" t="s">
        <v>501</v>
      </c>
      <c r="I87" s="128"/>
      <c r="J87" s="129" t="s">
        <v>502</v>
      </c>
      <c r="K87" s="165" t="n">
        <v>1518400</v>
      </c>
    </row>
    <row r="88" customFormat="false" ht="15.75" hidden="false" customHeight="false" outlineLevel="0" collapsed="false">
      <c r="A88" s="128" t="s">
        <v>659</v>
      </c>
      <c r="B88" s="130" t="s">
        <v>679</v>
      </c>
      <c r="C88" s="128" t="s">
        <v>745</v>
      </c>
      <c r="D88" s="128" t="s">
        <v>746</v>
      </c>
      <c r="E88" s="128" t="s">
        <v>442</v>
      </c>
      <c r="F88" s="128" t="s">
        <v>443</v>
      </c>
      <c r="G88" s="128" t="s">
        <v>678</v>
      </c>
      <c r="H88" s="128" t="s">
        <v>679</v>
      </c>
      <c r="I88" s="128"/>
      <c r="J88" s="129" t="s">
        <v>502</v>
      </c>
      <c r="K88" s="165" t="n">
        <v>1518400</v>
      </c>
    </row>
    <row r="89" customFormat="false" ht="31.5" hidden="false" customHeight="false" outlineLevel="0" collapsed="false">
      <c r="A89" s="128" t="s">
        <v>662</v>
      </c>
      <c r="B89" s="130" t="s">
        <v>713</v>
      </c>
      <c r="C89" s="128" t="s">
        <v>745</v>
      </c>
      <c r="D89" s="128" t="s">
        <v>746</v>
      </c>
      <c r="E89" s="128" t="s">
        <v>442</v>
      </c>
      <c r="F89" s="128" t="s">
        <v>443</v>
      </c>
      <c r="G89" s="128" t="s">
        <v>712</v>
      </c>
      <c r="H89" s="128" t="s">
        <v>713</v>
      </c>
      <c r="I89" s="128"/>
      <c r="J89" s="129" t="s">
        <v>502</v>
      </c>
      <c r="K89" s="165" t="n">
        <v>1518400</v>
      </c>
    </row>
    <row r="90" customFormat="false" ht="31.5" hidden="false" customHeight="false" outlineLevel="0" collapsed="false">
      <c r="A90" s="128" t="s">
        <v>665</v>
      </c>
      <c r="B90" s="130" t="s">
        <v>511</v>
      </c>
      <c r="C90" s="128" t="s">
        <v>745</v>
      </c>
      <c r="D90" s="128" t="s">
        <v>746</v>
      </c>
      <c r="E90" s="128" t="s">
        <v>442</v>
      </c>
      <c r="F90" s="128" t="s">
        <v>443</v>
      </c>
      <c r="G90" s="128" t="s">
        <v>712</v>
      </c>
      <c r="H90" s="128" t="s">
        <v>713</v>
      </c>
      <c r="I90" s="128" t="s">
        <v>510</v>
      </c>
      <c r="J90" s="129" t="s">
        <v>511</v>
      </c>
      <c r="K90" s="165" t="n">
        <v>1518400</v>
      </c>
    </row>
    <row r="91" s="127" customFormat="true" ht="47.25" hidden="false" customHeight="false" outlineLevel="0" collapsed="false">
      <c r="A91" s="121" t="s">
        <v>666</v>
      </c>
      <c r="B91" s="123" t="s">
        <v>1131</v>
      </c>
      <c r="C91" s="121" t="s">
        <v>1130</v>
      </c>
      <c r="D91" s="121" t="s">
        <v>1131</v>
      </c>
      <c r="E91" s="121"/>
      <c r="F91" s="121" t="s">
        <v>502</v>
      </c>
      <c r="G91" s="121"/>
      <c r="H91" s="121" t="s">
        <v>501</v>
      </c>
      <c r="I91" s="121"/>
      <c r="J91" s="122" t="s">
        <v>502</v>
      </c>
      <c r="K91" s="164" t="n">
        <v>76000</v>
      </c>
    </row>
    <row r="92" customFormat="false" ht="15.75" hidden="false" customHeight="false" outlineLevel="0" collapsed="false">
      <c r="A92" s="128" t="s">
        <v>669</v>
      </c>
      <c r="B92" s="130" t="s">
        <v>1290</v>
      </c>
      <c r="C92" s="128" t="s">
        <v>1130</v>
      </c>
      <c r="D92" s="128" t="s">
        <v>1131</v>
      </c>
      <c r="E92" s="128" t="s">
        <v>171</v>
      </c>
      <c r="F92" s="128" t="s">
        <v>1290</v>
      </c>
      <c r="G92" s="128"/>
      <c r="H92" s="128" t="s">
        <v>501</v>
      </c>
      <c r="I92" s="128"/>
      <c r="J92" s="129" t="s">
        <v>502</v>
      </c>
      <c r="K92" s="165" t="n">
        <v>76000</v>
      </c>
    </row>
    <row r="93" customFormat="false" ht="15.75" hidden="false" customHeight="false" outlineLevel="0" collapsed="false">
      <c r="A93" s="128" t="s">
        <v>670</v>
      </c>
      <c r="B93" s="130" t="s">
        <v>1087</v>
      </c>
      <c r="C93" s="128" t="s">
        <v>1130</v>
      </c>
      <c r="D93" s="128" t="s">
        <v>1131</v>
      </c>
      <c r="E93" s="128" t="s">
        <v>171</v>
      </c>
      <c r="F93" s="128" t="s">
        <v>1290</v>
      </c>
      <c r="G93" s="128" t="s">
        <v>1086</v>
      </c>
      <c r="H93" s="128" t="s">
        <v>1087</v>
      </c>
      <c r="I93" s="128"/>
      <c r="J93" s="129" t="s">
        <v>502</v>
      </c>
      <c r="K93" s="165" t="n">
        <v>76000</v>
      </c>
    </row>
    <row r="94" customFormat="false" ht="15.75" hidden="false" customHeight="false" outlineLevel="0" collapsed="false">
      <c r="A94" s="128" t="s">
        <v>673</v>
      </c>
      <c r="B94" s="130" t="s">
        <v>1104</v>
      </c>
      <c r="C94" s="128" t="s">
        <v>1130</v>
      </c>
      <c r="D94" s="128" t="s">
        <v>1131</v>
      </c>
      <c r="E94" s="128" t="s">
        <v>171</v>
      </c>
      <c r="F94" s="128" t="s">
        <v>1290</v>
      </c>
      <c r="G94" s="128" t="s">
        <v>1103</v>
      </c>
      <c r="H94" s="128" t="s">
        <v>1104</v>
      </c>
      <c r="I94" s="128"/>
      <c r="J94" s="129" t="s">
        <v>502</v>
      </c>
      <c r="K94" s="165" t="n">
        <v>76000</v>
      </c>
    </row>
    <row r="95" customFormat="false" ht="15.75" hidden="false" customHeight="false" outlineLevel="0" collapsed="false">
      <c r="A95" s="128" t="s">
        <v>676</v>
      </c>
      <c r="B95" s="130" t="s">
        <v>737</v>
      </c>
      <c r="C95" s="128" t="s">
        <v>1130</v>
      </c>
      <c r="D95" s="128" t="s">
        <v>1131</v>
      </c>
      <c r="E95" s="128" t="s">
        <v>171</v>
      </c>
      <c r="F95" s="128" t="s">
        <v>1290</v>
      </c>
      <c r="G95" s="128" t="s">
        <v>1103</v>
      </c>
      <c r="H95" s="128" t="s">
        <v>1104</v>
      </c>
      <c r="I95" s="128" t="s">
        <v>28</v>
      </c>
      <c r="J95" s="129" t="s">
        <v>737</v>
      </c>
      <c r="K95" s="165" t="n">
        <v>76000</v>
      </c>
    </row>
    <row r="96" s="127" customFormat="true" ht="94.5" hidden="false" customHeight="false" outlineLevel="0" collapsed="false">
      <c r="A96" s="121" t="s">
        <v>677</v>
      </c>
      <c r="B96" s="123" t="s">
        <v>1201</v>
      </c>
      <c r="C96" s="121" t="s">
        <v>1200</v>
      </c>
      <c r="D96" s="121" t="s">
        <v>1201</v>
      </c>
      <c r="E96" s="121"/>
      <c r="F96" s="121" t="s">
        <v>502</v>
      </c>
      <c r="G96" s="121"/>
      <c r="H96" s="121" t="s">
        <v>501</v>
      </c>
      <c r="I96" s="121"/>
      <c r="J96" s="122" t="s">
        <v>502</v>
      </c>
      <c r="K96" s="164" t="n">
        <v>319000</v>
      </c>
    </row>
    <row r="97" customFormat="false" ht="31.5" hidden="false" customHeight="false" outlineLevel="0" collapsed="false">
      <c r="A97" s="128" t="s">
        <v>680</v>
      </c>
      <c r="B97" s="130" t="s">
        <v>322</v>
      </c>
      <c r="C97" s="128" t="s">
        <v>1200</v>
      </c>
      <c r="D97" s="128" t="s">
        <v>1201</v>
      </c>
      <c r="E97" s="128" t="s">
        <v>69</v>
      </c>
      <c r="F97" s="128" t="s">
        <v>322</v>
      </c>
      <c r="G97" s="128"/>
      <c r="H97" s="128" t="s">
        <v>501</v>
      </c>
      <c r="I97" s="128"/>
      <c r="J97" s="129" t="s">
        <v>502</v>
      </c>
      <c r="K97" s="165" t="n">
        <v>319000</v>
      </c>
    </row>
    <row r="98" customFormat="false" ht="15.75" hidden="false" customHeight="false" outlineLevel="0" collapsed="false">
      <c r="A98" s="128" t="s">
        <v>683</v>
      </c>
      <c r="B98" s="130" t="s">
        <v>1157</v>
      </c>
      <c r="C98" s="128" t="s">
        <v>1200</v>
      </c>
      <c r="D98" s="128" t="s">
        <v>1201</v>
      </c>
      <c r="E98" s="128" t="s">
        <v>69</v>
      </c>
      <c r="F98" s="128" t="s">
        <v>322</v>
      </c>
      <c r="G98" s="128" t="s">
        <v>1156</v>
      </c>
      <c r="H98" s="128" t="s">
        <v>1157</v>
      </c>
      <c r="I98" s="128"/>
      <c r="J98" s="129" t="s">
        <v>502</v>
      </c>
      <c r="K98" s="165" t="n">
        <v>319000</v>
      </c>
    </row>
    <row r="99" customFormat="false" ht="15.75" hidden="false" customHeight="false" outlineLevel="0" collapsed="false">
      <c r="A99" s="128" t="s">
        <v>686</v>
      </c>
      <c r="B99" s="130" t="s">
        <v>614</v>
      </c>
      <c r="C99" s="128" t="s">
        <v>1200</v>
      </c>
      <c r="D99" s="128" t="s">
        <v>1201</v>
      </c>
      <c r="E99" s="128" t="s">
        <v>69</v>
      </c>
      <c r="F99" s="128" t="s">
        <v>322</v>
      </c>
      <c r="G99" s="128" t="s">
        <v>1158</v>
      </c>
      <c r="H99" s="128" t="s">
        <v>614</v>
      </c>
      <c r="I99" s="128"/>
      <c r="J99" s="129" t="s">
        <v>502</v>
      </c>
      <c r="K99" s="165" t="n">
        <v>319000</v>
      </c>
    </row>
    <row r="100" customFormat="false" ht="15.75" hidden="false" customHeight="false" outlineLevel="0" collapsed="false">
      <c r="A100" s="128" t="s">
        <v>689</v>
      </c>
      <c r="B100" s="130" t="s">
        <v>614</v>
      </c>
      <c r="C100" s="128" t="s">
        <v>1200</v>
      </c>
      <c r="D100" s="128" t="s">
        <v>1201</v>
      </c>
      <c r="E100" s="128" t="s">
        <v>69</v>
      </c>
      <c r="F100" s="128" t="s">
        <v>322</v>
      </c>
      <c r="G100" s="128" t="s">
        <v>1158</v>
      </c>
      <c r="H100" s="128" t="s">
        <v>614</v>
      </c>
      <c r="I100" s="128" t="s">
        <v>149</v>
      </c>
      <c r="J100" s="129" t="s">
        <v>614</v>
      </c>
      <c r="K100" s="165" t="n">
        <v>319000</v>
      </c>
    </row>
    <row r="101" s="127" customFormat="true" ht="63" hidden="false" customHeight="false" outlineLevel="0" collapsed="false">
      <c r="A101" s="121" t="s">
        <v>692</v>
      </c>
      <c r="B101" s="123" t="s">
        <v>1019</v>
      </c>
      <c r="C101" s="121" t="s">
        <v>1018</v>
      </c>
      <c r="D101" s="121" t="s">
        <v>1019</v>
      </c>
      <c r="E101" s="121"/>
      <c r="F101" s="121" t="s">
        <v>502</v>
      </c>
      <c r="G101" s="121"/>
      <c r="H101" s="121" t="s">
        <v>501</v>
      </c>
      <c r="I101" s="121"/>
      <c r="J101" s="122" t="s">
        <v>502</v>
      </c>
      <c r="K101" s="164" t="n">
        <v>361220</v>
      </c>
    </row>
    <row r="102" customFormat="false" ht="31.5" hidden="false" customHeight="false" outlineLevel="0" collapsed="false">
      <c r="A102" s="128" t="s">
        <v>695</v>
      </c>
      <c r="B102" s="130" t="s">
        <v>322</v>
      </c>
      <c r="C102" s="128" t="s">
        <v>1018</v>
      </c>
      <c r="D102" s="128" t="s">
        <v>1019</v>
      </c>
      <c r="E102" s="128" t="s">
        <v>69</v>
      </c>
      <c r="F102" s="128" t="s">
        <v>322</v>
      </c>
      <c r="G102" s="128"/>
      <c r="H102" s="128" t="s">
        <v>501</v>
      </c>
      <c r="I102" s="128"/>
      <c r="J102" s="129" t="s">
        <v>502</v>
      </c>
      <c r="K102" s="165" t="n">
        <v>340000</v>
      </c>
    </row>
    <row r="103" customFormat="false" ht="15.75" hidden="false" customHeight="false" outlineLevel="0" collapsed="false">
      <c r="A103" s="128" t="s">
        <v>698</v>
      </c>
      <c r="B103" s="130" t="s">
        <v>886</v>
      </c>
      <c r="C103" s="128" t="s">
        <v>1018</v>
      </c>
      <c r="D103" s="128" t="s">
        <v>1019</v>
      </c>
      <c r="E103" s="128" t="s">
        <v>69</v>
      </c>
      <c r="F103" s="128" t="s">
        <v>322</v>
      </c>
      <c r="G103" s="128" t="s">
        <v>885</v>
      </c>
      <c r="H103" s="128" t="s">
        <v>886</v>
      </c>
      <c r="I103" s="128"/>
      <c r="J103" s="129" t="s">
        <v>502</v>
      </c>
      <c r="K103" s="165" t="n">
        <v>340000</v>
      </c>
    </row>
    <row r="104" customFormat="false" ht="15.75" hidden="false" customHeight="false" outlineLevel="0" collapsed="false">
      <c r="A104" s="128" t="s">
        <v>146</v>
      </c>
      <c r="B104" s="130" t="s">
        <v>991</v>
      </c>
      <c r="C104" s="128" t="s">
        <v>1018</v>
      </c>
      <c r="D104" s="128" t="s">
        <v>1019</v>
      </c>
      <c r="E104" s="128" t="s">
        <v>69</v>
      </c>
      <c r="F104" s="128" t="s">
        <v>322</v>
      </c>
      <c r="G104" s="128" t="s">
        <v>990</v>
      </c>
      <c r="H104" s="128" t="s">
        <v>991</v>
      </c>
      <c r="I104" s="128"/>
      <c r="J104" s="129" t="s">
        <v>502</v>
      </c>
      <c r="K104" s="165" t="n">
        <v>340000</v>
      </c>
    </row>
    <row r="105" customFormat="false" ht="15.75" hidden="false" customHeight="false" outlineLevel="0" collapsed="false">
      <c r="A105" s="128" t="s">
        <v>701</v>
      </c>
      <c r="B105" s="130" t="s">
        <v>737</v>
      </c>
      <c r="C105" s="128" t="s">
        <v>1018</v>
      </c>
      <c r="D105" s="128" t="s">
        <v>1019</v>
      </c>
      <c r="E105" s="128" t="s">
        <v>69</v>
      </c>
      <c r="F105" s="128" t="s">
        <v>322</v>
      </c>
      <c r="G105" s="128" t="s">
        <v>990</v>
      </c>
      <c r="H105" s="128" t="s">
        <v>991</v>
      </c>
      <c r="I105" s="128" t="s">
        <v>28</v>
      </c>
      <c r="J105" s="129" t="s">
        <v>737</v>
      </c>
      <c r="K105" s="165" t="n">
        <v>340000</v>
      </c>
    </row>
    <row r="106" customFormat="false" ht="31.5" hidden="false" customHeight="false" outlineLevel="0" collapsed="false">
      <c r="A106" s="128" t="s">
        <v>704</v>
      </c>
      <c r="B106" s="130" t="s">
        <v>415</v>
      </c>
      <c r="C106" s="128" t="s">
        <v>1018</v>
      </c>
      <c r="D106" s="128" t="s">
        <v>1019</v>
      </c>
      <c r="E106" s="128" t="s">
        <v>106</v>
      </c>
      <c r="F106" s="128" t="s">
        <v>415</v>
      </c>
      <c r="G106" s="128"/>
      <c r="H106" s="128" t="s">
        <v>501</v>
      </c>
      <c r="I106" s="128"/>
      <c r="J106" s="129" t="s">
        <v>502</v>
      </c>
      <c r="K106" s="165" t="n">
        <v>12000</v>
      </c>
    </row>
    <row r="107" customFormat="false" ht="15.75" hidden="false" customHeight="false" outlineLevel="0" collapsed="false">
      <c r="A107" s="128" t="s">
        <v>707</v>
      </c>
      <c r="B107" s="130" t="s">
        <v>886</v>
      </c>
      <c r="C107" s="128" t="s">
        <v>1018</v>
      </c>
      <c r="D107" s="128" t="s">
        <v>1019</v>
      </c>
      <c r="E107" s="128" t="s">
        <v>106</v>
      </c>
      <c r="F107" s="128" t="s">
        <v>415</v>
      </c>
      <c r="G107" s="128" t="s">
        <v>885</v>
      </c>
      <c r="H107" s="128" t="s">
        <v>886</v>
      </c>
      <c r="I107" s="128"/>
      <c r="J107" s="129" t="s">
        <v>502</v>
      </c>
      <c r="K107" s="165" t="n">
        <v>12000</v>
      </c>
    </row>
    <row r="108" customFormat="false" ht="15.75" hidden="false" customHeight="false" outlineLevel="0" collapsed="false">
      <c r="A108" s="128" t="s">
        <v>710</v>
      </c>
      <c r="B108" s="130" t="s">
        <v>991</v>
      </c>
      <c r="C108" s="128" t="s">
        <v>1018</v>
      </c>
      <c r="D108" s="128" t="s">
        <v>1019</v>
      </c>
      <c r="E108" s="128" t="s">
        <v>106</v>
      </c>
      <c r="F108" s="128" t="s">
        <v>415</v>
      </c>
      <c r="G108" s="128" t="s">
        <v>990</v>
      </c>
      <c r="H108" s="128" t="s">
        <v>991</v>
      </c>
      <c r="I108" s="128"/>
      <c r="J108" s="129" t="s">
        <v>502</v>
      </c>
      <c r="K108" s="165" t="n">
        <v>12000</v>
      </c>
    </row>
    <row r="109" customFormat="false" ht="15.75" hidden="false" customHeight="false" outlineLevel="0" collapsed="false">
      <c r="A109" s="128" t="s">
        <v>711</v>
      </c>
      <c r="B109" s="130" t="s">
        <v>737</v>
      </c>
      <c r="C109" s="128" t="s">
        <v>1018</v>
      </c>
      <c r="D109" s="128" t="s">
        <v>1019</v>
      </c>
      <c r="E109" s="128" t="s">
        <v>106</v>
      </c>
      <c r="F109" s="128" t="s">
        <v>415</v>
      </c>
      <c r="G109" s="128" t="s">
        <v>990</v>
      </c>
      <c r="H109" s="128" t="s">
        <v>991</v>
      </c>
      <c r="I109" s="128" t="s">
        <v>28</v>
      </c>
      <c r="J109" s="129" t="s">
        <v>737</v>
      </c>
      <c r="K109" s="165" t="n">
        <v>12000</v>
      </c>
    </row>
    <row r="110" customFormat="false" ht="15.75" hidden="false" customHeight="false" outlineLevel="0" collapsed="false">
      <c r="A110" s="128" t="s">
        <v>714</v>
      </c>
      <c r="B110" s="130" t="s">
        <v>1290</v>
      </c>
      <c r="C110" s="128" t="s">
        <v>1018</v>
      </c>
      <c r="D110" s="128" t="s">
        <v>1019</v>
      </c>
      <c r="E110" s="128" t="s">
        <v>171</v>
      </c>
      <c r="F110" s="128" t="s">
        <v>1290</v>
      </c>
      <c r="G110" s="128"/>
      <c r="H110" s="128" t="s">
        <v>501</v>
      </c>
      <c r="I110" s="128"/>
      <c r="J110" s="129" t="s">
        <v>502</v>
      </c>
      <c r="K110" s="165" t="n">
        <v>9220</v>
      </c>
    </row>
    <row r="111" customFormat="false" ht="15.75" hidden="false" customHeight="false" outlineLevel="0" collapsed="false">
      <c r="A111" s="128" t="s">
        <v>715</v>
      </c>
      <c r="B111" s="130" t="s">
        <v>1087</v>
      </c>
      <c r="C111" s="128" t="s">
        <v>1018</v>
      </c>
      <c r="D111" s="128" t="s">
        <v>1019</v>
      </c>
      <c r="E111" s="128" t="s">
        <v>171</v>
      </c>
      <c r="F111" s="128" t="s">
        <v>1290</v>
      </c>
      <c r="G111" s="128" t="s">
        <v>1086</v>
      </c>
      <c r="H111" s="128" t="s">
        <v>1087</v>
      </c>
      <c r="I111" s="128"/>
      <c r="J111" s="129" t="s">
        <v>502</v>
      </c>
      <c r="K111" s="165" t="n">
        <v>9220</v>
      </c>
    </row>
    <row r="112" customFormat="false" ht="15.75" hidden="false" customHeight="false" outlineLevel="0" collapsed="false">
      <c r="A112" s="128" t="s">
        <v>716</v>
      </c>
      <c r="B112" s="130" t="s">
        <v>1104</v>
      </c>
      <c r="C112" s="128" t="s">
        <v>1018</v>
      </c>
      <c r="D112" s="128" t="s">
        <v>1019</v>
      </c>
      <c r="E112" s="128" t="s">
        <v>171</v>
      </c>
      <c r="F112" s="128" t="s">
        <v>1290</v>
      </c>
      <c r="G112" s="128" t="s">
        <v>1103</v>
      </c>
      <c r="H112" s="128" t="s">
        <v>1104</v>
      </c>
      <c r="I112" s="128"/>
      <c r="J112" s="129" t="s">
        <v>502</v>
      </c>
      <c r="K112" s="165" t="n">
        <v>9220</v>
      </c>
    </row>
    <row r="113" customFormat="false" ht="15.75" hidden="false" customHeight="false" outlineLevel="0" collapsed="false">
      <c r="A113" s="128" t="s">
        <v>717</v>
      </c>
      <c r="B113" s="130" t="s">
        <v>737</v>
      </c>
      <c r="C113" s="128" t="s">
        <v>1018</v>
      </c>
      <c r="D113" s="128" t="s">
        <v>1019</v>
      </c>
      <c r="E113" s="128" t="s">
        <v>171</v>
      </c>
      <c r="F113" s="128" t="s">
        <v>1290</v>
      </c>
      <c r="G113" s="128" t="s">
        <v>1103</v>
      </c>
      <c r="H113" s="128" t="s">
        <v>1104</v>
      </c>
      <c r="I113" s="128" t="s">
        <v>28</v>
      </c>
      <c r="J113" s="129" t="s">
        <v>737</v>
      </c>
      <c r="K113" s="165" t="n">
        <v>9220</v>
      </c>
    </row>
    <row r="114" s="127" customFormat="true" ht="78.75" hidden="false" customHeight="false" outlineLevel="0" collapsed="false">
      <c r="A114" s="121" t="s">
        <v>720</v>
      </c>
      <c r="B114" s="123" t="s">
        <v>1100</v>
      </c>
      <c r="C114" s="121" t="s">
        <v>1099</v>
      </c>
      <c r="D114" s="121" t="s">
        <v>1100</v>
      </c>
      <c r="E114" s="121"/>
      <c r="F114" s="121" t="s">
        <v>502</v>
      </c>
      <c r="G114" s="121"/>
      <c r="H114" s="121" t="s">
        <v>501</v>
      </c>
      <c r="I114" s="121"/>
      <c r="J114" s="122" t="s">
        <v>502</v>
      </c>
      <c r="K114" s="164" t="n">
        <v>186000</v>
      </c>
    </row>
    <row r="115" customFormat="false" ht="15.75" hidden="false" customHeight="false" outlineLevel="0" collapsed="false">
      <c r="A115" s="128" t="s">
        <v>18</v>
      </c>
      <c r="B115" s="130" t="s">
        <v>1290</v>
      </c>
      <c r="C115" s="128" t="s">
        <v>1099</v>
      </c>
      <c r="D115" s="128" t="s">
        <v>1100</v>
      </c>
      <c r="E115" s="128" t="s">
        <v>171</v>
      </c>
      <c r="F115" s="128" t="s">
        <v>1290</v>
      </c>
      <c r="G115" s="128"/>
      <c r="H115" s="128" t="s">
        <v>501</v>
      </c>
      <c r="I115" s="128"/>
      <c r="J115" s="129" t="s">
        <v>502</v>
      </c>
      <c r="K115" s="165" t="n">
        <v>186000</v>
      </c>
    </row>
    <row r="116" customFormat="false" ht="15.75" hidden="false" customHeight="false" outlineLevel="0" collapsed="false">
      <c r="A116" s="128" t="s">
        <v>724</v>
      </c>
      <c r="B116" s="130" t="s">
        <v>1087</v>
      </c>
      <c r="C116" s="128" t="s">
        <v>1099</v>
      </c>
      <c r="D116" s="128" t="s">
        <v>1100</v>
      </c>
      <c r="E116" s="128" t="s">
        <v>171</v>
      </c>
      <c r="F116" s="128" t="s">
        <v>1290</v>
      </c>
      <c r="G116" s="128" t="s">
        <v>1086</v>
      </c>
      <c r="H116" s="128" t="s">
        <v>1087</v>
      </c>
      <c r="I116" s="128"/>
      <c r="J116" s="129" t="s">
        <v>502</v>
      </c>
      <c r="K116" s="165" t="n">
        <v>186000</v>
      </c>
    </row>
    <row r="117" customFormat="false" ht="15.75" hidden="false" customHeight="false" outlineLevel="0" collapsed="false">
      <c r="A117" s="128" t="s">
        <v>727</v>
      </c>
      <c r="B117" s="130" t="s">
        <v>1090</v>
      </c>
      <c r="C117" s="128" t="s">
        <v>1099</v>
      </c>
      <c r="D117" s="128" t="s">
        <v>1100</v>
      </c>
      <c r="E117" s="128" t="s">
        <v>171</v>
      </c>
      <c r="F117" s="128" t="s">
        <v>1290</v>
      </c>
      <c r="G117" s="128" t="s">
        <v>1089</v>
      </c>
      <c r="H117" s="128" t="s">
        <v>1090</v>
      </c>
      <c r="I117" s="128"/>
      <c r="J117" s="129" t="s">
        <v>502</v>
      </c>
      <c r="K117" s="165" t="n">
        <v>186000</v>
      </c>
    </row>
    <row r="118" customFormat="false" ht="15.75" hidden="false" customHeight="false" outlineLevel="0" collapsed="false">
      <c r="A118" s="128" t="s">
        <v>730</v>
      </c>
      <c r="B118" s="130" t="s">
        <v>737</v>
      </c>
      <c r="C118" s="128" t="s">
        <v>1099</v>
      </c>
      <c r="D118" s="128" t="s">
        <v>1100</v>
      </c>
      <c r="E118" s="128" t="s">
        <v>171</v>
      </c>
      <c r="F118" s="128" t="s">
        <v>1290</v>
      </c>
      <c r="G118" s="128" t="s">
        <v>1089</v>
      </c>
      <c r="H118" s="128" t="s">
        <v>1090</v>
      </c>
      <c r="I118" s="128" t="s">
        <v>28</v>
      </c>
      <c r="J118" s="129" t="s">
        <v>737</v>
      </c>
      <c r="K118" s="165" t="n">
        <v>186000</v>
      </c>
    </row>
    <row r="119" s="127" customFormat="true" ht="63" hidden="false" customHeight="false" outlineLevel="0" collapsed="false">
      <c r="A119" s="121" t="s">
        <v>731</v>
      </c>
      <c r="B119" s="123" t="s">
        <v>984</v>
      </c>
      <c r="C119" s="121" t="s">
        <v>983</v>
      </c>
      <c r="D119" s="121" t="s">
        <v>984</v>
      </c>
      <c r="E119" s="121"/>
      <c r="F119" s="121" t="s">
        <v>502</v>
      </c>
      <c r="G119" s="121"/>
      <c r="H119" s="121" t="s">
        <v>501</v>
      </c>
      <c r="I119" s="121"/>
      <c r="J119" s="122" t="s">
        <v>502</v>
      </c>
      <c r="K119" s="164" t="n">
        <v>16400000</v>
      </c>
    </row>
    <row r="120" customFormat="false" ht="31.5" hidden="false" customHeight="false" outlineLevel="0" collapsed="false">
      <c r="A120" s="128" t="s">
        <v>154</v>
      </c>
      <c r="B120" s="130" t="s">
        <v>322</v>
      </c>
      <c r="C120" s="128" t="s">
        <v>983</v>
      </c>
      <c r="D120" s="128" t="s">
        <v>984</v>
      </c>
      <c r="E120" s="128" t="s">
        <v>69</v>
      </c>
      <c r="F120" s="128" t="s">
        <v>322</v>
      </c>
      <c r="G120" s="128"/>
      <c r="H120" s="128" t="s">
        <v>501</v>
      </c>
      <c r="I120" s="128"/>
      <c r="J120" s="129" t="s">
        <v>502</v>
      </c>
      <c r="K120" s="165" t="n">
        <v>12950000</v>
      </c>
    </row>
    <row r="121" customFormat="false" ht="15.75" hidden="false" customHeight="false" outlineLevel="0" collapsed="false">
      <c r="A121" s="128" t="s">
        <v>734</v>
      </c>
      <c r="B121" s="130" t="s">
        <v>1211</v>
      </c>
      <c r="C121" s="128" t="s">
        <v>983</v>
      </c>
      <c r="D121" s="128" t="s">
        <v>984</v>
      </c>
      <c r="E121" s="128" t="s">
        <v>69</v>
      </c>
      <c r="F121" s="128" t="s">
        <v>322</v>
      </c>
      <c r="G121" s="128" t="s">
        <v>1210</v>
      </c>
      <c r="H121" s="128" t="s">
        <v>1211</v>
      </c>
      <c r="I121" s="128"/>
      <c r="J121" s="129" t="s">
        <v>502</v>
      </c>
      <c r="K121" s="165" t="n">
        <v>12950000</v>
      </c>
    </row>
    <row r="122" customFormat="false" ht="15.75" hidden="false" customHeight="false" outlineLevel="0" collapsed="false">
      <c r="A122" s="128" t="s">
        <v>53</v>
      </c>
      <c r="B122" s="130" t="s">
        <v>1214</v>
      </c>
      <c r="C122" s="128" t="s">
        <v>983</v>
      </c>
      <c r="D122" s="128" t="s">
        <v>984</v>
      </c>
      <c r="E122" s="128" t="s">
        <v>69</v>
      </c>
      <c r="F122" s="128" t="s">
        <v>322</v>
      </c>
      <c r="G122" s="128" t="s">
        <v>1213</v>
      </c>
      <c r="H122" s="128" t="s">
        <v>1214</v>
      </c>
      <c r="I122" s="128"/>
      <c r="J122" s="129" t="s">
        <v>502</v>
      </c>
      <c r="K122" s="165" t="n">
        <v>12950000</v>
      </c>
    </row>
    <row r="123" customFormat="false" ht="15.75" hidden="false" customHeight="false" outlineLevel="0" collapsed="false">
      <c r="A123" s="128" t="s">
        <v>59</v>
      </c>
      <c r="B123" s="130" t="s">
        <v>737</v>
      </c>
      <c r="C123" s="128" t="s">
        <v>983</v>
      </c>
      <c r="D123" s="128" t="s">
        <v>984</v>
      </c>
      <c r="E123" s="128" t="s">
        <v>69</v>
      </c>
      <c r="F123" s="128" t="s">
        <v>322</v>
      </c>
      <c r="G123" s="128" t="s">
        <v>1213</v>
      </c>
      <c r="H123" s="128" t="s">
        <v>1214</v>
      </c>
      <c r="I123" s="128" t="s">
        <v>28</v>
      </c>
      <c r="J123" s="129" t="s">
        <v>737</v>
      </c>
      <c r="K123" s="165" t="n">
        <v>750000</v>
      </c>
    </row>
    <row r="124" customFormat="false" ht="15.75" hidden="false" customHeight="false" outlineLevel="0" collapsed="false">
      <c r="A124" s="128" t="s">
        <v>24</v>
      </c>
      <c r="B124" s="130" t="s">
        <v>1225</v>
      </c>
      <c r="C124" s="128" t="s">
        <v>983</v>
      </c>
      <c r="D124" s="128" t="s">
        <v>984</v>
      </c>
      <c r="E124" s="128" t="s">
        <v>69</v>
      </c>
      <c r="F124" s="128" t="s">
        <v>322</v>
      </c>
      <c r="G124" s="128" t="s">
        <v>1213</v>
      </c>
      <c r="H124" s="128" t="s">
        <v>1214</v>
      </c>
      <c r="I124" s="128" t="s">
        <v>1197</v>
      </c>
      <c r="J124" s="129" t="s">
        <v>1225</v>
      </c>
      <c r="K124" s="165" t="n">
        <v>7200000</v>
      </c>
    </row>
    <row r="125" customFormat="false" ht="47.25" hidden="false" customHeight="false" outlineLevel="0" collapsed="false">
      <c r="A125" s="128" t="s">
        <v>65</v>
      </c>
      <c r="B125" s="130" t="s">
        <v>1227</v>
      </c>
      <c r="C125" s="128" t="s">
        <v>983</v>
      </c>
      <c r="D125" s="128" t="s">
        <v>984</v>
      </c>
      <c r="E125" s="128" t="s">
        <v>69</v>
      </c>
      <c r="F125" s="128" t="s">
        <v>322</v>
      </c>
      <c r="G125" s="128" t="s">
        <v>1213</v>
      </c>
      <c r="H125" s="128" t="s">
        <v>1214</v>
      </c>
      <c r="I125" s="128" t="s">
        <v>1198</v>
      </c>
      <c r="J125" s="129" t="s">
        <v>1227</v>
      </c>
      <c r="K125" s="165" t="n">
        <v>5000000</v>
      </c>
    </row>
    <row r="126" customFormat="false" ht="31.5" hidden="false" customHeight="false" outlineLevel="0" collapsed="false">
      <c r="A126" s="128" t="s">
        <v>742</v>
      </c>
      <c r="B126" s="130" t="s">
        <v>415</v>
      </c>
      <c r="C126" s="128" t="s">
        <v>983</v>
      </c>
      <c r="D126" s="128" t="s">
        <v>984</v>
      </c>
      <c r="E126" s="128" t="s">
        <v>106</v>
      </c>
      <c r="F126" s="128" t="s">
        <v>415</v>
      </c>
      <c r="G126" s="128"/>
      <c r="H126" s="128" t="s">
        <v>501</v>
      </c>
      <c r="I126" s="128"/>
      <c r="J126" s="129" t="s">
        <v>502</v>
      </c>
      <c r="K126" s="165" t="n">
        <v>3450000</v>
      </c>
    </row>
    <row r="127" customFormat="false" ht="15.75" hidden="false" customHeight="false" outlineLevel="0" collapsed="false">
      <c r="A127" s="128" t="s">
        <v>109</v>
      </c>
      <c r="B127" s="130" t="s">
        <v>886</v>
      </c>
      <c r="C127" s="128" t="s">
        <v>983</v>
      </c>
      <c r="D127" s="128" t="s">
        <v>984</v>
      </c>
      <c r="E127" s="128" t="s">
        <v>106</v>
      </c>
      <c r="F127" s="128" t="s">
        <v>415</v>
      </c>
      <c r="G127" s="128" t="s">
        <v>885</v>
      </c>
      <c r="H127" s="128" t="s">
        <v>886</v>
      </c>
      <c r="I127" s="128"/>
      <c r="J127" s="129" t="s">
        <v>502</v>
      </c>
      <c r="K127" s="165" t="n">
        <v>3400000</v>
      </c>
    </row>
    <row r="128" customFormat="false" ht="15.75" hidden="false" customHeight="false" outlineLevel="0" collapsed="false">
      <c r="A128" s="128" t="s">
        <v>116</v>
      </c>
      <c r="B128" s="130" t="s">
        <v>937</v>
      </c>
      <c r="C128" s="128" t="s">
        <v>983</v>
      </c>
      <c r="D128" s="128" t="s">
        <v>984</v>
      </c>
      <c r="E128" s="128" t="s">
        <v>106</v>
      </c>
      <c r="F128" s="128" t="s">
        <v>415</v>
      </c>
      <c r="G128" s="128" t="s">
        <v>936</v>
      </c>
      <c r="H128" s="128" t="s">
        <v>937</v>
      </c>
      <c r="I128" s="128"/>
      <c r="J128" s="129" t="s">
        <v>502</v>
      </c>
      <c r="K128" s="165" t="n">
        <v>3400000</v>
      </c>
    </row>
    <row r="129" customFormat="false" ht="15.75" hidden="false" customHeight="false" outlineLevel="0" collapsed="false">
      <c r="A129" s="128" t="s">
        <v>747</v>
      </c>
      <c r="B129" s="130" t="s">
        <v>737</v>
      </c>
      <c r="C129" s="128" t="s">
        <v>983</v>
      </c>
      <c r="D129" s="128" t="s">
        <v>984</v>
      </c>
      <c r="E129" s="128" t="s">
        <v>106</v>
      </c>
      <c r="F129" s="128" t="s">
        <v>415</v>
      </c>
      <c r="G129" s="128" t="s">
        <v>936</v>
      </c>
      <c r="H129" s="128" t="s">
        <v>937</v>
      </c>
      <c r="I129" s="128" t="s">
        <v>28</v>
      </c>
      <c r="J129" s="129" t="s">
        <v>737</v>
      </c>
      <c r="K129" s="165" t="n">
        <v>2900000</v>
      </c>
    </row>
    <row r="130" customFormat="false" ht="15.75" hidden="false" customHeight="false" outlineLevel="0" collapsed="false">
      <c r="A130" s="128" t="s">
        <v>131</v>
      </c>
      <c r="B130" s="130" t="s">
        <v>988</v>
      </c>
      <c r="C130" s="128" t="s">
        <v>983</v>
      </c>
      <c r="D130" s="128" t="s">
        <v>984</v>
      </c>
      <c r="E130" s="128" t="s">
        <v>106</v>
      </c>
      <c r="F130" s="128" t="s">
        <v>415</v>
      </c>
      <c r="G130" s="128" t="s">
        <v>936</v>
      </c>
      <c r="H130" s="128" t="s">
        <v>937</v>
      </c>
      <c r="I130" s="128" t="s">
        <v>987</v>
      </c>
      <c r="J130" s="129" t="s">
        <v>988</v>
      </c>
      <c r="K130" s="165" t="n">
        <v>500000</v>
      </c>
    </row>
    <row r="131" customFormat="false" ht="15.75" hidden="false" customHeight="false" outlineLevel="0" collapsed="false">
      <c r="A131" s="128" t="s">
        <v>750</v>
      </c>
      <c r="B131" s="130" t="s">
        <v>1211</v>
      </c>
      <c r="C131" s="128" t="s">
        <v>983</v>
      </c>
      <c r="D131" s="128" t="s">
        <v>984</v>
      </c>
      <c r="E131" s="128" t="s">
        <v>106</v>
      </c>
      <c r="F131" s="128" t="s">
        <v>415</v>
      </c>
      <c r="G131" s="128" t="s">
        <v>1210</v>
      </c>
      <c r="H131" s="128" t="s">
        <v>1211</v>
      </c>
      <c r="I131" s="128"/>
      <c r="J131" s="129" t="s">
        <v>502</v>
      </c>
      <c r="K131" s="165" t="n">
        <v>50000</v>
      </c>
    </row>
    <row r="132" customFormat="false" ht="15.75" hidden="false" customHeight="false" outlineLevel="0" collapsed="false">
      <c r="A132" s="128" t="s">
        <v>753</v>
      </c>
      <c r="B132" s="130" t="s">
        <v>1214</v>
      </c>
      <c r="C132" s="128" t="s">
        <v>983</v>
      </c>
      <c r="D132" s="128" t="s">
        <v>984</v>
      </c>
      <c r="E132" s="128" t="s">
        <v>106</v>
      </c>
      <c r="F132" s="128" t="s">
        <v>415</v>
      </c>
      <c r="G132" s="128" t="s">
        <v>1213</v>
      </c>
      <c r="H132" s="128" t="s">
        <v>1214</v>
      </c>
      <c r="I132" s="128"/>
      <c r="J132" s="129" t="s">
        <v>502</v>
      </c>
      <c r="K132" s="165" t="n">
        <v>50000</v>
      </c>
    </row>
    <row r="133" customFormat="false" ht="15.75" hidden="false" customHeight="false" outlineLevel="0" collapsed="false">
      <c r="A133" s="128" t="s">
        <v>756</v>
      </c>
      <c r="B133" s="130" t="s">
        <v>737</v>
      </c>
      <c r="C133" s="128" t="s">
        <v>983</v>
      </c>
      <c r="D133" s="128" t="s">
        <v>984</v>
      </c>
      <c r="E133" s="128" t="s">
        <v>106</v>
      </c>
      <c r="F133" s="128" t="s">
        <v>415</v>
      </c>
      <c r="G133" s="128" t="s">
        <v>1213</v>
      </c>
      <c r="H133" s="128" t="s">
        <v>1214</v>
      </c>
      <c r="I133" s="128" t="s">
        <v>28</v>
      </c>
      <c r="J133" s="129" t="s">
        <v>737</v>
      </c>
      <c r="K133" s="165" t="n">
        <v>50000</v>
      </c>
    </row>
    <row r="134" s="127" customFormat="true" ht="63" hidden="false" customHeight="false" outlineLevel="0" collapsed="false">
      <c r="A134" s="121" t="s">
        <v>66</v>
      </c>
      <c r="B134" s="123" t="s">
        <v>840</v>
      </c>
      <c r="C134" s="121" t="s">
        <v>839</v>
      </c>
      <c r="D134" s="121" t="s">
        <v>840</v>
      </c>
      <c r="E134" s="121"/>
      <c r="F134" s="121" t="s">
        <v>502</v>
      </c>
      <c r="G134" s="121"/>
      <c r="H134" s="121" t="s">
        <v>501</v>
      </c>
      <c r="I134" s="121"/>
      <c r="J134" s="122" t="s">
        <v>502</v>
      </c>
      <c r="K134" s="164" t="n">
        <v>1937101</v>
      </c>
    </row>
    <row r="135" customFormat="false" ht="31.5" hidden="false" customHeight="false" outlineLevel="0" collapsed="false">
      <c r="A135" s="128" t="s">
        <v>759</v>
      </c>
      <c r="B135" s="130" t="s">
        <v>322</v>
      </c>
      <c r="C135" s="128" t="s">
        <v>839</v>
      </c>
      <c r="D135" s="128" t="s">
        <v>840</v>
      </c>
      <c r="E135" s="128" t="s">
        <v>69</v>
      </c>
      <c r="F135" s="128" t="s">
        <v>322</v>
      </c>
      <c r="G135" s="128"/>
      <c r="H135" s="128" t="s">
        <v>501</v>
      </c>
      <c r="I135" s="128"/>
      <c r="J135" s="129" t="s">
        <v>502</v>
      </c>
      <c r="K135" s="165" t="n">
        <v>1937101</v>
      </c>
    </row>
    <row r="136" customFormat="false" ht="15.75" hidden="false" customHeight="false" outlineLevel="0" collapsed="false">
      <c r="A136" s="128" t="s">
        <v>760</v>
      </c>
      <c r="B136" s="130" t="s">
        <v>749</v>
      </c>
      <c r="C136" s="128" t="s">
        <v>839</v>
      </c>
      <c r="D136" s="128" t="s">
        <v>840</v>
      </c>
      <c r="E136" s="128" t="s">
        <v>69</v>
      </c>
      <c r="F136" s="128" t="s">
        <v>322</v>
      </c>
      <c r="G136" s="128" t="s">
        <v>748</v>
      </c>
      <c r="H136" s="128" t="s">
        <v>749</v>
      </c>
      <c r="I136" s="128"/>
      <c r="J136" s="129" t="s">
        <v>502</v>
      </c>
      <c r="K136" s="165" t="n">
        <v>1389000</v>
      </c>
    </row>
    <row r="137" customFormat="false" ht="15.75" hidden="false" customHeight="false" outlineLevel="0" collapsed="false">
      <c r="A137" s="128" t="s">
        <v>761</v>
      </c>
      <c r="B137" s="130" t="s">
        <v>805</v>
      </c>
      <c r="C137" s="128" t="s">
        <v>839</v>
      </c>
      <c r="D137" s="128" t="s">
        <v>840</v>
      </c>
      <c r="E137" s="128" t="s">
        <v>69</v>
      </c>
      <c r="F137" s="128" t="s">
        <v>322</v>
      </c>
      <c r="G137" s="128" t="s">
        <v>804</v>
      </c>
      <c r="H137" s="128" t="s">
        <v>805</v>
      </c>
      <c r="I137" s="128"/>
      <c r="J137" s="129" t="s">
        <v>502</v>
      </c>
      <c r="K137" s="165" t="n">
        <v>1389000</v>
      </c>
    </row>
    <row r="138" customFormat="false" ht="15.75" hidden="false" customHeight="false" outlineLevel="0" collapsed="false">
      <c r="A138" s="128" t="s">
        <v>764</v>
      </c>
      <c r="B138" s="130" t="s">
        <v>737</v>
      </c>
      <c r="C138" s="128" t="s">
        <v>839</v>
      </c>
      <c r="D138" s="128" t="s">
        <v>840</v>
      </c>
      <c r="E138" s="128" t="s">
        <v>69</v>
      </c>
      <c r="F138" s="128" t="s">
        <v>322</v>
      </c>
      <c r="G138" s="128" t="s">
        <v>804</v>
      </c>
      <c r="H138" s="128" t="s">
        <v>805</v>
      </c>
      <c r="I138" s="128" t="s">
        <v>28</v>
      </c>
      <c r="J138" s="129" t="s">
        <v>737</v>
      </c>
      <c r="K138" s="165" t="n">
        <v>574000</v>
      </c>
    </row>
    <row r="139" customFormat="false" ht="31.5" hidden="false" customHeight="false" outlineLevel="0" collapsed="false">
      <c r="A139" s="128" t="s">
        <v>765</v>
      </c>
      <c r="B139" s="130" t="s">
        <v>844</v>
      </c>
      <c r="C139" s="128" t="s">
        <v>839</v>
      </c>
      <c r="D139" s="128" t="s">
        <v>840</v>
      </c>
      <c r="E139" s="128" t="s">
        <v>69</v>
      </c>
      <c r="F139" s="128" t="s">
        <v>322</v>
      </c>
      <c r="G139" s="128" t="s">
        <v>804</v>
      </c>
      <c r="H139" s="128" t="s">
        <v>805</v>
      </c>
      <c r="I139" s="128" t="s">
        <v>843</v>
      </c>
      <c r="J139" s="129" t="s">
        <v>844</v>
      </c>
      <c r="K139" s="165" t="n">
        <v>815000</v>
      </c>
    </row>
    <row r="140" customFormat="false" ht="15.75" hidden="false" customHeight="false" outlineLevel="0" collapsed="false">
      <c r="A140" s="128" t="s">
        <v>768</v>
      </c>
      <c r="B140" s="130" t="s">
        <v>867</v>
      </c>
      <c r="C140" s="128" t="s">
        <v>839</v>
      </c>
      <c r="D140" s="128" t="s">
        <v>840</v>
      </c>
      <c r="E140" s="128" t="s">
        <v>69</v>
      </c>
      <c r="F140" s="128" t="s">
        <v>322</v>
      </c>
      <c r="G140" s="128" t="s">
        <v>866</v>
      </c>
      <c r="H140" s="128" t="s">
        <v>867</v>
      </c>
      <c r="I140" s="128"/>
      <c r="J140" s="129" t="s">
        <v>502</v>
      </c>
      <c r="K140" s="165" t="n">
        <v>548101</v>
      </c>
    </row>
    <row r="141" customFormat="false" ht="31.5" hidden="false" customHeight="false" outlineLevel="0" collapsed="false">
      <c r="A141" s="128" t="s">
        <v>771</v>
      </c>
      <c r="B141" s="130" t="s">
        <v>870</v>
      </c>
      <c r="C141" s="128" t="s">
        <v>839</v>
      </c>
      <c r="D141" s="128" t="s">
        <v>840</v>
      </c>
      <c r="E141" s="128" t="s">
        <v>69</v>
      </c>
      <c r="F141" s="128" t="s">
        <v>322</v>
      </c>
      <c r="G141" s="128" t="s">
        <v>869</v>
      </c>
      <c r="H141" s="128" t="s">
        <v>870</v>
      </c>
      <c r="I141" s="128"/>
      <c r="J141" s="129" t="s">
        <v>502</v>
      </c>
      <c r="K141" s="165" t="n">
        <v>513000</v>
      </c>
    </row>
    <row r="142" customFormat="false" ht="15.75" hidden="false" customHeight="false" outlineLevel="0" collapsed="false">
      <c r="A142" s="128" t="s">
        <v>774</v>
      </c>
      <c r="B142" s="130" t="s">
        <v>737</v>
      </c>
      <c r="C142" s="128" t="s">
        <v>839</v>
      </c>
      <c r="D142" s="128" t="s">
        <v>840</v>
      </c>
      <c r="E142" s="128" t="s">
        <v>69</v>
      </c>
      <c r="F142" s="128" t="s">
        <v>322</v>
      </c>
      <c r="G142" s="128" t="s">
        <v>869</v>
      </c>
      <c r="H142" s="128" t="s">
        <v>870</v>
      </c>
      <c r="I142" s="128" t="s">
        <v>28</v>
      </c>
      <c r="J142" s="129" t="s">
        <v>737</v>
      </c>
      <c r="K142" s="165" t="n">
        <v>513000</v>
      </c>
    </row>
    <row r="143" customFormat="false" ht="31.5" hidden="false" customHeight="false" outlineLevel="0" collapsed="false">
      <c r="A143" s="128" t="s">
        <v>777</v>
      </c>
      <c r="B143" s="130" t="s">
        <v>881</v>
      </c>
      <c r="C143" s="128" t="s">
        <v>839</v>
      </c>
      <c r="D143" s="128" t="s">
        <v>840</v>
      </c>
      <c r="E143" s="128" t="s">
        <v>69</v>
      </c>
      <c r="F143" s="128" t="s">
        <v>322</v>
      </c>
      <c r="G143" s="128" t="s">
        <v>880</v>
      </c>
      <c r="H143" s="128" t="s">
        <v>881</v>
      </c>
      <c r="I143" s="128"/>
      <c r="J143" s="129" t="s">
        <v>502</v>
      </c>
      <c r="K143" s="165" t="n">
        <v>35101</v>
      </c>
    </row>
    <row r="144" customFormat="false" ht="15.75" hidden="false" customHeight="false" outlineLevel="0" collapsed="false">
      <c r="A144" s="128" t="s">
        <v>110</v>
      </c>
      <c r="B144" s="130" t="s">
        <v>737</v>
      </c>
      <c r="C144" s="128" t="s">
        <v>839</v>
      </c>
      <c r="D144" s="128" t="s">
        <v>840</v>
      </c>
      <c r="E144" s="128" t="s">
        <v>69</v>
      </c>
      <c r="F144" s="128" t="s">
        <v>322</v>
      </c>
      <c r="G144" s="128" t="s">
        <v>880</v>
      </c>
      <c r="H144" s="128" t="s">
        <v>881</v>
      </c>
      <c r="I144" s="128" t="s">
        <v>28</v>
      </c>
      <c r="J144" s="129" t="s">
        <v>737</v>
      </c>
      <c r="K144" s="165" t="n">
        <v>35101</v>
      </c>
    </row>
    <row r="145" s="127" customFormat="true" ht="63" hidden="false" customHeight="false" outlineLevel="0" collapsed="false">
      <c r="A145" s="121" t="s">
        <v>778</v>
      </c>
      <c r="B145" s="123" t="s">
        <v>933</v>
      </c>
      <c r="C145" s="121" t="s">
        <v>932</v>
      </c>
      <c r="D145" s="121" t="s">
        <v>933</v>
      </c>
      <c r="E145" s="121"/>
      <c r="F145" s="121" t="s">
        <v>502</v>
      </c>
      <c r="G145" s="121"/>
      <c r="H145" s="121" t="s">
        <v>501</v>
      </c>
      <c r="I145" s="121"/>
      <c r="J145" s="122" t="s">
        <v>502</v>
      </c>
      <c r="K145" s="164" t="n">
        <v>6096000</v>
      </c>
    </row>
    <row r="146" customFormat="false" ht="31.5" hidden="false" customHeight="false" outlineLevel="0" collapsed="false">
      <c r="A146" s="128" t="s">
        <v>779</v>
      </c>
      <c r="B146" s="130" t="s">
        <v>415</v>
      </c>
      <c r="C146" s="128" t="s">
        <v>932</v>
      </c>
      <c r="D146" s="128" t="s">
        <v>933</v>
      </c>
      <c r="E146" s="128" t="s">
        <v>106</v>
      </c>
      <c r="F146" s="128" t="s">
        <v>415</v>
      </c>
      <c r="G146" s="128"/>
      <c r="H146" s="128" t="s">
        <v>501</v>
      </c>
      <c r="I146" s="128"/>
      <c r="J146" s="129" t="s">
        <v>502</v>
      </c>
      <c r="K146" s="165" t="n">
        <v>6096000</v>
      </c>
    </row>
    <row r="147" customFormat="false" ht="15.75" hidden="false" customHeight="false" outlineLevel="0" collapsed="false">
      <c r="A147" s="128" t="s">
        <v>782</v>
      </c>
      <c r="B147" s="130" t="s">
        <v>886</v>
      </c>
      <c r="C147" s="128" t="s">
        <v>932</v>
      </c>
      <c r="D147" s="128" t="s">
        <v>933</v>
      </c>
      <c r="E147" s="128" t="s">
        <v>106</v>
      </c>
      <c r="F147" s="128" t="s">
        <v>415</v>
      </c>
      <c r="G147" s="128" t="s">
        <v>885</v>
      </c>
      <c r="H147" s="128" t="s">
        <v>886</v>
      </c>
      <c r="I147" s="128"/>
      <c r="J147" s="129" t="s">
        <v>502</v>
      </c>
      <c r="K147" s="165" t="n">
        <v>6096000</v>
      </c>
    </row>
    <row r="148" customFormat="false" ht="15.75" hidden="false" customHeight="false" outlineLevel="0" collapsed="false">
      <c r="A148" s="128" t="s">
        <v>783</v>
      </c>
      <c r="B148" s="130" t="s">
        <v>889</v>
      </c>
      <c r="C148" s="128" t="s">
        <v>932</v>
      </c>
      <c r="D148" s="128" t="s">
        <v>933</v>
      </c>
      <c r="E148" s="128" t="s">
        <v>106</v>
      </c>
      <c r="F148" s="128" t="s">
        <v>415</v>
      </c>
      <c r="G148" s="128" t="s">
        <v>888</v>
      </c>
      <c r="H148" s="128" t="s">
        <v>889</v>
      </c>
      <c r="I148" s="128"/>
      <c r="J148" s="129" t="s">
        <v>502</v>
      </c>
      <c r="K148" s="165" t="n">
        <v>6096000</v>
      </c>
    </row>
    <row r="149" customFormat="false" ht="63" hidden="false" customHeight="false" outlineLevel="0" collapsed="false">
      <c r="A149" s="128" t="s">
        <v>784</v>
      </c>
      <c r="B149" s="130" t="s">
        <v>911</v>
      </c>
      <c r="C149" s="128" t="s">
        <v>932</v>
      </c>
      <c r="D149" s="128" t="s">
        <v>933</v>
      </c>
      <c r="E149" s="128" t="s">
        <v>106</v>
      </c>
      <c r="F149" s="128" t="s">
        <v>415</v>
      </c>
      <c r="G149" s="128" t="s">
        <v>888</v>
      </c>
      <c r="H149" s="128" t="s">
        <v>889</v>
      </c>
      <c r="I149" s="128" t="s">
        <v>910</v>
      </c>
      <c r="J149" s="129" t="s">
        <v>911</v>
      </c>
      <c r="K149" s="165" t="n">
        <v>4993000</v>
      </c>
    </row>
    <row r="150" customFormat="false" ht="47.25" hidden="false" customHeight="false" outlineLevel="0" collapsed="false">
      <c r="A150" s="128" t="s">
        <v>787</v>
      </c>
      <c r="B150" s="130" t="s">
        <v>914</v>
      </c>
      <c r="C150" s="128" t="s">
        <v>932</v>
      </c>
      <c r="D150" s="128" t="s">
        <v>933</v>
      </c>
      <c r="E150" s="128" t="s">
        <v>106</v>
      </c>
      <c r="F150" s="128" t="s">
        <v>415</v>
      </c>
      <c r="G150" s="128" t="s">
        <v>888</v>
      </c>
      <c r="H150" s="128" t="s">
        <v>889</v>
      </c>
      <c r="I150" s="128" t="s">
        <v>913</v>
      </c>
      <c r="J150" s="129" t="s">
        <v>914</v>
      </c>
      <c r="K150" s="165" t="n">
        <v>1103000</v>
      </c>
    </row>
    <row r="151" s="127" customFormat="true" ht="47.25" hidden="false" customHeight="false" outlineLevel="0" collapsed="false">
      <c r="A151" s="121" t="s">
        <v>790</v>
      </c>
      <c r="B151" s="123" t="s">
        <v>1137</v>
      </c>
      <c r="C151" s="121" t="s">
        <v>1136</v>
      </c>
      <c r="D151" s="121" t="s">
        <v>1137</v>
      </c>
      <c r="E151" s="121"/>
      <c r="F151" s="121" t="s">
        <v>502</v>
      </c>
      <c r="G151" s="121"/>
      <c r="H151" s="121" t="s">
        <v>501</v>
      </c>
      <c r="I151" s="121"/>
      <c r="J151" s="122" t="s">
        <v>502</v>
      </c>
      <c r="K151" s="164" t="n">
        <v>85715</v>
      </c>
    </row>
    <row r="152" customFormat="false" ht="15.75" hidden="false" customHeight="false" outlineLevel="0" collapsed="false">
      <c r="A152" s="128" t="s">
        <v>793</v>
      </c>
      <c r="B152" s="130" t="s">
        <v>1290</v>
      </c>
      <c r="C152" s="128" t="s">
        <v>1136</v>
      </c>
      <c r="D152" s="128" t="s">
        <v>1137</v>
      </c>
      <c r="E152" s="128" t="s">
        <v>171</v>
      </c>
      <c r="F152" s="128" t="s">
        <v>1290</v>
      </c>
      <c r="G152" s="128"/>
      <c r="H152" s="128" t="s">
        <v>501</v>
      </c>
      <c r="I152" s="128"/>
      <c r="J152" s="129" t="s">
        <v>502</v>
      </c>
      <c r="K152" s="165" t="n">
        <v>85715</v>
      </c>
    </row>
    <row r="153" customFormat="false" ht="15.75" hidden="false" customHeight="false" outlineLevel="0" collapsed="false">
      <c r="A153" s="128" t="s">
        <v>796</v>
      </c>
      <c r="B153" s="130" t="s">
        <v>1087</v>
      </c>
      <c r="C153" s="128" t="s">
        <v>1136</v>
      </c>
      <c r="D153" s="128" t="s">
        <v>1137</v>
      </c>
      <c r="E153" s="128" t="s">
        <v>171</v>
      </c>
      <c r="F153" s="128" t="s">
        <v>1290</v>
      </c>
      <c r="G153" s="128" t="s">
        <v>1086</v>
      </c>
      <c r="H153" s="128" t="s">
        <v>1087</v>
      </c>
      <c r="I153" s="128"/>
      <c r="J153" s="129" t="s">
        <v>502</v>
      </c>
      <c r="K153" s="165" t="n">
        <v>85715</v>
      </c>
    </row>
    <row r="154" customFormat="false" ht="15.75" hidden="false" customHeight="false" outlineLevel="0" collapsed="false">
      <c r="A154" s="128" t="s">
        <v>133</v>
      </c>
      <c r="B154" s="130" t="s">
        <v>1104</v>
      </c>
      <c r="C154" s="128" t="s">
        <v>1136</v>
      </c>
      <c r="D154" s="128" t="s">
        <v>1137</v>
      </c>
      <c r="E154" s="128" t="s">
        <v>171</v>
      </c>
      <c r="F154" s="128" t="s">
        <v>1290</v>
      </c>
      <c r="G154" s="128" t="s">
        <v>1103</v>
      </c>
      <c r="H154" s="128" t="s">
        <v>1104</v>
      </c>
      <c r="I154" s="128"/>
      <c r="J154" s="129" t="s">
        <v>502</v>
      </c>
      <c r="K154" s="165" t="n">
        <v>85715</v>
      </c>
    </row>
    <row r="155" customFormat="false" ht="15.75" hidden="false" customHeight="false" outlineLevel="0" collapsed="false">
      <c r="A155" s="128" t="s">
        <v>134</v>
      </c>
      <c r="B155" s="130" t="s">
        <v>737</v>
      </c>
      <c r="C155" s="128" t="s">
        <v>1136</v>
      </c>
      <c r="D155" s="128" t="s">
        <v>1137</v>
      </c>
      <c r="E155" s="128" t="s">
        <v>171</v>
      </c>
      <c r="F155" s="128" t="s">
        <v>1290</v>
      </c>
      <c r="G155" s="128" t="s">
        <v>1103</v>
      </c>
      <c r="H155" s="128" t="s">
        <v>1104</v>
      </c>
      <c r="I155" s="128" t="s">
        <v>28</v>
      </c>
      <c r="J155" s="129" t="s">
        <v>737</v>
      </c>
      <c r="K155" s="165" t="n">
        <v>85715</v>
      </c>
    </row>
    <row r="156" s="127" customFormat="true" ht="31.5" hidden="false" customHeight="false" outlineLevel="0" collapsed="false">
      <c r="A156" s="121" t="s">
        <v>803</v>
      </c>
      <c r="B156" s="123" t="s">
        <v>1140</v>
      </c>
      <c r="C156" s="121" t="s">
        <v>1139</v>
      </c>
      <c r="D156" s="121" t="s">
        <v>1140</v>
      </c>
      <c r="E156" s="121"/>
      <c r="F156" s="121" t="s">
        <v>502</v>
      </c>
      <c r="G156" s="121"/>
      <c r="H156" s="121" t="s">
        <v>501</v>
      </c>
      <c r="I156" s="121"/>
      <c r="J156" s="122" t="s">
        <v>502</v>
      </c>
      <c r="K156" s="164" t="n">
        <v>1954910</v>
      </c>
    </row>
    <row r="157" customFormat="false" ht="15.75" hidden="false" customHeight="false" outlineLevel="0" collapsed="false">
      <c r="A157" s="128" t="s">
        <v>806</v>
      </c>
      <c r="B157" s="130" t="s">
        <v>1290</v>
      </c>
      <c r="C157" s="128" t="s">
        <v>1139</v>
      </c>
      <c r="D157" s="128" t="s">
        <v>1140</v>
      </c>
      <c r="E157" s="128" t="s">
        <v>171</v>
      </c>
      <c r="F157" s="128" t="s">
        <v>1290</v>
      </c>
      <c r="G157" s="128"/>
      <c r="H157" s="128" t="s">
        <v>501</v>
      </c>
      <c r="I157" s="128"/>
      <c r="J157" s="129" t="s">
        <v>502</v>
      </c>
      <c r="K157" s="165" t="n">
        <v>1954910</v>
      </c>
    </row>
    <row r="158" customFormat="false" ht="15.75" hidden="false" customHeight="false" outlineLevel="0" collapsed="false">
      <c r="A158" s="128" t="s">
        <v>809</v>
      </c>
      <c r="B158" s="130" t="s">
        <v>1087</v>
      </c>
      <c r="C158" s="128" t="s">
        <v>1139</v>
      </c>
      <c r="D158" s="128" t="s">
        <v>1140</v>
      </c>
      <c r="E158" s="128" t="s">
        <v>171</v>
      </c>
      <c r="F158" s="128" t="s">
        <v>1290</v>
      </c>
      <c r="G158" s="128" t="s">
        <v>1086</v>
      </c>
      <c r="H158" s="128" t="s">
        <v>1087</v>
      </c>
      <c r="I158" s="128"/>
      <c r="J158" s="129" t="s">
        <v>502</v>
      </c>
      <c r="K158" s="165" t="n">
        <v>1954910</v>
      </c>
    </row>
    <row r="159" customFormat="false" ht="15.75" hidden="false" customHeight="false" outlineLevel="0" collapsed="false">
      <c r="A159" s="128" t="s">
        <v>812</v>
      </c>
      <c r="B159" s="130" t="s">
        <v>1104</v>
      </c>
      <c r="C159" s="128" t="s">
        <v>1139</v>
      </c>
      <c r="D159" s="128" t="s">
        <v>1140</v>
      </c>
      <c r="E159" s="128" t="s">
        <v>171</v>
      </c>
      <c r="F159" s="128" t="s">
        <v>1290</v>
      </c>
      <c r="G159" s="128" t="s">
        <v>1103</v>
      </c>
      <c r="H159" s="128" t="s">
        <v>1104</v>
      </c>
      <c r="I159" s="128"/>
      <c r="J159" s="129" t="s">
        <v>502</v>
      </c>
      <c r="K159" s="165" t="n">
        <v>1954910</v>
      </c>
    </row>
    <row r="160" customFormat="false" ht="15.75" hidden="false" customHeight="false" outlineLevel="0" collapsed="false">
      <c r="A160" s="128" t="s">
        <v>815</v>
      </c>
      <c r="B160" s="130" t="s">
        <v>737</v>
      </c>
      <c r="C160" s="128" t="s">
        <v>1139</v>
      </c>
      <c r="D160" s="128" t="s">
        <v>1140</v>
      </c>
      <c r="E160" s="128" t="s">
        <v>171</v>
      </c>
      <c r="F160" s="128" t="s">
        <v>1290</v>
      </c>
      <c r="G160" s="128" t="s">
        <v>1103</v>
      </c>
      <c r="H160" s="128" t="s">
        <v>1104</v>
      </c>
      <c r="I160" s="128" t="s">
        <v>28</v>
      </c>
      <c r="J160" s="129" t="s">
        <v>737</v>
      </c>
      <c r="K160" s="165" t="n">
        <v>1954910</v>
      </c>
    </row>
    <row r="161" s="127" customFormat="true" ht="63" hidden="false" customHeight="false" outlineLevel="0" collapsed="false">
      <c r="A161" s="121" t="s">
        <v>816</v>
      </c>
      <c r="B161" s="123" t="s">
        <v>1023</v>
      </c>
      <c r="C161" s="121" t="s">
        <v>1022</v>
      </c>
      <c r="D161" s="121" t="s">
        <v>1023</v>
      </c>
      <c r="E161" s="121"/>
      <c r="F161" s="121" t="s">
        <v>502</v>
      </c>
      <c r="G161" s="121"/>
      <c r="H161" s="121" t="s">
        <v>501</v>
      </c>
      <c r="I161" s="121"/>
      <c r="J161" s="122" t="s">
        <v>502</v>
      </c>
      <c r="K161" s="164" t="n">
        <v>491900</v>
      </c>
    </row>
    <row r="162" customFormat="false" ht="31.5" hidden="false" customHeight="false" outlineLevel="0" collapsed="false">
      <c r="A162" s="128" t="s">
        <v>819</v>
      </c>
      <c r="B162" s="130" t="s">
        <v>322</v>
      </c>
      <c r="C162" s="128" t="s">
        <v>1022</v>
      </c>
      <c r="D162" s="128" t="s">
        <v>1023</v>
      </c>
      <c r="E162" s="128" t="s">
        <v>69</v>
      </c>
      <c r="F162" s="128" t="s">
        <v>322</v>
      </c>
      <c r="G162" s="128"/>
      <c r="H162" s="128" t="s">
        <v>501</v>
      </c>
      <c r="I162" s="128"/>
      <c r="J162" s="129" t="s">
        <v>502</v>
      </c>
      <c r="K162" s="165" t="n">
        <v>20500</v>
      </c>
    </row>
    <row r="163" customFormat="false" ht="15.75" hidden="false" customHeight="false" outlineLevel="0" collapsed="false">
      <c r="A163" s="128" t="s">
        <v>820</v>
      </c>
      <c r="B163" s="130" t="s">
        <v>1045</v>
      </c>
      <c r="C163" s="128" t="s">
        <v>1022</v>
      </c>
      <c r="D163" s="128" t="s">
        <v>1023</v>
      </c>
      <c r="E163" s="128" t="s">
        <v>69</v>
      </c>
      <c r="F163" s="128" t="s">
        <v>322</v>
      </c>
      <c r="G163" s="128" t="s">
        <v>1044</v>
      </c>
      <c r="H163" s="128" t="s">
        <v>1045</v>
      </c>
      <c r="I163" s="128"/>
      <c r="J163" s="129" t="s">
        <v>502</v>
      </c>
      <c r="K163" s="165" t="n">
        <v>1500</v>
      </c>
    </row>
    <row r="164" customFormat="false" ht="15.75" hidden="false" customHeight="false" outlineLevel="0" collapsed="false">
      <c r="A164" s="128" t="s">
        <v>57</v>
      </c>
      <c r="B164" s="130" t="s">
        <v>1048</v>
      </c>
      <c r="C164" s="128" t="s">
        <v>1022</v>
      </c>
      <c r="D164" s="128" t="s">
        <v>1023</v>
      </c>
      <c r="E164" s="128" t="s">
        <v>69</v>
      </c>
      <c r="F164" s="128" t="s">
        <v>322</v>
      </c>
      <c r="G164" s="128" t="s">
        <v>1047</v>
      </c>
      <c r="H164" s="128" t="s">
        <v>1048</v>
      </c>
      <c r="I164" s="128"/>
      <c r="J164" s="129" t="s">
        <v>502</v>
      </c>
      <c r="K164" s="165" t="n">
        <v>1500</v>
      </c>
    </row>
    <row r="165" customFormat="false" ht="15.75" hidden="false" customHeight="false" outlineLevel="0" collapsed="false">
      <c r="A165" s="128" t="s">
        <v>169</v>
      </c>
      <c r="B165" s="130" t="s">
        <v>737</v>
      </c>
      <c r="C165" s="128" t="s">
        <v>1022</v>
      </c>
      <c r="D165" s="128" t="s">
        <v>1023</v>
      </c>
      <c r="E165" s="128" t="s">
        <v>69</v>
      </c>
      <c r="F165" s="128" t="s">
        <v>322</v>
      </c>
      <c r="G165" s="128" t="s">
        <v>1047</v>
      </c>
      <c r="H165" s="128" t="s">
        <v>1048</v>
      </c>
      <c r="I165" s="128" t="s">
        <v>28</v>
      </c>
      <c r="J165" s="129" t="s">
        <v>737</v>
      </c>
      <c r="K165" s="165" t="n">
        <v>1500</v>
      </c>
    </row>
    <row r="166" customFormat="false" ht="15.75" hidden="false" customHeight="false" outlineLevel="0" collapsed="false">
      <c r="A166" s="128" t="s">
        <v>824</v>
      </c>
      <c r="B166" s="130" t="s">
        <v>1211</v>
      </c>
      <c r="C166" s="128" t="s">
        <v>1022</v>
      </c>
      <c r="D166" s="128" t="s">
        <v>1023</v>
      </c>
      <c r="E166" s="128" t="s">
        <v>69</v>
      </c>
      <c r="F166" s="128" t="s">
        <v>322</v>
      </c>
      <c r="G166" s="128" t="s">
        <v>1210</v>
      </c>
      <c r="H166" s="128" t="s">
        <v>1211</v>
      </c>
      <c r="I166" s="128"/>
      <c r="J166" s="129" t="s">
        <v>502</v>
      </c>
      <c r="K166" s="165" t="n">
        <v>19000</v>
      </c>
    </row>
    <row r="167" customFormat="false" ht="15.75" hidden="false" customHeight="false" outlineLevel="0" collapsed="false">
      <c r="A167" s="128" t="s">
        <v>825</v>
      </c>
      <c r="B167" s="130" t="s">
        <v>1214</v>
      </c>
      <c r="C167" s="128" t="s">
        <v>1022</v>
      </c>
      <c r="D167" s="128" t="s">
        <v>1023</v>
      </c>
      <c r="E167" s="128" t="s">
        <v>69</v>
      </c>
      <c r="F167" s="128" t="s">
        <v>322</v>
      </c>
      <c r="G167" s="128" t="s">
        <v>1213</v>
      </c>
      <c r="H167" s="128" t="s">
        <v>1214</v>
      </c>
      <c r="I167" s="128"/>
      <c r="J167" s="129" t="s">
        <v>502</v>
      </c>
      <c r="K167" s="165" t="n">
        <v>19000</v>
      </c>
    </row>
    <row r="168" customFormat="false" ht="15.75" hidden="false" customHeight="false" outlineLevel="0" collapsed="false">
      <c r="A168" s="128" t="s">
        <v>828</v>
      </c>
      <c r="B168" s="130" t="s">
        <v>737</v>
      </c>
      <c r="C168" s="128" t="s">
        <v>1022</v>
      </c>
      <c r="D168" s="128" t="s">
        <v>1023</v>
      </c>
      <c r="E168" s="128" t="s">
        <v>69</v>
      </c>
      <c r="F168" s="128" t="s">
        <v>322</v>
      </c>
      <c r="G168" s="128" t="s">
        <v>1213</v>
      </c>
      <c r="H168" s="128" t="s">
        <v>1214</v>
      </c>
      <c r="I168" s="128" t="s">
        <v>28</v>
      </c>
      <c r="J168" s="129" t="s">
        <v>737</v>
      </c>
      <c r="K168" s="165" t="n">
        <v>19000</v>
      </c>
    </row>
    <row r="169" customFormat="false" ht="31.5" hidden="false" customHeight="false" outlineLevel="0" collapsed="false">
      <c r="A169" s="128" t="s">
        <v>829</v>
      </c>
      <c r="B169" s="130" t="s">
        <v>415</v>
      </c>
      <c r="C169" s="128" t="s">
        <v>1022</v>
      </c>
      <c r="D169" s="128" t="s">
        <v>1023</v>
      </c>
      <c r="E169" s="128" t="s">
        <v>106</v>
      </c>
      <c r="F169" s="128" t="s">
        <v>415</v>
      </c>
      <c r="G169" s="128"/>
      <c r="H169" s="128" t="s">
        <v>501</v>
      </c>
      <c r="I169" s="128"/>
      <c r="J169" s="129" t="s">
        <v>502</v>
      </c>
      <c r="K169" s="165" t="n">
        <v>48000</v>
      </c>
    </row>
    <row r="170" customFormat="false" ht="15.75" hidden="false" customHeight="false" outlineLevel="0" collapsed="false">
      <c r="A170" s="128" t="s">
        <v>832</v>
      </c>
      <c r="B170" s="130" t="s">
        <v>886</v>
      </c>
      <c r="C170" s="128" t="s">
        <v>1022</v>
      </c>
      <c r="D170" s="128" t="s">
        <v>1023</v>
      </c>
      <c r="E170" s="128" t="s">
        <v>106</v>
      </c>
      <c r="F170" s="128" t="s">
        <v>415</v>
      </c>
      <c r="G170" s="128" t="s">
        <v>885</v>
      </c>
      <c r="H170" s="128" t="s">
        <v>886</v>
      </c>
      <c r="I170" s="128"/>
      <c r="J170" s="129" t="s">
        <v>502</v>
      </c>
      <c r="K170" s="165" t="n">
        <v>48000</v>
      </c>
    </row>
    <row r="171" customFormat="false" ht="15.75" hidden="false" customHeight="false" outlineLevel="0" collapsed="false">
      <c r="A171" s="128" t="s">
        <v>833</v>
      </c>
      <c r="B171" s="130" t="s">
        <v>991</v>
      </c>
      <c r="C171" s="128" t="s">
        <v>1022</v>
      </c>
      <c r="D171" s="128" t="s">
        <v>1023</v>
      </c>
      <c r="E171" s="128" t="s">
        <v>106</v>
      </c>
      <c r="F171" s="128" t="s">
        <v>415</v>
      </c>
      <c r="G171" s="128" t="s">
        <v>990</v>
      </c>
      <c r="H171" s="128" t="s">
        <v>991</v>
      </c>
      <c r="I171" s="128"/>
      <c r="J171" s="129" t="s">
        <v>502</v>
      </c>
      <c r="K171" s="165" t="n">
        <v>48000</v>
      </c>
    </row>
    <row r="172" customFormat="false" ht="15.75" hidden="false" customHeight="false" outlineLevel="0" collapsed="false">
      <c r="A172" s="128" t="s">
        <v>836</v>
      </c>
      <c r="B172" s="130" t="s">
        <v>737</v>
      </c>
      <c r="C172" s="128" t="s">
        <v>1022</v>
      </c>
      <c r="D172" s="128" t="s">
        <v>1023</v>
      </c>
      <c r="E172" s="128" t="s">
        <v>106</v>
      </c>
      <c r="F172" s="128" t="s">
        <v>415</v>
      </c>
      <c r="G172" s="128" t="s">
        <v>990</v>
      </c>
      <c r="H172" s="128" t="s">
        <v>991</v>
      </c>
      <c r="I172" s="128" t="s">
        <v>28</v>
      </c>
      <c r="J172" s="129" t="s">
        <v>737</v>
      </c>
      <c r="K172" s="165" t="n">
        <v>48000</v>
      </c>
    </row>
    <row r="173" customFormat="false" ht="15.75" hidden="false" customHeight="false" outlineLevel="0" collapsed="false">
      <c r="A173" s="128" t="s">
        <v>837</v>
      </c>
      <c r="B173" s="130" t="s">
        <v>1290</v>
      </c>
      <c r="C173" s="128" t="s">
        <v>1022</v>
      </c>
      <c r="D173" s="128" t="s">
        <v>1023</v>
      </c>
      <c r="E173" s="128" t="s">
        <v>171</v>
      </c>
      <c r="F173" s="128" t="s">
        <v>1290</v>
      </c>
      <c r="G173" s="128"/>
      <c r="H173" s="128" t="s">
        <v>501</v>
      </c>
      <c r="I173" s="128"/>
      <c r="J173" s="129" t="s">
        <v>502</v>
      </c>
      <c r="K173" s="165" t="n">
        <v>423400</v>
      </c>
    </row>
    <row r="174" customFormat="false" ht="15.75" hidden="false" customHeight="false" outlineLevel="0" collapsed="false">
      <c r="A174" s="128" t="s">
        <v>838</v>
      </c>
      <c r="B174" s="130" t="s">
        <v>1087</v>
      </c>
      <c r="C174" s="128" t="s">
        <v>1022</v>
      </c>
      <c r="D174" s="128" t="s">
        <v>1023</v>
      </c>
      <c r="E174" s="128" t="s">
        <v>171</v>
      </c>
      <c r="F174" s="128" t="s">
        <v>1290</v>
      </c>
      <c r="G174" s="128" t="s">
        <v>1086</v>
      </c>
      <c r="H174" s="128" t="s">
        <v>1087</v>
      </c>
      <c r="I174" s="128"/>
      <c r="J174" s="129" t="s">
        <v>502</v>
      </c>
      <c r="K174" s="165" t="n">
        <v>423400</v>
      </c>
    </row>
    <row r="175" customFormat="false" ht="15.75" hidden="false" customHeight="false" outlineLevel="0" collapsed="false">
      <c r="A175" s="128" t="s">
        <v>841</v>
      </c>
      <c r="B175" s="130" t="s">
        <v>1104</v>
      </c>
      <c r="C175" s="128" t="s">
        <v>1022</v>
      </c>
      <c r="D175" s="128" t="s">
        <v>1023</v>
      </c>
      <c r="E175" s="128" t="s">
        <v>171</v>
      </c>
      <c r="F175" s="128" t="s">
        <v>1290</v>
      </c>
      <c r="G175" s="128" t="s">
        <v>1103</v>
      </c>
      <c r="H175" s="128" t="s">
        <v>1104</v>
      </c>
      <c r="I175" s="128"/>
      <c r="J175" s="129" t="s">
        <v>502</v>
      </c>
      <c r="K175" s="165" t="n">
        <v>423400</v>
      </c>
    </row>
    <row r="176" customFormat="false" ht="15.75" hidden="false" customHeight="false" outlineLevel="0" collapsed="false">
      <c r="A176" s="128" t="s">
        <v>842</v>
      </c>
      <c r="B176" s="130" t="s">
        <v>737</v>
      </c>
      <c r="C176" s="128" t="s">
        <v>1022</v>
      </c>
      <c r="D176" s="128" t="s">
        <v>1023</v>
      </c>
      <c r="E176" s="128" t="s">
        <v>171</v>
      </c>
      <c r="F176" s="128" t="s">
        <v>1290</v>
      </c>
      <c r="G176" s="128" t="s">
        <v>1103</v>
      </c>
      <c r="H176" s="128" t="s">
        <v>1104</v>
      </c>
      <c r="I176" s="128" t="s">
        <v>28</v>
      </c>
      <c r="J176" s="129" t="s">
        <v>737</v>
      </c>
      <c r="K176" s="165" t="n">
        <v>423400</v>
      </c>
    </row>
  </sheetData>
  <mergeCells count="3">
    <mergeCell ref="C8:K8"/>
    <mergeCell ref="E9:K9"/>
    <mergeCell ref="A10:K11"/>
  </mergeCells>
  <printOptions headings="false" gridLines="false" gridLinesSet="true" horizontalCentered="false" verticalCentered="false"/>
  <pageMargins left="0.7875" right="0.393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7" activeCellId="0" sqref="B7:D7"/>
    </sheetView>
  </sheetViews>
  <sheetFormatPr defaultColWidth="9.13671875" defaultRowHeight="12.75" zeroHeight="false" outlineLevelRow="0" outlineLevelCol="0"/>
  <cols>
    <col collapsed="false" customWidth="false" hidden="false" outlineLevel="0" max="1" min="1" style="57" width="9.14"/>
    <col collapsed="false" customWidth="true" hidden="false" outlineLevel="0" max="2" min="2" style="57" width="28.56"/>
    <col collapsed="false" customWidth="true" hidden="false" outlineLevel="0" max="3" min="3" style="57" width="37.85"/>
    <col collapsed="false" customWidth="true" hidden="false" outlineLevel="0" max="4" min="4" style="57" width="25.56"/>
    <col collapsed="false" customWidth="true" hidden="false" outlineLevel="0" max="5" min="5" style="57" width="13.14"/>
    <col collapsed="false" customWidth="false" hidden="false" outlineLevel="0" max="257" min="6" style="57" width="9.14"/>
  </cols>
  <sheetData>
    <row r="1" customFormat="false" ht="15.75" hidden="false" customHeight="false" outlineLevel="0" collapsed="false">
      <c r="B1" s="5"/>
      <c r="C1" s="166" t="s">
        <v>1359</v>
      </c>
      <c r="D1" s="166"/>
    </row>
    <row r="2" customFormat="false" ht="15.75" hidden="false" customHeight="false" outlineLevel="0" collapsed="false">
      <c r="B2" s="5"/>
      <c r="C2" s="166" t="s">
        <v>1360</v>
      </c>
      <c r="D2" s="166" t="s">
        <v>1361</v>
      </c>
    </row>
    <row r="3" customFormat="false" ht="15.75" hidden="false" customHeight="false" outlineLevel="0" collapsed="false">
      <c r="B3" s="5"/>
      <c r="C3" s="166" t="s">
        <v>1362</v>
      </c>
      <c r="D3" s="166" t="s">
        <v>1363</v>
      </c>
    </row>
    <row r="4" customFormat="false" ht="15.75" hidden="false" customHeight="false" outlineLevel="0" collapsed="false">
      <c r="A4" s="5"/>
      <c r="B4" s="5"/>
      <c r="C4" s="166" t="s">
        <v>1364</v>
      </c>
      <c r="D4" s="166" t="s">
        <v>1365</v>
      </c>
      <c r="E4" s="5"/>
    </row>
    <row r="5" customFormat="false" ht="15.75" hidden="false" customHeight="false" outlineLevel="0" collapsed="false">
      <c r="A5" s="5"/>
      <c r="B5" s="5"/>
      <c r="C5" s="166" t="s">
        <v>1366</v>
      </c>
      <c r="D5" s="166" t="s">
        <v>1367</v>
      </c>
      <c r="E5" s="5"/>
    </row>
    <row r="6" customFormat="false" ht="15.75" hidden="false" customHeight="false" outlineLevel="0" collapsed="false">
      <c r="A6" s="5"/>
      <c r="B6" s="5"/>
      <c r="C6" s="166" t="s">
        <v>1368</v>
      </c>
      <c r="D6" s="166"/>
      <c r="E6" s="5"/>
    </row>
    <row r="7" customFormat="false" ht="15.75" hidden="false" customHeight="false" outlineLevel="0" collapsed="false">
      <c r="B7" s="167"/>
      <c r="C7" s="167"/>
      <c r="D7" s="167"/>
    </row>
    <row r="8" customFormat="false" ht="15.75" hidden="false" customHeight="false" outlineLevel="0" collapsed="false">
      <c r="B8" s="168"/>
      <c r="C8" s="168"/>
      <c r="D8" s="168"/>
    </row>
    <row r="9" customFormat="false" ht="18.75" hidden="false" customHeight="false" outlineLevel="0" collapsed="false">
      <c r="A9" s="169" t="s">
        <v>1369</v>
      </c>
      <c r="B9" s="169"/>
      <c r="C9" s="169"/>
      <c r="D9" s="169"/>
    </row>
    <row r="10" customFormat="false" ht="16.5" hidden="false" customHeight="false" outlineLevel="0" collapsed="false">
      <c r="B10" s="170"/>
    </row>
    <row r="11" customFormat="false" ht="91.5" hidden="false" customHeight="true" outlineLevel="0" collapsed="false">
      <c r="A11" s="171" t="s">
        <v>240</v>
      </c>
      <c r="B11" s="172" t="s">
        <v>9</v>
      </c>
      <c r="C11" s="173" t="s">
        <v>1370</v>
      </c>
      <c r="D11" s="171" t="s">
        <v>1371</v>
      </c>
      <c r="E11" s="174"/>
      <c r="F11" s="174"/>
    </row>
    <row r="12" customFormat="false" ht="16.5" hidden="false" customHeight="false" outlineLevel="0" collapsed="false">
      <c r="A12" s="171" t="n">
        <v>1</v>
      </c>
      <c r="B12" s="172" t="n">
        <v>2</v>
      </c>
      <c r="C12" s="173" t="n">
        <v>3</v>
      </c>
      <c r="D12" s="171" t="n">
        <v>4</v>
      </c>
      <c r="E12" s="174"/>
      <c r="F12" s="174"/>
    </row>
    <row r="13" customFormat="false" ht="16.5" hidden="false" customHeight="false" outlineLevel="0" collapsed="false">
      <c r="A13" s="175" t="n">
        <v>1</v>
      </c>
      <c r="B13" s="176"/>
      <c r="C13" s="177" t="s">
        <v>501</v>
      </c>
      <c r="D13" s="178" t="n">
        <f aca="false">SUM(D14:D14)</f>
        <v>82736615.06</v>
      </c>
      <c r="E13" s="179"/>
      <c r="F13" s="180"/>
    </row>
    <row r="14" customFormat="false" ht="47.25" hidden="false" customHeight="true" outlineLevel="0" collapsed="false">
      <c r="A14" s="175" t="n">
        <v>2</v>
      </c>
      <c r="B14" s="176" t="s">
        <v>1372</v>
      </c>
      <c r="C14" s="181" t="s">
        <v>1373</v>
      </c>
      <c r="D14" s="182" t="n">
        <v>82736615.06</v>
      </c>
      <c r="E14" s="183"/>
      <c r="F14" s="180"/>
    </row>
  </sheetData>
  <mergeCells count="9">
    <mergeCell ref="C1:D1"/>
    <mergeCell ref="C2:D2"/>
    <mergeCell ref="C3:D3"/>
    <mergeCell ref="C4:D4"/>
    <mergeCell ref="C5:D5"/>
    <mergeCell ref="C6:D6"/>
    <mergeCell ref="B7:D7"/>
    <mergeCell ref="B8:D8"/>
    <mergeCell ref="A9:D9"/>
  </mergeCells>
  <printOptions headings="false" gridLines="false" gridLinesSet="true" horizontalCentered="false" verticalCentered="false"/>
  <pageMargins left="0.7875" right="0.39375" top="0.7875" bottom="0.78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2" min="2" style="0" width="23.85"/>
    <col collapsed="false" customWidth="true" hidden="false" outlineLevel="0" max="3" min="3" style="0" width="21.42"/>
    <col collapsed="false" customWidth="true" hidden="false" outlineLevel="0" max="4" min="4" style="0" width="20.56"/>
    <col collapsed="false" customWidth="true" hidden="false" outlineLevel="0" max="5" min="5" style="0" width="35.85"/>
    <col collapsed="false" customWidth="true" hidden="true" outlineLevel="0" max="6" min="6" style="0" width="18.14"/>
    <col collapsed="false" customWidth="true" hidden="false" outlineLevel="0" max="7" min="7" style="0" width="3.7"/>
    <col collapsed="false" customWidth="true" hidden="true" outlineLevel="0" max="10" min="8" style="0" width="9.14"/>
    <col collapsed="false" customWidth="true" hidden="true" outlineLevel="0" max="11" min="11" style="0" width="3.99"/>
  </cols>
  <sheetData>
    <row r="1" customFormat="false" ht="15.75" hidden="false" customHeight="false" outlineLevel="0" collapsed="false">
      <c r="D1" s="166" t="s">
        <v>1374</v>
      </c>
      <c r="E1" s="166"/>
      <c r="F1" s="166"/>
      <c r="G1" s="166"/>
      <c r="H1" s="166"/>
      <c r="I1" s="166"/>
      <c r="J1" s="166"/>
      <c r="K1" s="166"/>
    </row>
    <row r="2" customFormat="false" ht="15.75" hidden="false" customHeight="false" outlineLevel="0" collapsed="false">
      <c r="D2" s="166" t="s">
        <v>1375</v>
      </c>
      <c r="E2" s="166"/>
      <c r="F2" s="166"/>
      <c r="G2" s="166"/>
      <c r="H2" s="166"/>
      <c r="I2" s="166"/>
      <c r="J2" s="166"/>
      <c r="K2" s="166"/>
    </row>
    <row r="3" customFormat="false" ht="15.75" hidden="false" customHeight="false" outlineLevel="0" collapsed="false">
      <c r="D3" s="166" t="s">
        <v>1376</v>
      </c>
      <c r="E3" s="166"/>
      <c r="F3" s="166"/>
      <c r="G3" s="166"/>
      <c r="H3" s="166"/>
      <c r="I3" s="166"/>
      <c r="J3" s="166"/>
      <c r="K3" s="166"/>
    </row>
    <row r="4" customFormat="false" ht="15.75" hidden="false" customHeight="false" outlineLevel="0" collapsed="false">
      <c r="D4" s="157" t="s">
        <v>1377</v>
      </c>
      <c r="E4" s="157"/>
      <c r="F4" s="157"/>
      <c r="G4" s="60"/>
      <c r="H4" s="60"/>
      <c r="I4" s="60"/>
      <c r="J4" s="60"/>
      <c r="K4" s="60"/>
    </row>
    <row r="5" customFormat="false" ht="15.75" hidden="false" customHeight="false" outlineLevel="0" collapsed="false">
      <c r="D5" s="166" t="s">
        <v>1378</v>
      </c>
      <c r="E5" s="166"/>
      <c r="F5" s="166"/>
      <c r="G5" s="166"/>
      <c r="H5" s="166"/>
      <c r="I5" s="166"/>
      <c r="J5" s="166"/>
      <c r="K5" s="166"/>
    </row>
    <row r="6" customFormat="false" ht="15.75" hidden="false" customHeight="false" outlineLevel="0" collapsed="false">
      <c r="B6" s="5" t="s">
        <v>1379</v>
      </c>
      <c r="C6" s="5"/>
      <c r="D6" s="166" t="s">
        <v>1380</v>
      </c>
      <c r="E6" s="166"/>
      <c r="F6" s="166"/>
      <c r="G6" s="5"/>
      <c r="H6" s="5"/>
      <c r="I6" s="5"/>
    </row>
    <row r="7" customFormat="false" ht="15.75" hidden="false" customHeight="false" outlineLevel="0" collapsed="false">
      <c r="B7" s="60"/>
      <c r="C7" s="60"/>
      <c r="D7" s="60"/>
      <c r="E7" s="60"/>
      <c r="F7" s="60"/>
      <c r="G7" s="60"/>
      <c r="H7" s="60"/>
      <c r="I7" s="60"/>
    </row>
    <row r="8" customFormat="false" ht="15.75" hidden="false" customHeight="false" outlineLevel="0" collapsed="false">
      <c r="B8" s="60"/>
      <c r="C8" s="60"/>
      <c r="D8" s="60"/>
      <c r="E8" s="60"/>
      <c r="F8" s="60"/>
      <c r="G8" s="60"/>
      <c r="H8" s="60"/>
      <c r="I8" s="60"/>
    </row>
    <row r="9" customFormat="false" ht="15.75" hidden="false" customHeight="false" outlineLevel="0" collapsed="false">
      <c r="B9" s="60"/>
      <c r="C9" s="60"/>
      <c r="D9" s="60"/>
      <c r="E9" s="60"/>
      <c r="F9" s="60"/>
      <c r="G9" s="60"/>
      <c r="H9" s="60"/>
      <c r="I9" s="60"/>
    </row>
    <row r="10" customFormat="false" ht="15.75" hidden="false" customHeight="false" outlineLevel="0" collapsed="false">
      <c r="B10" s="60"/>
      <c r="C10" s="60"/>
      <c r="D10" s="60"/>
      <c r="E10" s="60"/>
      <c r="F10" s="60"/>
      <c r="G10" s="60"/>
      <c r="H10" s="60"/>
      <c r="I10" s="60"/>
    </row>
    <row r="11" customFormat="false" ht="60" hidden="false" customHeight="true" outlineLevel="0" collapsed="false">
      <c r="B11" s="184" t="s">
        <v>1381</v>
      </c>
      <c r="C11" s="184"/>
      <c r="D11" s="184"/>
      <c r="E11" s="184"/>
    </row>
    <row r="12" customFormat="false" ht="12.75" hidden="false" customHeight="true" outlineLevel="0" collapsed="false">
      <c r="B12" s="185"/>
      <c r="C12" s="185"/>
      <c r="D12" s="185"/>
      <c r="E12" s="185"/>
    </row>
    <row r="13" customFormat="false" ht="12.75" hidden="false" customHeight="true" outlineLevel="0" collapsed="false">
      <c r="B13" s="185"/>
      <c r="C13" s="185"/>
      <c r="D13" s="185"/>
      <c r="E13" s="185"/>
    </row>
    <row r="14" s="188" customFormat="true" ht="31.5" hidden="false" customHeight="true" outlineLevel="0" collapsed="false">
      <c r="A14" s="163" t="s">
        <v>1382</v>
      </c>
      <c r="B14" s="186" t="s">
        <v>1383</v>
      </c>
      <c r="C14" s="186"/>
      <c r="D14" s="186"/>
      <c r="E14" s="187" t="s">
        <v>1384</v>
      </c>
    </row>
    <row r="15" s="188" customFormat="true" ht="30" hidden="false" customHeight="true" outlineLevel="0" collapsed="false">
      <c r="A15" s="189" t="n">
        <v>1</v>
      </c>
      <c r="B15" s="190" t="s">
        <v>1385</v>
      </c>
      <c r="C15" s="190"/>
      <c r="D15" s="190"/>
      <c r="E15" s="191" t="n">
        <v>79000000</v>
      </c>
    </row>
    <row r="16" s="188" customFormat="true" ht="32.25" hidden="false" customHeight="true" outlineLevel="0" collapsed="false">
      <c r="A16" s="189" t="n">
        <v>3</v>
      </c>
      <c r="B16" s="192" t="s">
        <v>1386</v>
      </c>
      <c r="C16" s="192"/>
      <c r="D16" s="192"/>
      <c r="E16" s="187" t="n">
        <v>0</v>
      </c>
    </row>
    <row r="17" s="188" customFormat="true" ht="32.25" hidden="false" customHeight="true" outlineLevel="0" collapsed="false">
      <c r="A17" s="189" t="n">
        <v>4</v>
      </c>
      <c r="B17" s="190" t="s">
        <v>1387</v>
      </c>
      <c r="C17" s="190"/>
      <c r="D17" s="190"/>
      <c r="E17" s="187" t="n">
        <v>0</v>
      </c>
    </row>
    <row r="18" s="188" customFormat="true" ht="15.75" hidden="false" customHeight="true" outlineLevel="0" collapsed="false">
      <c r="A18" s="193" t="n">
        <v>5</v>
      </c>
      <c r="B18" s="194" t="s">
        <v>1257</v>
      </c>
      <c r="C18" s="194"/>
      <c r="D18" s="194"/>
      <c r="E18" s="195" t="n">
        <f aca="false">E15</f>
        <v>79000000</v>
      </c>
    </row>
    <row r="19" customFormat="false" ht="14.25" hidden="false" customHeight="true" outlineLevel="0" collapsed="false">
      <c r="A19" s="196"/>
      <c r="B19" s="197"/>
      <c r="C19" s="197"/>
      <c r="D19" s="197"/>
      <c r="E19" s="197"/>
    </row>
    <row r="20" customFormat="false" ht="14.25" hidden="false" customHeight="false" outlineLevel="0" collapsed="false">
      <c r="A20" s="196"/>
      <c r="B20" s="197"/>
      <c r="C20" s="197"/>
      <c r="D20" s="197"/>
      <c r="E20" s="197"/>
    </row>
    <row r="21" customFormat="false" ht="11.25" hidden="true" customHeight="true" outlineLevel="0" collapsed="false">
      <c r="A21" s="196"/>
      <c r="B21" s="197"/>
      <c r="C21" s="197"/>
      <c r="D21" s="197"/>
      <c r="E21" s="197"/>
    </row>
    <row r="22" customFormat="false" ht="14.25" hidden="true" customHeight="false" outlineLevel="0" collapsed="false">
      <c r="A22" s="196"/>
      <c r="B22" s="197"/>
      <c r="C22" s="197"/>
      <c r="D22" s="197"/>
      <c r="E22" s="197"/>
    </row>
    <row r="23" customFormat="false" ht="150.75" hidden="false" customHeight="true" outlineLevel="0" collapsed="false">
      <c r="A23" s="198" t="s">
        <v>1388</v>
      </c>
      <c r="B23" s="198"/>
      <c r="C23" s="198"/>
      <c r="D23" s="198"/>
      <c r="E23" s="198"/>
      <c r="F23" s="198"/>
    </row>
  </sheetData>
  <mergeCells count="16">
    <mergeCell ref="D1:K1"/>
    <mergeCell ref="D2:K2"/>
    <mergeCell ref="D3:K3"/>
    <mergeCell ref="D4:F4"/>
    <mergeCell ref="D5:K5"/>
    <mergeCell ref="D6:F6"/>
    <mergeCell ref="B11:E11"/>
    <mergeCell ref="B12:E12"/>
    <mergeCell ref="B13:E13"/>
    <mergeCell ref="B14:D14"/>
    <mergeCell ref="B15:D15"/>
    <mergeCell ref="B16:D16"/>
    <mergeCell ref="B17:D17"/>
    <mergeCell ref="B18:D18"/>
    <mergeCell ref="B19:D19"/>
    <mergeCell ref="A23:F23"/>
  </mergeCells>
  <printOptions headings="false" gridLines="false" gridLinesSet="true" horizontalCentered="false" verticalCentered="false"/>
  <pageMargins left="0.7875" right="0.393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C7" activeCellId="0" sqref="C7:D7"/>
    </sheetView>
  </sheetViews>
  <sheetFormatPr defaultColWidth="9.13671875" defaultRowHeight="12.75" zeroHeight="false" outlineLevelRow="0" outlineLevelCol="0"/>
  <cols>
    <col collapsed="false" customWidth="false" hidden="false" outlineLevel="0" max="1" min="1" style="57" width="9.14"/>
    <col collapsed="false" customWidth="true" hidden="false" outlineLevel="0" max="2" min="2" style="57" width="54.13"/>
    <col collapsed="false" customWidth="true" hidden="false" outlineLevel="0" max="3" min="3" style="57" width="30.85"/>
    <col collapsed="false" customWidth="true" hidden="false" outlineLevel="0" max="4" min="4" style="57" width="39.28"/>
    <col collapsed="false" customWidth="true" hidden="false" outlineLevel="0" max="5" min="5" style="57" width="16.42"/>
    <col collapsed="false" customWidth="true" hidden="false" outlineLevel="0" max="6" min="6" style="57" width="16.56"/>
    <col collapsed="false" customWidth="false" hidden="false" outlineLevel="0" max="257" min="7" style="57" width="9.14"/>
  </cols>
  <sheetData>
    <row r="1" customFormat="false" ht="15.75" hidden="false" customHeight="false" outlineLevel="0" collapsed="false">
      <c r="B1" s="5"/>
      <c r="C1" s="166" t="s">
        <v>1389</v>
      </c>
      <c r="D1" s="166"/>
      <c r="E1" s="5"/>
      <c r="F1" s="5"/>
      <c r="G1" s="5"/>
      <c r="H1" s="5"/>
      <c r="I1" s="5"/>
      <c r="J1" s="5"/>
    </row>
    <row r="2" customFormat="false" ht="15.75" hidden="false" customHeight="false" outlineLevel="0" collapsed="false">
      <c r="B2" s="5"/>
      <c r="C2" s="166" t="s">
        <v>1</v>
      </c>
      <c r="D2" s="166"/>
      <c r="E2" s="5"/>
      <c r="F2" s="5"/>
      <c r="G2" s="5"/>
      <c r="H2" s="5"/>
      <c r="I2" s="5"/>
      <c r="J2" s="5"/>
    </row>
    <row r="3" customFormat="false" ht="15.75" hidden="false" customHeight="true" outlineLevel="0" collapsed="false">
      <c r="A3" s="57" t="s">
        <v>1390</v>
      </c>
      <c r="B3" s="5"/>
      <c r="C3" s="166" t="s">
        <v>2</v>
      </c>
      <c r="D3" s="166"/>
      <c r="E3" s="5"/>
      <c r="F3" s="5"/>
      <c r="G3" s="5"/>
      <c r="H3" s="5"/>
      <c r="I3" s="5"/>
      <c r="J3" s="5"/>
    </row>
    <row r="4" customFormat="false" ht="15.75" hidden="false" customHeight="false" outlineLevel="0" collapsed="false">
      <c r="B4" s="5"/>
      <c r="C4" s="166" t="s">
        <v>3</v>
      </c>
      <c r="D4" s="166"/>
      <c r="E4" s="5"/>
      <c r="F4" s="5"/>
      <c r="G4" s="5"/>
      <c r="H4" s="5"/>
      <c r="I4" s="5"/>
      <c r="J4" s="5"/>
    </row>
    <row r="5" customFormat="false" ht="15.75" hidden="false" customHeight="false" outlineLevel="0" collapsed="false">
      <c r="B5" s="5"/>
      <c r="C5" s="166" t="s">
        <v>4</v>
      </c>
      <c r="D5" s="166"/>
      <c r="E5" s="5"/>
      <c r="F5" s="5"/>
      <c r="G5" s="5"/>
      <c r="H5" s="5"/>
      <c r="I5" s="5"/>
      <c r="J5" s="5"/>
    </row>
    <row r="6" customFormat="false" ht="15.75" hidden="false" customHeight="false" outlineLevel="0" collapsed="false">
      <c r="B6" s="5"/>
      <c r="C6" s="166" t="s">
        <v>1391</v>
      </c>
      <c r="D6" s="166"/>
      <c r="E6" s="5"/>
      <c r="F6" s="5"/>
      <c r="G6" s="5"/>
      <c r="H6" s="5"/>
      <c r="I6" s="5"/>
      <c r="J6" s="5"/>
    </row>
    <row r="7" customFormat="false" ht="15.75" hidden="false" customHeight="false" outlineLevel="0" collapsed="false">
      <c r="B7" s="5"/>
      <c r="C7" s="166"/>
      <c r="D7" s="166"/>
      <c r="E7" s="5"/>
      <c r="F7" s="5"/>
      <c r="G7" s="5"/>
      <c r="H7" s="5"/>
      <c r="I7" s="5"/>
      <c r="J7" s="5"/>
    </row>
    <row r="8" customFormat="false" ht="15.75" hidden="false" customHeight="false" outlineLevel="0" collapsed="false">
      <c r="B8" s="199"/>
      <c r="C8" s="166"/>
      <c r="D8" s="166"/>
      <c r="E8" s="5"/>
      <c r="F8" s="5"/>
      <c r="G8" s="5"/>
      <c r="H8" s="5"/>
      <c r="I8" s="5"/>
      <c r="J8" s="5"/>
    </row>
    <row r="9" customFormat="false" ht="15.75" hidden="false" customHeight="true" outlineLevel="0" collapsed="false">
      <c r="B9" s="200"/>
      <c r="C9" s="166"/>
      <c r="D9" s="166"/>
      <c r="E9" s="5"/>
      <c r="F9" s="5"/>
      <c r="G9" s="5"/>
      <c r="H9" s="5"/>
      <c r="I9" s="5"/>
      <c r="J9" s="5"/>
    </row>
    <row r="10" customFormat="false" ht="15.75" hidden="false" customHeight="true" outlineLevel="0" collapsed="false">
      <c r="B10" s="200"/>
      <c r="C10" s="166"/>
      <c r="D10" s="166"/>
      <c r="E10" s="5"/>
      <c r="F10" s="5"/>
      <c r="G10" s="5"/>
      <c r="H10" s="5"/>
      <c r="I10" s="5"/>
      <c r="J10" s="5"/>
    </row>
    <row r="11" customFormat="false" ht="15.75" hidden="false" customHeight="true" outlineLevel="0" collapsed="false">
      <c r="B11" s="200"/>
      <c r="C11" s="201"/>
      <c r="D11" s="201"/>
    </row>
    <row r="12" customFormat="false" ht="18.75" hidden="false" customHeight="true" outlineLevel="0" collapsed="false">
      <c r="A12" s="169" t="s">
        <v>1392</v>
      </c>
      <c r="B12" s="169"/>
      <c r="C12" s="169"/>
      <c r="D12" s="169"/>
    </row>
    <row r="13" customFormat="false" ht="18.75" hidden="false" customHeight="true" outlineLevel="0" collapsed="false">
      <c r="A13" s="169" t="s">
        <v>1393</v>
      </c>
      <c r="B13" s="169"/>
      <c r="C13" s="169"/>
      <c r="D13" s="169"/>
    </row>
    <row r="14" customFormat="false" ht="15.75" hidden="false" customHeight="true" outlineLevel="0" collapsed="false">
      <c r="B14" s="167"/>
      <c r="C14" s="167"/>
      <c r="D14" s="167"/>
    </row>
    <row r="15" customFormat="false" ht="15.75" hidden="false" customHeight="true" outlineLevel="0" collapsed="false">
      <c r="A15" s="158" t="s">
        <v>240</v>
      </c>
      <c r="B15" s="158" t="s">
        <v>1394</v>
      </c>
      <c r="C15" s="158" t="s">
        <v>9</v>
      </c>
      <c r="D15" s="158" t="s">
        <v>11</v>
      </c>
      <c r="E15" s="202"/>
      <c r="F15" s="168"/>
    </row>
    <row r="16" customFormat="false" ht="18.75" hidden="false" customHeight="true" outlineLevel="0" collapsed="false">
      <c r="A16" s="158"/>
      <c r="B16" s="158"/>
      <c r="C16" s="158"/>
      <c r="D16" s="158"/>
      <c r="E16" s="202"/>
      <c r="F16" s="168"/>
    </row>
    <row r="17" customFormat="false" ht="18.75" hidden="false" customHeight="true" outlineLevel="0" collapsed="false">
      <c r="A17" s="158" t="n">
        <v>1</v>
      </c>
      <c r="B17" s="158" t="n">
        <v>2</v>
      </c>
      <c r="C17" s="158" t="n">
        <v>3</v>
      </c>
      <c r="D17" s="158" t="n">
        <v>4</v>
      </c>
      <c r="E17" s="202"/>
      <c r="F17" s="202"/>
    </row>
    <row r="18" customFormat="false" ht="31.5" hidden="false" customHeight="false" outlineLevel="0" collapsed="false">
      <c r="A18" s="203" t="n">
        <v>1</v>
      </c>
      <c r="B18" s="204" t="s">
        <v>1395</v>
      </c>
      <c r="C18" s="205"/>
      <c r="D18" s="206" t="n">
        <f aca="false">D19+D22</f>
        <v>18800569</v>
      </c>
      <c r="E18" s="207"/>
      <c r="F18" s="207"/>
    </row>
    <row r="19" customFormat="false" ht="31.5" hidden="false" customHeight="false" outlineLevel="0" collapsed="false">
      <c r="A19" s="203" t="n">
        <v>2</v>
      </c>
      <c r="B19" s="181" t="s">
        <v>1373</v>
      </c>
      <c r="C19" s="205" t="s">
        <v>1372</v>
      </c>
      <c r="D19" s="206" t="n">
        <f aca="false">D20-D21</f>
        <v>5753574.49</v>
      </c>
      <c r="E19" s="208"/>
      <c r="F19" s="208"/>
    </row>
    <row r="20" customFormat="false" ht="47.25" hidden="false" customHeight="false" outlineLevel="0" collapsed="false">
      <c r="A20" s="203" t="n">
        <v>3</v>
      </c>
      <c r="B20" s="181" t="s">
        <v>1385</v>
      </c>
      <c r="C20" s="205" t="s">
        <v>1396</v>
      </c>
      <c r="D20" s="206" t="n">
        <f aca="false">79000000</f>
        <v>79000000</v>
      </c>
      <c r="E20" s="209"/>
      <c r="F20" s="209"/>
    </row>
    <row r="21" customFormat="false" ht="47.25" hidden="false" customHeight="false" outlineLevel="0" collapsed="false">
      <c r="A21" s="203" t="n">
        <v>4</v>
      </c>
      <c r="B21" s="181" t="s">
        <v>1397</v>
      </c>
      <c r="C21" s="205" t="s">
        <v>1398</v>
      </c>
      <c r="D21" s="210" t="n">
        <f aca="false">73246425.51</f>
        <v>73246425.51</v>
      </c>
      <c r="E21" s="209"/>
      <c r="F21" s="209"/>
    </row>
    <row r="22" customFormat="false" ht="31.5" hidden="false" customHeight="false" outlineLevel="0" collapsed="false">
      <c r="A22" s="203" t="n">
        <v>5</v>
      </c>
      <c r="B22" s="181" t="s">
        <v>1399</v>
      </c>
      <c r="C22" s="205" t="s">
        <v>1400</v>
      </c>
      <c r="D22" s="210" t="n">
        <f aca="false">D23+D24</f>
        <v>13046994.51</v>
      </c>
      <c r="E22" s="211"/>
      <c r="F22" s="211"/>
    </row>
    <row r="23" customFormat="false" ht="31.5" hidden="false" customHeight="false" outlineLevel="0" collapsed="false">
      <c r="A23" s="203" t="n">
        <v>6</v>
      </c>
      <c r="B23" s="181" t="s">
        <v>1401</v>
      </c>
      <c r="C23" s="205" t="s">
        <v>1402</v>
      </c>
      <c r="D23" s="210" t="n">
        <f aca="false">-806844596-79000000</f>
        <v>-885844596</v>
      </c>
      <c r="E23" s="211"/>
      <c r="F23" s="211"/>
    </row>
    <row r="24" customFormat="false" ht="31.5" hidden="false" customHeight="false" outlineLevel="0" collapsed="false">
      <c r="A24" s="203" t="n">
        <v>7</v>
      </c>
      <c r="B24" s="181" t="s">
        <v>1403</v>
      </c>
      <c r="C24" s="205" t="s">
        <v>1404</v>
      </c>
      <c r="D24" s="210" t="n">
        <f aca="false">825645165+73246425.51</f>
        <v>898891590.51</v>
      </c>
      <c r="E24" s="211"/>
      <c r="F24" s="211"/>
    </row>
  </sheetData>
  <mergeCells count="19">
    <mergeCell ref="C1:D1"/>
    <mergeCell ref="C2:D2"/>
    <mergeCell ref="C3:D3"/>
    <mergeCell ref="C4:D4"/>
    <mergeCell ref="C5:D5"/>
    <mergeCell ref="C6:D6"/>
    <mergeCell ref="C7:D7"/>
    <mergeCell ref="C8:D8"/>
    <mergeCell ref="C9:D9"/>
    <mergeCell ref="C10:D10"/>
    <mergeCell ref="A12:D12"/>
    <mergeCell ref="A13:D13"/>
    <mergeCell ref="B14:D14"/>
    <mergeCell ref="A15:A16"/>
    <mergeCell ref="B15:B16"/>
    <mergeCell ref="C15:C16"/>
    <mergeCell ref="D15:D16"/>
    <mergeCell ref="E15:E16"/>
    <mergeCell ref="F15:F16"/>
  </mergeCells>
  <printOptions headings="false" gridLines="false" gridLinesSet="true" horizontalCentered="false" verticalCentered="false"/>
  <pageMargins left="0.7875" right="0.39375"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 colorId="64" zoomScale="91" zoomScaleNormal="75" zoomScalePageLayoutView="91"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57" width="9.28"/>
    <col collapsed="false" customWidth="true" hidden="false" outlineLevel="0" max="2" min="2" style="57" width="19.99"/>
    <col collapsed="false" customWidth="true" hidden="false" outlineLevel="0" max="3" min="3" style="57" width="29.99"/>
    <col collapsed="false" customWidth="true" hidden="false" outlineLevel="0" max="4" min="4" style="57" width="58.41"/>
    <col collapsed="false" customWidth="false" hidden="false" outlineLevel="0" max="257" min="5" style="57" width="9.14"/>
  </cols>
  <sheetData>
    <row r="1" customFormat="false" ht="15.75" hidden="false" customHeight="false" outlineLevel="0" collapsed="false">
      <c r="A1" s="5"/>
      <c r="B1" s="5"/>
      <c r="C1" s="5"/>
      <c r="D1" s="60" t="s">
        <v>1405</v>
      </c>
      <c r="E1" s="5"/>
      <c r="F1" s="5"/>
    </row>
    <row r="2" customFormat="false" ht="15.75" hidden="false" customHeight="false" outlineLevel="0" collapsed="false">
      <c r="A2" s="5"/>
      <c r="B2" s="5"/>
      <c r="C2" s="5"/>
      <c r="D2" s="5" t="s">
        <v>1406</v>
      </c>
      <c r="E2" s="5"/>
      <c r="F2" s="5"/>
      <c r="G2" s="5"/>
    </row>
    <row r="3" customFormat="false" ht="15.75" hidden="false" customHeight="false" outlineLevel="0" collapsed="false">
      <c r="A3" s="5"/>
      <c r="B3" s="5"/>
      <c r="C3" s="5"/>
      <c r="D3" s="60" t="s">
        <v>1407</v>
      </c>
      <c r="E3" s="5"/>
      <c r="F3" s="5"/>
      <c r="G3" s="5"/>
    </row>
    <row r="4" customFormat="false" ht="15.75" hidden="false" customHeight="false" outlineLevel="0" collapsed="false">
      <c r="A4" s="5"/>
      <c r="B4" s="5"/>
      <c r="C4" s="5"/>
      <c r="D4" s="60" t="s">
        <v>1408</v>
      </c>
      <c r="E4" s="5"/>
      <c r="F4" s="5"/>
      <c r="G4" s="5"/>
    </row>
    <row r="5" customFormat="false" ht="15.75" hidden="false" customHeight="false" outlineLevel="0" collapsed="false">
      <c r="A5" s="5"/>
      <c r="B5" s="5"/>
      <c r="C5" s="5"/>
      <c r="D5" s="60" t="s">
        <v>1409</v>
      </c>
      <c r="E5" s="5"/>
      <c r="F5" s="5"/>
      <c r="G5" s="5"/>
    </row>
    <row r="6" customFormat="false" ht="15.75" hidden="false" customHeight="false" outlineLevel="0" collapsed="false">
      <c r="A6" s="5"/>
      <c r="B6" s="5"/>
      <c r="C6" s="5"/>
      <c r="D6" s="60" t="s">
        <v>1410</v>
      </c>
      <c r="E6" s="5"/>
      <c r="F6" s="5"/>
      <c r="G6" s="5"/>
    </row>
    <row r="7" customFormat="false" ht="15.75" hidden="false" customHeight="false" outlineLevel="0" collapsed="false">
      <c r="A7" s="212"/>
      <c r="B7" s="212"/>
      <c r="C7" s="212"/>
      <c r="D7" s="5"/>
      <c r="E7" s="5"/>
      <c r="F7" s="5"/>
      <c r="G7" s="5"/>
    </row>
    <row r="8" customFormat="false" ht="15.75" hidden="false" customHeight="false" outlineLevel="0" collapsed="false">
      <c r="A8" s="212"/>
      <c r="B8" s="212"/>
      <c r="C8" s="212"/>
      <c r="D8" s="60"/>
      <c r="E8" s="5"/>
      <c r="F8" s="5"/>
      <c r="G8" s="5"/>
    </row>
    <row r="9" customFormat="false" ht="15.75" hidden="false" customHeight="false" outlineLevel="0" collapsed="false">
      <c r="A9" s="212"/>
      <c r="B9" s="212"/>
      <c r="C9" s="212"/>
      <c r="D9" s="60"/>
      <c r="E9" s="5"/>
      <c r="F9" s="5"/>
      <c r="G9" s="5"/>
    </row>
    <row r="10" customFormat="false" ht="15.75" hidden="false" customHeight="false" outlineLevel="0" collapsed="false">
      <c r="A10" s="212"/>
      <c r="B10" s="212"/>
      <c r="C10" s="212"/>
      <c r="D10" s="60"/>
      <c r="E10" s="5"/>
      <c r="F10" s="5"/>
      <c r="G10" s="5"/>
    </row>
    <row r="11" customFormat="false" ht="15.75" hidden="false" customHeight="false" outlineLevel="0" collapsed="false">
      <c r="A11" s="168"/>
      <c r="B11" s="168"/>
      <c r="C11" s="168"/>
      <c r="D11" s="168"/>
    </row>
    <row r="12" customFormat="false" ht="18.75" hidden="false" customHeight="true" outlineLevel="0" collapsed="false">
      <c r="A12" s="169" t="s">
        <v>1411</v>
      </c>
      <c r="B12" s="169"/>
      <c r="C12" s="169"/>
      <c r="D12" s="169"/>
    </row>
    <row r="13" customFormat="false" ht="18.75" hidden="false" customHeight="true" outlineLevel="0" collapsed="false">
      <c r="A13" s="169" t="s">
        <v>1412</v>
      </c>
      <c r="B13" s="169"/>
      <c r="C13" s="169"/>
      <c r="D13" s="169"/>
    </row>
    <row r="14" customFormat="false" ht="18.75" hidden="false" customHeight="false" outlineLevel="0" collapsed="false">
      <c r="A14" s="213"/>
    </row>
    <row r="15" customFormat="false" ht="121.5" hidden="false" customHeight="true" outlineLevel="0" collapsed="false">
      <c r="A15" s="158" t="s">
        <v>240</v>
      </c>
      <c r="B15" s="158" t="s">
        <v>1413</v>
      </c>
      <c r="C15" s="158" t="s">
        <v>1414</v>
      </c>
      <c r="D15" s="158" t="s">
        <v>1415</v>
      </c>
    </row>
    <row r="16" customFormat="false" ht="15.75" hidden="false" customHeight="false" outlineLevel="0" collapsed="false">
      <c r="A16" s="158" t="n">
        <v>1</v>
      </c>
      <c r="B16" s="158" t="n">
        <v>2</v>
      </c>
      <c r="C16" s="158" t="n">
        <v>3</v>
      </c>
      <c r="D16" s="158" t="n">
        <v>4</v>
      </c>
    </row>
    <row r="17" customFormat="false" ht="31.5" hidden="false" customHeight="false" outlineLevel="0" collapsed="false">
      <c r="A17" s="158" t="n">
        <v>1</v>
      </c>
      <c r="B17" s="214" t="s">
        <v>166</v>
      </c>
      <c r="C17" s="215"/>
      <c r="D17" s="216" t="s">
        <v>451</v>
      </c>
    </row>
    <row r="18" customFormat="false" ht="31.5" hidden="false" customHeight="false" outlineLevel="0" collapsed="false">
      <c r="A18" s="158" t="n">
        <v>2</v>
      </c>
      <c r="B18" s="217" t="s">
        <v>166</v>
      </c>
      <c r="C18" s="217" t="s">
        <v>1416</v>
      </c>
      <c r="D18" s="218" t="s">
        <v>1385</v>
      </c>
    </row>
    <row r="19" customFormat="false" ht="31.5" hidden="false" customHeight="false" outlineLevel="0" collapsed="false">
      <c r="A19" s="158" t="n">
        <v>3</v>
      </c>
      <c r="B19" s="217" t="s">
        <v>166</v>
      </c>
      <c r="C19" s="158" t="s">
        <v>1417</v>
      </c>
      <c r="D19" s="218" t="s">
        <v>1397</v>
      </c>
    </row>
    <row r="20" customFormat="false" ht="31.5" hidden="false" customHeight="false" outlineLevel="0" collapsed="false">
      <c r="A20" s="158" t="n">
        <v>4</v>
      </c>
      <c r="B20" s="217" t="s">
        <v>166</v>
      </c>
      <c r="C20" s="217" t="s">
        <v>1418</v>
      </c>
      <c r="D20" s="219" t="s">
        <v>1401</v>
      </c>
    </row>
    <row r="21" customFormat="false" ht="31.5" hidden="false" customHeight="false" outlineLevel="0" collapsed="false">
      <c r="A21" s="158" t="n">
        <v>5</v>
      </c>
      <c r="B21" s="217" t="s">
        <v>166</v>
      </c>
      <c r="C21" s="217" t="s">
        <v>1419</v>
      </c>
      <c r="D21" s="219" t="s">
        <v>1403</v>
      </c>
    </row>
    <row r="22" customFormat="false" ht="47.25" hidden="false" customHeight="false" outlineLevel="0" collapsed="false">
      <c r="A22" s="158" t="n">
        <v>6</v>
      </c>
      <c r="B22" s="217" t="s">
        <v>166</v>
      </c>
      <c r="C22" s="217" t="s">
        <v>1420</v>
      </c>
      <c r="D22" s="219" t="s">
        <v>1421</v>
      </c>
    </row>
  </sheetData>
  <mergeCells count="3">
    <mergeCell ref="A11:D11"/>
    <mergeCell ref="A12:D12"/>
    <mergeCell ref="A13:D13"/>
  </mergeCells>
  <printOptions headings="false" gridLines="false" gridLinesSet="true" horizontalCentered="false" verticalCentered="false"/>
  <pageMargins left="0.7875" right="0.39375" top="0.7875" bottom="0.78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5T12:32:58Z</dcterms:created>
  <dc:creator>user</dc:creator>
  <dc:description/>
  <dc:language>en-US</dc:language>
  <cp:lastModifiedBy>scrabla</cp:lastModifiedBy>
  <cp:lastPrinted>2010-12-22T12:35:18Z</cp:lastPrinted>
  <dcterms:modified xsi:type="dcterms:W3CDTF">2010-12-27T09:35:11Z</dcterms:modified>
  <cp:revision>0</cp:revision>
  <dc:subject/>
  <dc:title/>
</cp:coreProperties>
</file>