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"/>
  </bookViews>
  <sheets>
    <sheet name="тепло" sheetId="1" state="visible" r:id="rId2"/>
    <sheet name="Эл. энергия" sheetId="2" state="visible" r:id="rId3"/>
    <sheet name="питьевая" sheetId="3" state="visible" r:id="rId4"/>
    <sheet name="теплоноситель" sheetId="4" state="visible" r:id="rId5"/>
    <sheet name="уголь" sheetId="5" state="visible" r:id="rId6"/>
    <sheet name="газ" sheetId="6" state="visible" r:id="rId7"/>
    <sheet name="моторное топливо" sheetId="7" state="visible" r:id="rId8"/>
    <sheet name="Лист1" sheetId="8" state="visible" r:id="rId9"/>
  </sheets>
  <definedNames>
    <definedName function="false" hidden="false" localSheetId="6" name="_xlnm.Print_Area" vbProcedure="false">'моторное топливо'!$A$1:$O$17</definedName>
    <definedName function="false" hidden="false" localSheetId="2" name="_xlnm.Print_Titles" vbProcedure="false">питьевая!$13:$13</definedName>
    <definedName function="false" hidden="true" localSheetId="2" name="_xlnm._FilterDatabase" vbProcedure="false">питьевая!$A$13:$E$102</definedName>
    <definedName function="false" hidden="false" localSheetId="0" name="_xlnm.Print_Area" vbProcedure="false">тепло!$A$1:$Q$205</definedName>
    <definedName function="false" hidden="false" localSheetId="0" name="_xlnm.Print_Titles" vbProcedure="false">тепло!$13:$13</definedName>
    <definedName function="false" hidden="true" localSheetId="0" name="_xlnm._FilterDatabase" vbProcedure="false">тепло!$A$13:$D$163</definedName>
    <definedName function="false" hidden="false" localSheetId="3" name="_xlnm.Print_Area" vbProcedure="false">теплоноситель!$A$1:$R$129</definedName>
    <definedName function="false" hidden="false" localSheetId="3" name="_xlnm.Print_Titles" vbProcedure="false">теплоноситель!$13:$13</definedName>
    <definedName function="false" hidden="true" localSheetId="3" name="_xlnm._FilterDatabase" vbProcedure="false">теплоноситель!$A$13:$E$89</definedName>
    <definedName function="false" hidden="false" localSheetId="4" name="_xlnm.Print_Area" vbProcedure="false">уголь!$A$1:$N$17</definedName>
    <definedName function="false" hidden="false" localSheetId="1" name="_xlnm.Print_Area" vbProcedure="false">'Эл. энергия'!$A$1:$O$165</definedName>
    <definedName function="false" hidden="false" localSheetId="1" name="_xlnm.Print_Titles" vbProcedure="false">'Эл. энергия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554">
  <si>
    <t xml:space="preserve">УТВЕРЖДЕН</t>
  </si>
  <si>
    <r>
      <rPr>
        <sz val="12"/>
        <color rgb="FF000000"/>
        <rFont val="Times New Roman"/>
        <family val="1"/>
        <charset val="204"/>
      </rPr>
      <t xml:space="preserve">постановлением администрации 
Кушвинского муниципального округа 
от </t>
    </r>
    <r>
      <rPr>
        <u val="single"/>
        <sz val="12"/>
        <color rgb="FF000000"/>
        <rFont val="Times New Roman"/>
        <family val="1"/>
        <charset val="204"/>
      </rPr>
      <t xml:space="preserve">%REG_DATE%</t>
    </r>
    <r>
      <rPr>
        <sz val="12"/>
        <color rgb="FF000000"/>
        <rFont val="Times New Roman"/>
        <family val="1"/>
        <charset val="204"/>
      </rPr>
      <t xml:space="preserve"> №% </t>
    </r>
    <r>
      <rPr>
        <u val="single"/>
        <sz val="12"/>
        <color rgb="FF000000"/>
        <rFont val="Times New Roman"/>
        <family val="1"/>
        <charset val="204"/>
      </rPr>
      <t xml:space="preserve">REG_NUM%
</t>
    </r>
    <r>
      <rPr>
        <sz val="12"/>
        <color rgb="FF000000"/>
        <rFont val="Times New Roman"/>
        <family val="1"/>
        <charset val="204"/>
      </rPr>
      <t xml:space="preserve">"Об утверждении Списков муниципальных учреждений Кушвинского муниципального округа, для которых установлены лимиты потребления тепловой, электрической энергии, воды, угля, газа и моторного топлива и об установлении муниципальным учреждениям Кушвинского муниципального округа целевого уровня снижения потребления топливно энергетических ресурсов на 2024 – 2026 годы"</t>
    </r>
  </si>
  <si>
    <t xml:space="preserve">СПИСОК</t>
  </si>
  <si>
    <t xml:space="preserve">муниципальных учреждений Кушвинского муниципального округа,</t>
  </si>
  <si>
    <t xml:space="preserve">для которых установлены лимиты потребления тепловой энергии</t>
  </si>
  <si>
    <t xml:space="preserve"> и целевой уровень снижения потребления тепловой энергии на 2024-2026 годы</t>
  </si>
  <si>
    <t xml:space="preserve">№ п/п</t>
  </si>
  <si>
    <t xml:space="preserve">Наименование организации потребителя (город)</t>
  </si>
  <si>
    <t xml:space="preserve">Адрес потребителя, указанный в договоре на теплоснабжение</t>
  </si>
  <si>
    <t xml:space="preserve">Наименование поставщика ТЭР, указанного в договоре на теплоснабжение</t>
  </si>
  <si>
    <t xml:space="preserve">Целевой уровень экономии, %</t>
  </si>
  <si>
    <t xml:space="preserve">2024 год</t>
  </si>
  <si>
    <t xml:space="preserve">2025 год</t>
  </si>
  <si>
    <t xml:space="preserve">2026 год</t>
  </si>
  <si>
    <t xml:space="preserve">Наличие приборов учета тепловой энергии</t>
  </si>
  <si>
    <t xml:space="preserve">Утвержденный тариф на тепловую энергию, руб./Гкал без НДС</t>
  </si>
  <si>
    <t xml:space="preserve">Лимиты на тепловую энергию тыс. Гкал </t>
  </si>
  <si>
    <t xml:space="preserve">Всего, тыс. руб. (с НДС)</t>
  </si>
  <si>
    <t xml:space="preserve">Тариф на тепловую энергию, руб./Гкал без НДС</t>
  </si>
  <si>
    <t xml:space="preserve">с 01.01. по 30.06.2024г.</t>
  </si>
  <si>
    <t xml:space="preserve">с 01.07. по 31.12.2024г.</t>
  </si>
  <si>
    <t xml:space="preserve">с 01.01. по 30.06.2025г.</t>
  </si>
  <si>
    <t xml:space="preserve">с 01.07. по 31.12.2025г.</t>
  </si>
  <si>
    <t xml:space="preserve">Учреждения физической культуры и спорта</t>
  </si>
  <si>
    <t xml:space="preserve">МАУ КМО "Центр ФКСиТ "Горняк"" (г. Кушва)</t>
  </si>
  <si>
    <t xml:space="preserve">1.1</t>
  </si>
  <si>
    <t xml:space="preserve">спорткомплекс, 624300, Свердловская обл., г. Кушва, ул. Луначарского,9</t>
  </si>
  <si>
    <t xml:space="preserve">МУП КМО "Теплодом"</t>
  </si>
  <si>
    <t xml:space="preserve">счётчик</t>
  </si>
  <si>
    <t xml:space="preserve">1.2</t>
  </si>
  <si>
    <t xml:space="preserve">спортивное сооружение "Заречный" (Кушва) 624300, Свердловская обл., г. Кушва, ул. Линейная, 14</t>
  </si>
  <si>
    <t xml:space="preserve">1.3</t>
  </si>
  <si>
    <t xml:space="preserve">туристический клуб "Урман" (Кушва) 624300, Свердловская обл., г. Кушва, ул. Красноармейская, 12</t>
  </si>
  <si>
    <t xml:space="preserve">1.4</t>
  </si>
  <si>
    <t xml:space="preserve">нежилые помещения, 624300, Свердловская обл., г. Кушва, ул. Линейная, 19а</t>
  </si>
  <si>
    <t xml:space="preserve">-</t>
  </si>
  <si>
    <t xml:space="preserve">нет</t>
  </si>
  <si>
    <t xml:space="preserve">1.5</t>
  </si>
  <si>
    <t xml:space="preserve">крытый каток с искусственным льдом, 624300, Свердловская обл., г. Кушва, ул. Луначарского, 11</t>
  </si>
  <si>
    <t xml:space="preserve">1.6</t>
  </si>
  <si>
    <t xml:space="preserve">нежилое помещение, 624300, Свердловская обл., г. Кушва, ул. Центральная, д. 2</t>
  </si>
  <si>
    <t xml:space="preserve">МАУ ДО КМО "Спортивная школа "Синегорец" (п. Баранчинский)</t>
  </si>
  <si>
    <t xml:space="preserve">624315, Свердловская обл., г.Кушва, п. Баранчинский, ул. Коммуны, д. 18</t>
  </si>
  <si>
    <t xml:space="preserve">АО "ОТСК"</t>
  </si>
  <si>
    <t xml:space="preserve">МАУ ДО КМО "Спортивная школа" (г.Кушва)</t>
  </si>
  <si>
    <t xml:space="preserve">3.1</t>
  </si>
  <si>
    <t xml:space="preserve">основное здание, 624300,Свердловская обл., г.Кушва, ул. Коммуны,17</t>
  </si>
  <si>
    <t xml:space="preserve">3.2</t>
  </si>
  <si>
    <t xml:space="preserve">клуб бокса и восточных единоборств, 624300,Свердловская обл., г.Кушва, ул. Первомайская,37</t>
  </si>
  <si>
    <t xml:space="preserve">3.3</t>
  </si>
  <si>
    <t xml:space="preserve">стрелковый тир, 624300,Свердловская обл., г.Кушва, ул. Союзов,14</t>
  </si>
  <si>
    <t xml:space="preserve">4</t>
  </si>
  <si>
    <t xml:space="preserve">МКУ КМО "Центр учёта и обеспечения деятельности Управления физической культуры и спорта" (г. Кушва)</t>
  </si>
  <si>
    <t xml:space="preserve">(Нежилое помещение) 624300, Свердловская область, г. Кушва, ул. Луначарского, 6/1 (помещения №№ 1-11, №№ 29 (второй этаж))</t>
  </si>
  <si>
    <t xml:space="preserve">(Нежилое помещение) 624300, Свердловская область, г. Кушва, ул. Фадеевых, 22)</t>
  </si>
  <si>
    <t xml:space="preserve">Учреждения культуры</t>
  </si>
  <si>
    <t xml:space="preserve">5</t>
  </si>
  <si>
    <t xml:space="preserve">МАУ ДО КМО "Детская музыкальная школа" (г. Кушва)</t>
  </si>
  <si>
    <t xml:space="preserve">5.1</t>
  </si>
  <si>
    <t xml:space="preserve">624300, Свердловская область, г. Кушва, ул. Луначарского, 5</t>
  </si>
  <si>
    <t xml:space="preserve">счетчик</t>
  </si>
  <si>
    <t xml:space="preserve">5.2</t>
  </si>
  <si>
    <t xml:space="preserve">624300, Свердловская область, г. Кушва, ул. Союзов, 14</t>
  </si>
  <si>
    <t xml:space="preserve">6</t>
  </si>
  <si>
    <t xml:space="preserve">МАУ ДО КМО "Детская художественная школа" (г. Кушва)</t>
  </si>
  <si>
    <t xml:space="preserve">6.1</t>
  </si>
  <si>
    <t xml:space="preserve">624300, Свердловская область, г. Кушва, ул. Кузьмина, 9</t>
  </si>
  <si>
    <t xml:space="preserve">6.2</t>
  </si>
  <si>
    <t xml:space="preserve">624300, Свердловская область, г. Кушва, ул. Станционная, 80а</t>
  </si>
  <si>
    <t xml:space="preserve">7</t>
  </si>
  <si>
    <t xml:space="preserve">МАУ ДО КМО "Баранчинская  детская школа искусств" (п. Баранчинский)</t>
  </si>
  <si>
    <t xml:space="preserve">7.1</t>
  </si>
  <si>
    <t xml:space="preserve">Музыкальное отделение       624315, Свердловская область, п. Баранчинский, ул. Ленина, 29</t>
  </si>
  <si>
    <t xml:space="preserve">7.2</t>
  </si>
  <si>
    <t xml:space="preserve">Художественное отделение       624300, Свердловская область, п. Баранчинский, ул. Республики, 6</t>
  </si>
  <si>
    <t xml:space="preserve">8</t>
  </si>
  <si>
    <t xml:space="preserve">МАУК КМО "Кушвинский дворец культуры" (г. Кушва)</t>
  </si>
  <si>
    <t xml:space="preserve">8.1</t>
  </si>
  <si>
    <t xml:space="preserve">624300, Свердловская область, г. Кушва, пл. Культуры, 1</t>
  </si>
  <si>
    <t xml:space="preserve">8.2</t>
  </si>
  <si>
    <t xml:space="preserve">624300, Свердловская область, г. Кушва, ул. Осипенко, 3</t>
  </si>
  <si>
    <t xml:space="preserve">9</t>
  </si>
  <si>
    <t xml:space="preserve">МАУК КМО "Центр культуры и досуга п. Баранчинский" (п. Баранчинский)</t>
  </si>
  <si>
    <t xml:space="preserve">624315, Свердловская область, г. Кушва, п. Баранчинский, ул. Ленина,1</t>
  </si>
  <si>
    <t xml:space="preserve">10</t>
  </si>
  <si>
    <t xml:space="preserve">МАУК КМО Кинотеатр "Феникс" (г. Кушва)</t>
  </si>
  <si>
    <t xml:space="preserve">10.1</t>
  </si>
  <si>
    <t xml:space="preserve">624300, Свердловская область, г. Кушва, ул. Союзов, 1а</t>
  </si>
  <si>
    <t xml:space="preserve">10.2</t>
  </si>
  <si>
    <t xml:space="preserve">624300, Свердловская область, г. Кушва, ул. Кооперативная, 77</t>
  </si>
  <si>
    <t xml:space="preserve">11</t>
  </si>
  <si>
    <t xml:space="preserve">МБУК КМО "Библиотечно-информационный центр" (г. Кушва)</t>
  </si>
  <si>
    <t xml:space="preserve">11.1</t>
  </si>
  <si>
    <t xml:space="preserve">Центральная городская библиотека      624300, Свердловская область, г. Кушва, ул. Фадеевых, 20</t>
  </si>
  <si>
    <t xml:space="preserve">11.2</t>
  </si>
  <si>
    <t xml:space="preserve">Городская детская библиотека        624300, Свердловская область, г. Кушва, ул. Луначарского, 10</t>
  </si>
  <si>
    <t xml:space="preserve">11.3</t>
  </si>
  <si>
    <t xml:space="preserve">Городская библиотека №1    624300, Свердловская область, г. Кушва, ул. Линейная, 19а, помещение 2</t>
  </si>
  <si>
    <t xml:space="preserve">11.4</t>
  </si>
  <si>
    <t xml:space="preserve">Баранчинская библиотека №2   624315, Свердловская область, п. Баранчинский, ул.Коммуны 43</t>
  </si>
  <si>
    <t xml:space="preserve">11.5</t>
  </si>
  <si>
    <t xml:space="preserve">Азиатская сельская библиотека №3   624310, Свердловская область, п. Азиатская, ул. Кушвинская, 50    </t>
  </si>
  <si>
    <t xml:space="preserve">12</t>
  </si>
  <si>
    <t xml:space="preserve">МКУ КМО Центр ФАО (г. Кушва)</t>
  </si>
  <si>
    <t xml:space="preserve">624300, Свердловская обл., г.Кушва, ул. Горняков, д. 8</t>
  </si>
  <si>
    <t xml:space="preserve">Образовательные учреждения</t>
  </si>
  <si>
    <t xml:space="preserve">МАОУ СОШ № 1 (г. Кушва)</t>
  </si>
  <si>
    <t xml:space="preserve">624300,Свердловская обл., г. Кушва, ул. Союзов, д.14</t>
  </si>
  <si>
    <t xml:space="preserve">МАОУ СОШ № 3 (г. Кушва)</t>
  </si>
  <si>
    <t xml:space="preserve">624300,Свердловская обл., г. Кушва, ул.Строителей, 10</t>
  </si>
  <si>
    <t xml:space="preserve">МАОУ СОШ № 4 (г. Кушва)</t>
  </si>
  <si>
    <t xml:space="preserve">624300,Свердловская обл., г.Кушва пл.Культуры 2</t>
  </si>
  <si>
    <t xml:space="preserve">МАОУ СОШ № 6 (г. Кушва)</t>
  </si>
  <si>
    <t xml:space="preserve">624300,Свердловская обл., г. Кушва пер. Свердлова, 5</t>
  </si>
  <si>
    <t xml:space="preserve">МАОУ СОШ № 10 (г. Кушва)</t>
  </si>
  <si>
    <t xml:space="preserve">17.1</t>
  </si>
  <si>
    <t xml:space="preserve">624300,Свердловская обл., г. Кушва, ул.Прокофьева, 9</t>
  </si>
  <si>
    <t xml:space="preserve">17.2</t>
  </si>
  <si>
    <t xml:space="preserve">624300,Свердловская обл., г. Кушва, ул. Дзержинского, 1</t>
  </si>
  <si>
    <t xml:space="preserve">17.3</t>
  </si>
  <si>
    <t xml:space="preserve">624300,Свердловская обл., г. Кушва, ул. Лесорубов, 15</t>
  </si>
  <si>
    <t xml:space="preserve">МАОУ СОШ № 20 им.Полушкина П.А. (пос. Баранчинский)</t>
  </si>
  <si>
    <t xml:space="preserve">624315, Свердловская обл.,  пос. Баранчинский, ул. Победы,9</t>
  </si>
  <si>
    <t xml:space="preserve">МАОУ СОШ пос. Азиатская (пос. Азиатская)</t>
  </si>
  <si>
    <t xml:space="preserve">624310, Свердловская область, пос. Азиатская, ул.Стадионная, 1б</t>
  </si>
  <si>
    <t xml:space="preserve">МАДОУ № 5 (г. Кушва)</t>
  </si>
  <si>
    <t xml:space="preserve">20.1</t>
  </si>
  <si>
    <t xml:space="preserve">624300,Свердловская обл., г.Кушва, ул.Кузьмина, 35</t>
  </si>
  <si>
    <t xml:space="preserve">20.2</t>
  </si>
  <si>
    <t xml:space="preserve">624300,Свердловская обл., г.Кушва, ул. Союзов, 5</t>
  </si>
  <si>
    <t xml:space="preserve">МАДОУ № 9 (г. Кушва)</t>
  </si>
  <si>
    <t xml:space="preserve">624300,Свердловская обл., г.Кушва ул. Красноармейская, 17</t>
  </si>
  <si>
    <t xml:space="preserve">МАДОУ № 10 (г. Кушва)</t>
  </si>
  <si>
    <t xml:space="preserve">624300,Свердловская обл., г. Кушва, ул. Рабочая, 50г</t>
  </si>
  <si>
    <t xml:space="preserve">МАДОУ № 12 (г. Кушва)</t>
  </si>
  <si>
    <t xml:space="preserve">624300,Свердловская обл., г.Кушва Линейная д.25</t>
  </si>
  <si>
    <t xml:space="preserve">МАДОУ № 18 (пос. Баранчинский)</t>
  </si>
  <si>
    <t xml:space="preserve">624315, Свердловская обл.,  пос. Баранчинский, пер.Квартальный,17</t>
  </si>
  <si>
    <t xml:space="preserve">МАДОУ № 23 (г. Кушва)</t>
  </si>
  <si>
    <t xml:space="preserve">25.1</t>
  </si>
  <si>
    <t xml:space="preserve">624300,Свердловская обл., г. Кушва, ул.Союзов, 25</t>
  </si>
  <si>
    <t xml:space="preserve">25.2</t>
  </si>
  <si>
    <t xml:space="preserve">624300,Свердловская обл., г. Кушва, ул. Красноармейская, 4</t>
  </si>
  <si>
    <t xml:space="preserve">МАДОУ № 24 (г. Кушва)</t>
  </si>
  <si>
    <t xml:space="preserve"> 624300,Свердловская обл., г.Кушва ул. Линейная д.23</t>
  </si>
  <si>
    <t xml:space="preserve">МАДОУ № 25 (пос. Баранчинский)</t>
  </si>
  <si>
    <t xml:space="preserve">624315, Свердловская обл.,  пос. Баранчинский, ул.Луначарского, 10</t>
  </si>
  <si>
    <t xml:space="preserve">МАДОУ № 30 (г. Кушва)</t>
  </si>
  <si>
    <t xml:space="preserve">624300,Свердловская обл., г. Кушва, ул.Гвардейцев , 5</t>
  </si>
  <si>
    <t xml:space="preserve">МАДОУ № 31 (пос. Баранчинский)</t>
  </si>
  <si>
    <t xml:space="preserve"> 624315, Свердловская обл.,  пос. Баранчинский, ул. Волосчетчикрского,22</t>
  </si>
  <si>
    <t xml:space="preserve">МАДОУ № 32 (г. Кушва) </t>
  </si>
  <si>
    <t xml:space="preserve">624300,Свердловская обл., г. Кушва, ул. Красноармейская, д. 12-а</t>
  </si>
  <si>
    <t xml:space="preserve">МАДОУ № 58 (г. Кушва)</t>
  </si>
  <si>
    <t xml:space="preserve">624300,Свердловская обл., г. Кушва, ул. Энергетиков, 6а</t>
  </si>
  <si>
    <t xml:space="preserve">МАДОУ № 59 (г. Кушва)</t>
  </si>
  <si>
    <t xml:space="preserve">624300,Свердловская обл., г.Кушва ул. Маяковского д. 7</t>
  </si>
  <si>
    <t xml:space="preserve">МАДОУ № 61 (г. Кушва)</t>
  </si>
  <si>
    <t xml:space="preserve">624300,Свердловская обл., г.Кушва, ул. Гвардейцев, 8в</t>
  </si>
  <si>
    <t xml:space="preserve">МАДОУ № 62 (г. Кушва)</t>
  </si>
  <si>
    <t xml:space="preserve">624300,Свердловская обл., г.Кушва ул. Маяковского д. 9</t>
  </si>
  <si>
    <t xml:space="preserve">МАУ ДО  ДТиМП (г. Кушва)</t>
  </si>
  <si>
    <t xml:space="preserve">35.1</t>
  </si>
  <si>
    <t xml:space="preserve">624300,Свердловская обл.,  г. Кушва, ул. Фадеевых, 37</t>
  </si>
  <si>
    <t xml:space="preserve">35.2</t>
  </si>
  <si>
    <t xml:space="preserve">624300,Свердловская обл.,  г. Кушва, ул. Первомайская, 41</t>
  </si>
  <si>
    <t xml:space="preserve">36</t>
  </si>
  <si>
    <t xml:space="preserve">МАУ ДО "ЦВР "Факел" (пос. Баранчинский)</t>
  </si>
  <si>
    <t xml:space="preserve">36.1</t>
  </si>
  <si>
    <t xml:space="preserve">624315, Свердловская обл.,  пос. Баранчинский, ул. Революции,21</t>
  </si>
  <si>
    <t xml:space="preserve">36.2</t>
  </si>
  <si>
    <t xml:space="preserve">624315, Свердловская обл.,  пос. Баранчинский, ул.Коммуны, 47</t>
  </si>
  <si>
    <t xml:space="preserve">37</t>
  </si>
  <si>
    <t xml:space="preserve">МКУ "РЦ" (г. Кушва)</t>
  </si>
  <si>
    <t xml:space="preserve">37.1</t>
  </si>
  <si>
    <t xml:space="preserve">624300,Свердловская обл., г.Кушва, ул.  Красноармейская, 9а</t>
  </si>
  <si>
    <t xml:space="preserve">37.2</t>
  </si>
  <si>
    <t xml:space="preserve">624300,Свердловская обл., г.Кушва, ул. Красноармейская, 8а</t>
  </si>
  <si>
    <t xml:space="preserve">Объекты коммунальной сферы</t>
  </si>
  <si>
    <t xml:space="preserve">38</t>
  </si>
  <si>
    <t xml:space="preserve">МКУ КМО "КЖКС" (г. Кушва) </t>
  </si>
  <si>
    <t xml:space="preserve">38.1</t>
  </si>
  <si>
    <t xml:space="preserve">(Офис) 624300, Свердловская область, г. Кушва, ул. Горняков, 37</t>
  </si>
  <si>
    <t xml:space="preserve">38.2</t>
  </si>
  <si>
    <t xml:space="preserve">(Отдел льгот и субсидий) 624300, Свердловская область, г. Кушва, ул.Луначарского, 6/2</t>
  </si>
  <si>
    <t xml:space="preserve">38.3</t>
  </si>
  <si>
    <t xml:space="preserve">(ЕДДС) 624300, Свердловская область, г. Кушва, ул.Центральная, 4А</t>
  </si>
  <si>
    <t xml:space="preserve">38.4</t>
  </si>
  <si>
    <t xml:space="preserve">(Аппарат управления, в том числе, гаражный бокс) 624300, Свердловская область, г.Кушва, ул.Красноармейская, 16</t>
  </si>
  <si>
    <t xml:space="preserve">38.5</t>
  </si>
  <si>
    <t xml:space="preserve">(Военно-учетный стол) 624300, Свердловская область, г. Кушва, ул. Горняков, 37</t>
  </si>
  <si>
    <t xml:space="preserve">38.6</t>
  </si>
  <si>
    <t xml:space="preserve">(Аппарат управления пос. Азиатская) 624310, Свердловская область, пос. Азиатская, ул.Кушвинская,44</t>
  </si>
  <si>
    <t xml:space="preserve">38.7</t>
  </si>
  <si>
    <t xml:space="preserve">(Жилищный отдел) 624300, Свердловская область, г. Кушва, ул.Красноармейская, 7</t>
  </si>
  <si>
    <t xml:space="preserve">38.8</t>
  </si>
  <si>
    <t xml:space="preserve">(Гаражный бокс) 624300, Свердловская область, г. Кушва, ул.Строителей,13А</t>
  </si>
  <si>
    <t xml:space="preserve">38.9</t>
  </si>
  <si>
    <t xml:space="preserve">(Аппарат управления пос. Баранчинский) 624315, Свердловская область, пос. Баранчинский, ул.Коммуны,7</t>
  </si>
  <si>
    <t xml:space="preserve">38.10</t>
  </si>
  <si>
    <t xml:space="preserve">(Гаражный бокс) 624310, Свердловская область, пос. Азиатская, ул. Кушвинская, 44</t>
  </si>
  <si>
    <t xml:space="preserve">38.11</t>
  </si>
  <si>
    <t xml:space="preserve">(Архив) 624300, Свердловская область, г. Кушва, ул.Строителей,15</t>
  </si>
  <si>
    <t xml:space="preserve">38.12</t>
  </si>
  <si>
    <t xml:space="preserve">(Класс ГО и ЧС) 624300, Свердловская область, г. Кушва, ул.Центральная, 4А, каб. 17</t>
  </si>
  <si>
    <t xml:space="preserve">38.13</t>
  </si>
  <si>
    <t xml:space="preserve">(служебное помещение) 624300, Свердловская область, г. Кушва, ул.Строителей,15</t>
  </si>
  <si>
    <t xml:space="preserve">38.14</t>
  </si>
  <si>
    <t xml:space="preserve">(Отдел льгот и субсидий), Свердловская область, г. Кушва, ул. Луначарского, 12</t>
  </si>
  <si>
    <t xml:space="preserve">38.15</t>
  </si>
  <si>
    <t xml:space="preserve">(Служебное помещение), Свердловская область, г. Кушва, ул. Луначарского, 12</t>
  </si>
  <si>
    <t xml:space="preserve">Муниципальное казенное учреждение Кушвинского муниципального округа "Коммунальные сети"</t>
  </si>
  <si>
    <t xml:space="preserve">Офис, 624300. Свердловская область, г. Кушва, ул. Строителей, 17 (S-273,1 кв.м.)</t>
  </si>
  <si>
    <t xml:space="preserve">Помещения муниципального имущества </t>
  </si>
  <si>
    <t xml:space="preserve">Комитет по управлению муниципальным имуществом Кушвинского муниципального округа  (г. Кушва)</t>
  </si>
  <si>
    <t xml:space="preserve">(Нежилое помещение) 624300, Свердловская область, г. Кушва, ул. Станционная, 19а (помещения №№1-21)(S-317.3 кв.м.)</t>
  </si>
  <si>
    <t xml:space="preserve">(Нежилое помещение) 624300, Свердловская область, г. Кушва, ул. Строителей, 15 (помещения № 7-9, 13-17, 20, 30, 31, 36, 46)(S-130.5 кв.м.)</t>
  </si>
  <si>
    <t xml:space="preserve">(Нежилое помещение) 624300 Свердловская обл. г. Кушва. ул. Строителей, д. 17 (S-159.6кв.м)</t>
  </si>
  <si>
    <t xml:space="preserve"> на 2025 пересчитать от факта 2023</t>
  </si>
  <si>
    <t xml:space="preserve">(Нежилое помещение) 624300, Свердловская область, г. Кушва, ул. Центральная, 31 (помещения №№ 22-37 на цокольном этаже жилого здания)(S-241.6 кв.м.)</t>
  </si>
  <si>
    <t xml:space="preserve">(Нежилое помещение) 624300, Свердловская область, г. Кушва, ул. Горняков, 10 (№№ 1-13)(S-151 кв.м.)</t>
  </si>
  <si>
    <t xml:space="preserve">(Жилые помещения) 624300 Сведловская обл., г. Кушва, ул. Володарского, д. 9, кв. 11, 13, 14 (S-23.6+24.9+47.2=95.7 кв.м.)</t>
  </si>
  <si>
    <t xml:space="preserve">(Жилое помещение) 624300, Свердловская область, г. Кушва, ул. Гвардейцев, 8, №№ 11, 23-25, 49-52, 68 (S-11.2+13.1+10.1+10.7+13.2+10.4+10.6+10.3+19.2= 108.8 кв.м.)</t>
  </si>
  <si>
    <t xml:space="preserve">(Жилые помещения) 624300 Сведловская обл., г. Кушва, ул. Гвардейцев, д. 10А: кв.10 ком. 2 (S-13.3 кв.м.); кв. 11 ком. 12 (S-9 кв.м.); кв. 12 ком. 5 (S-17.1 кв.м.)</t>
  </si>
  <si>
    <t xml:space="preserve">(Жилые помещения) 624300, Свердловская область, г. Кушва, Гвардейцев, 10 (№№ 6, 9, 12, 34) (S= 12,5+18,4+17,9+18,5=67,3 кв.м.)</t>
  </si>
  <si>
    <t xml:space="preserve">(Жилые помещения) 624300 Сведловская обл., г. Кушва, ул. Гвардейцев, д. 12: кв. 1 (ком. 9,10,11,12) (S-66.2 кв.м.)
кв.2 ком. 7 (S-13.1 кв.м.); кв. 4 ком. 29(S-12.8 кв.м.).</t>
  </si>
  <si>
    <t xml:space="preserve">(Нежилое помещение) 624300, Свердловская область, г. Кушва, Гвардейцев, 24 (помещения №№ 5, 28) (S-57.6 кв.м.)</t>
  </si>
  <si>
    <t xml:space="preserve">(Жилое помещение) 624300, Свердловская область, г. Кушва, ул. Горняков, 35, кв.60 (S-44.0 кв.м.)</t>
  </si>
  <si>
    <t xml:space="preserve">(Жилое помещение) 624300, Свердловская область, г. Кушва, ул. Кузьмина, 12, кв. 15 (S-30 кв.м.)</t>
  </si>
  <si>
    <t xml:space="preserve">(Жилое помещение) 624300, Свердловская область, г. Кушва, ул. Кузьмина, 14, кв. 47 (S-44.8 кв.м.)</t>
  </si>
  <si>
    <t xml:space="preserve">(Жилое помещение) 624300, Свердловская область, г. Кушва, ул. Кузьмина, 52 (кв. 1, 4) (S-37.3+45.5=82.8 кв.м.)</t>
  </si>
  <si>
    <t xml:space="preserve">(Жилые помещения) 624300 Сведловская обл., г. Кушва, ул. Коммуны, д. 93, кв. 1, ком.2 (S-10.4 кв.м.)</t>
  </si>
  <si>
    <t xml:space="preserve">(Жилое помещение) 624300 Сведловская обл., г. Кушва, ул. Коммуны, д. 99: ком. 4, 13 (S-35.4 кв.м.); 15, 16, 18, 21, 22 (S-106.3 кв.м.)</t>
  </si>
  <si>
    <t xml:space="preserve">(Жилые помещения) 624300 Сведловская обл., г. Кушва, ул. Коммуны, д. 108, кв. 4 (S-37.1 кв.м.)</t>
  </si>
  <si>
    <t xml:space="preserve">(Жилые помещения) 624300 Сведловская обл., г. Кушва, ул. Коммуны, д. 134 (кв. 5, 6, 9) (S-90.7+75.9+59.3=225.9 кв.м.)</t>
  </si>
  <si>
    <t xml:space="preserve">(Нежилое помещение) 624300, Свердловская область, г. Кушва, ул. Красноармейская, 12 (S-85,5 кв.м.)</t>
  </si>
  <si>
    <t xml:space="preserve">(Жилые помещения) 624300 Сведловская обл., г. Кушва, ул. Локомотивная, д. 8, кв. 1 (S-36.1 кв.м.)</t>
  </si>
  <si>
    <t xml:space="preserve">(Нежилое помещение) 624300, Свердловская область, г. Кушва, ул. Луначарского, 6/1 (ком. 3, 4, 11) (S-12.1+11.6+11.3=35 кв.м.) </t>
  </si>
  <si>
    <t xml:space="preserve">(Нежилое помещение) 624300, Свердловская область, г. Кушва, ул. Луначарского, 6/2 (помещения №№ 16, 36, 37, 38, №№ 1-2, б/н (первый этаж))(S-118,3 кв.м.); кв. 3 ком. 29 (S-12.3 кв.м.); кв. 9, ком. 42 (S-12.9 кв.м.)</t>
  </si>
  <si>
    <t xml:space="preserve">(Жилое помещение) 624300 Сведловская обл., г. Кушва, ул. Луначарского, д. 8 (ком. 93, 106) (S-17.7+12.5=30.2 кв.м.)</t>
  </si>
  <si>
    <t xml:space="preserve">(Жилое помещение) 624300 Сведловская обл., г. Кушва, ул. Магистральная, д. 19, кв. 25, ком. 9-11 (S-13.3+24.2+8.0=45.5 кв.м.)
кв. 26, ком. 15 (S-13 кв.м.)</t>
  </si>
  <si>
    <t xml:space="preserve">(Жилое помещение) 624300, Свердловская область, г. Кушва, ул. Первомайская д. 24 (кв. 2, 3) (S-26.4+17.5=43.9 кв.м.)</t>
  </si>
  <si>
    <t xml:space="preserve">(Жилое помещение) 624300, Свердловская область, г. Кушва, ул. Первомайская, 28, кв.6 (S-25.4 кв.м.)</t>
  </si>
  <si>
    <t xml:space="preserve">(Жилое помещение) 624300, Свердловская область, г. Кушва, ул. Первомайская, 29, кв. 3, ком.11 (S-11 кв.м.)</t>
  </si>
  <si>
    <t xml:space="preserve">Жилое помещение) 624300, Свердловская область, г. Кушва, ул. Первомайская, 60 (кв. 2, 3) (S-46+46.1=92.1 кв.м.)</t>
  </si>
  <si>
    <t xml:space="preserve">(Жилое помещение) 624300, Свердловская область, г. Кушва, ул. Первомайская, 61, кв.4 (S-35.3 кв.м.)</t>
  </si>
  <si>
    <t xml:space="preserve">(Жилое помещение) 624300, Свердловская область, г. Кушва, ул. Первомайская, 90, кв. 3 (S-32.3 кв.м.)</t>
  </si>
  <si>
    <t xml:space="preserve">(Жилые помещения) 624300, Свердловская область, г. Кушва, ул. Рабочая, 40 (кв. 12, 32) (S-10.6+10.9=21.5 кв.м.) 
</t>
  </si>
  <si>
    <t xml:space="preserve">(Жилое помещение) 624300, Свердловская область, г. Кушва, ул. Рабочая, 42, кв. 6 (S-60.1 кв.м.)</t>
  </si>
  <si>
    <t xml:space="preserve">(Жилые помещения) 624300 Сведловская обл., г. Кушва, ул. Республики, д. 1, кв. 92 (S-42.2 кв.м.)</t>
  </si>
  <si>
    <t xml:space="preserve">(Жилые помещения) 624300 Сведловская обл., г. Кушва, ул. Строителей, д. 2, кв. 7, ком. 1 (S-28.6 кв.м.)</t>
  </si>
  <si>
    <t xml:space="preserve">(Жилое помещение) 624300, Свердловская область, г. Кушва, ул. Советская, 20 (кв. 1, 4, 5, 7, 8) (S-40.0+36.4+38.9+50.1+37.1=202.5 кв.м.)</t>
  </si>
  <si>
    <t xml:space="preserve">(Жилое помещение) 624300, Свердловская область, г. Кушва, ул. Советская д. 28, кв.10 (S-24.3 кв.м.)</t>
  </si>
  <si>
    <t xml:space="preserve">(Жилые помещения) 624300 Сведловская обл., г. Кушва, ул. Титова, д. 7, кв. 1 (S-19.6 кв.м.)</t>
  </si>
  <si>
    <t xml:space="preserve">(Нежилое помещение) 624300, Свердловская область, г. Кушва, Центральная, 4А (помещение №№ 2, 3, 4, помещение (второй этаж))(S-49.3+41,4=90.7 кв.м.)</t>
  </si>
  <si>
    <t xml:space="preserve">(Нежилое помещение) 624300, Свердловская область, г. Кушва, Центральная, 8а (S-59.9 кв.м.)</t>
  </si>
  <si>
    <t xml:space="preserve">(Жилое помещение) 624300, Свердловская область, г. Кушва, ул. Центральная, 25, кв. 6 (S-54.8 кв.м.) </t>
  </si>
  <si>
    <t xml:space="preserve">(Жилое помещение) 624300, Свердловская область, г. Кушва, ул. Центральная, 27 (кв. 4, 8) (S-63.3+55.6=118.9 кв.м.)</t>
  </si>
  <si>
    <t xml:space="preserve">(Жилые помещения) 624300 Сведловская обл., г. Кушва, ул. Уральская, д. 29, кв. 3 (S-67.5 кв.м.)</t>
  </si>
  <si>
    <t xml:space="preserve">(Жилое помещение) 624300, Свердловская область, г. Кушва, пер. Южный д. 1 кор. 2, кв. 27 (S-31,9 кв.м.)</t>
  </si>
  <si>
    <t xml:space="preserve">(Жилое помещение) 624315 Сведловская обл. пос. Баранчинск ий, ул. Коммуны, д. 48, кв. 32 (S-31 кв.м.)</t>
  </si>
  <si>
    <t xml:space="preserve">(Жилое помещение) 624315, Свердловская область, пос. Баранчинский, пер. Лескомский, 5 кв.15 (второй этаж)(ком. 1, 5, 11, 12, 15, 17, 20, 32) (S-19.2+19.2+16.3+15.9+14.1+27.9+14.0+19.2=145.8 кв.м.)</t>
  </si>
  <si>
    <t xml:space="preserve">(Жилое помещение) 624315, Свердловская область, пос. Баранчинский, пер. Лескомский, 5 (первый этаж)(ком. 1, 2, 5, 9, 12, 12) (S-13.8+19.2+19.1+18.8+19.3=90.2 кв.м.)</t>
  </si>
  <si>
    <t xml:space="preserve">(Жилое помещение) 624315, Свердловская область, п. Баранчинский, ул. Лескомский, 7, кв.1 (ком.2)(S-17.98 кв.м.); кв. 3 (ком. 12, 13)(S-29.94 кв.м.); кв. 6 (S-21.1 кв.м.); кв. 11 (ком. 54, 55) (S-12.9+16.4=29.3 кв.м.); кв. 12, (ком. 61, 64, 65)(S-17.98 кв.м.)</t>
  </si>
  <si>
    <t xml:space="preserve">(Жилые помещения) 624315, Свердловская область, пос. Баранчинский, ул. Мира, 14: кв. 1 (ком. 1) (S-22.9 кв.м.); (ком. 69, 70, 71) (S-72.6 кв.м.); кв. 6, 8, 11, 13, 15 (S-298.3 кв.м.)</t>
  </si>
  <si>
    <t xml:space="preserve">(Жилые помещения) 624315, Свердловская область, пос. Баранчинский, ул. Октябрьская, 26, кв. 2, 3 (S-137 кв.м.)</t>
  </si>
  <si>
    <t xml:space="preserve">(Жилое помещение) 624315 Сведловская обл. пос. Баранчинск ий, ул. Физкультурников, д. 1, кв. 233 (S-30.3 кв.м.)</t>
  </si>
  <si>
    <t xml:space="preserve">ИТОГО:</t>
  </si>
  <si>
    <t xml:space="preserve">Используемые сокращения:</t>
  </si>
  <si>
    <t xml:space="preserve">МАУ КМО "Центр ФКСиТ "Горняк"" - Муниципальное автономное учреждение Кушвинского муниципального округа "Центр по физической культуре, спорту и туризму "Горняк"";</t>
  </si>
  <si>
    <t xml:space="preserve">МАУ ДО КМО "Спортивная школа "Синегорец" - Муниципальное автономное учреждение дополнительного образования Кушвинского муниципального округа "Спортивная школа "Синегорец";</t>
  </si>
  <si>
    <t xml:space="preserve">МАУ ДО КМО "Спортивная школа" - Муниципальное автономное учреждение дополнительного образования Кушвинского муниципального округа "Спортивная школа";</t>
  </si>
  <si>
    <t xml:space="preserve">МКУ КМО "Центр учёта и обеспечения деятельности Управления физической культуры и спорта" - муниципальное казенное учреждение Кушвинского муниципального округа "Центр учета и обеспечения деятельности Управления физической культуры и спорта";</t>
  </si>
  <si>
    <t xml:space="preserve">МАУ ДО КМО "Детская музыкальная школа" - Муниципальное автономное учреждение дополнительного образования Кушвинского муниципального округа "Детская музыкальная школа";</t>
  </si>
  <si>
    <t xml:space="preserve">МАУ ДО "Детская художественная школа КМО" - Муниципальное автономное учреждение дополнительного образования Кушвинского муниципального округа "Детская художественная школа ";</t>
  </si>
  <si>
    <t xml:space="preserve">МАУ ДО КМО "Баранчинская детская школа искусств" - Муниципальное автономное учреждение дополнительного образования Кушвинского муниципального округа "Баранчинская детская школа искусств";</t>
  </si>
  <si>
    <t xml:space="preserve">МАУК КМО "Кушвинский дворец культуры" - Муниципальное автономное учреждение культуры Кушвинского муниципального округа "Кушвинский дворец культуры";</t>
  </si>
  <si>
    <t xml:space="preserve">МАУК КМО "Центр культуры и досуга п. Баранчинский" - Муниципальное автономное учреждение культуры Кушвинского муниципального округа "Центр культуры и досуга п. Баранчинский";</t>
  </si>
  <si>
    <t xml:space="preserve">МАУК КМО Кинотеатр "Феникс" - Муниципальное автономное учреждение культуры Кушвинского муниципального округа Кинотеатр "Феникс";</t>
  </si>
  <si>
    <t xml:space="preserve">МБУК КМО "Библиотечно-информационный центр" - Муниципальное бюджетное учреждение культуры Кушвинского муниципального округа"Библиотечно-информационный центр";</t>
  </si>
  <si>
    <t xml:space="preserve">МКУ КМО Центр ФАО - Муниципальное казенное учреждение Кушвинского муниципального округа "Центр финансового и административного обеспечения деятельности Управления культуры"</t>
  </si>
  <si>
    <t xml:space="preserve">МАОУ СОШ № 1 - Муниципальное автономное общеобразовательное учреждение Кушвинского муниципального округа средняя общеобразовательная школа № 1;</t>
  </si>
  <si>
    <t xml:space="preserve">МАОУ СОШ № 3 - Муниципальное автономное общеобразовательное учреждение Кушвинского муниципального округа средняя общеобразовательная школа № 3;</t>
  </si>
  <si>
    <t xml:space="preserve">МАОУ СОШ № 4 - Муниципальное автономное общеобразовательное учреждение Кушвинского муниципального округа средняя общеобразовательная школа № 4;</t>
  </si>
  <si>
    <t xml:space="preserve">МАОУ СОШ № 6 - Муниципальное автономное общеобразовательное учреждение Кушвинского муниципального округа средняя общеобразовательная школа № 6 c углубленным изучением отдельных предметов;</t>
  </si>
  <si>
    <t xml:space="preserve">МАОУ СОШ № 10 - Муниципальное автономное общеобразовательное учреждение Кушвинского муниципального округа средняя общеобразовательная школа № 10;</t>
  </si>
  <si>
    <t xml:space="preserve">МАОУ СОШ № 20 им.Полушкина П.А. - Муниципальное автономное общеобразовательное учреждение Кушвинского муниципального округа средняя общеобразовательная школа № 20 имени Героя Советского Союза Полушкина Петра Алексеевича</t>
  </si>
  <si>
    <t xml:space="preserve">МАОУ СОШ пос. Азиатская - Муниципальное автономное общеобразовательное учреждение Кушвинского муниципального округа средняя общеобразовательная школа посёлка Азиатская;</t>
  </si>
  <si>
    <t xml:space="preserve">МАДОУ № 5 - Муниципальное автономное дошкольное образовательное учреждение Кушвинского муниципального округа детский сад № 5 общеразвивающего вида с приоритетным осуществлением деятельности по познавательно - речевому развитию детей;</t>
  </si>
  <si>
    <t xml:space="preserve">МАДОУ № 9 - Муниципальное автономное дошкольное образовательное учреждение Кушвинского муниципального округа детский сад № 9 комбинированного вида;</t>
  </si>
  <si>
    <t xml:space="preserve">МАДОУ № 10 - Муниципальное автономное дошкольное образовательное учреждение Кушвинского муниципального округа детский сад № 10;</t>
  </si>
  <si>
    <t xml:space="preserve">МАДОУ № 12 - Муниципальное автономное дошкольное образовательное учреждение Кушвинского муниципального округа детский сад № 12;</t>
  </si>
  <si>
    <t xml:space="preserve">МАДОУ № 18 - Муниципальное автономное дошкольное образовательное учреждение Кушвинского муниципального округа детский сад № 18;</t>
  </si>
  <si>
    <t xml:space="preserve">МАДОУ № 23 - Муниципальное автономное дошкольное образовательное учреждение Кушвинского муниципального округа детский сад № 23 комбинированного вида;</t>
  </si>
  <si>
    <t xml:space="preserve">МАДОУ № 24 - Муниципальное автономное дошкольное образовательное учреждение Кушвинского муниципального округа детский сад № 24; </t>
  </si>
  <si>
    <t xml:space="preserve">МАДОУ № 25 - Муниципальное автономное дошкольное образовательное учреждение Кушвинского муниципального округа детский сад №25 общеразвивающего вида с приоритетным осуществлением деятельности по художественно-эстетическому развитию детей;</t>
  </si>
  <si>
    <t xml:space="preserve">МАДОУ № 30 - Муниципальное автономное дошкольное образовательное учреждение Кушвинского муниципального округа детский сад № 30;</t>
  </si>
  <si>
    <t xml:space="preserve">МАДОУ № 31 - Муниципальное автономное дошкольное образовательное учреждение Кушвинского муниципального округа детский сад №31 присмотра и оздоровления с приоритетным осуществлением санитарно-гигиенических, профилактических и оздоровительных мероприятий и процедур;</t>
  </si>
  <si>
    <t xml:space="preserve">МАДОУ № 32 - Муниципальное автономное дошкольное образовательное учреждение Кушвинского муниципального округа детский сад № 32 общеразвивающего вида с приоритетным осуществлением деятельности по художественно-эстетическому развитию детей;</t>
  </si>
  <si>
    <t xml:space="preserve">МАДОУ № 58 - Муниципальное автономное дошкольное образовательное учреждение Кушвинского муниципального округа детский сад № 58 общеразвивающего вида с приоритетным осуществлением деятельности по художественно - эстетическому развитию детей;</t>
  </si>
  <si>
    <t xml:space="preserve">МАДОУ № 59 - Муниципальное автономное дошкольное образовательное учреждение Кушвинского муниципального округа детский сад № 59 комбинированного вида;</t>
  </si>
  <si>
    <t xml:space="preserve">МАДОУ № 61 - Муниципальное автономное дошкольное образовательное учреждение Кушвинского муниципального округа детский сад № 61 общеразвивающего вида с приоритетным осуществлением деятельности по познавательно-речевому развитию детей;</t>
  </si>
  <si>
    <t xml:space="preserve">МАДОУ № 62 - Муниципальное автономное дошкольное образовательное учреждение Кушвинского муниципального округа детский сад № 62 общеразвивающего вида с приоритетным осуществлением деятельности по художественно - эстетическому развитию детей;</t>
  </si>
  <si>
    <t xml:space="preserve">МАУ ДО ДТиМП - Муниципальное автономное учреждение дополнительного образования Кушвинского муниципального округа Дом творчества и молодежной политики;</t>
  </si>
  <si>
    <t xml:space="preserve">МАУ ДО "ЦВР "Факел" - Муниципальное автономное учреждение дополнительного образования Кушвинского муниципального округа "Центр внешкольной работы "Факел";</t>
  </si>
  <si>
    <t xml:space="preserve">МКУ "РЦ" - муниципальное казенное учреждение "Ресурсный центр";</t>
  </si>
  <si>
    <t xml:space="preserve">МКУ КМО "КЖКС" - муниципальное казенное учреждение Кушвинского муниципального округа "Комитет жилищно-коммунальной сферы";</t>
  </si>
  <si>
    <t xml:space="preserve">МУП КМО "Теплодом" - Муниципальное унитарное предприятие Кушвинского муниципального округа "Теплодом";</t>
  </si>
  <si>
    <t xml:space="preserve">АО "ОТСК" - Акционерное общество "Объединенная теплоснабжающая компания".</t>
  </si>
  <si>
    <r>
      <rPr>
        <sz val="12"/>
        <rFont val="Times New Roman"/>
        <family val="1"/>
        <charset val="204"/>
      </rPr>
      <t xml:space="preserve">постановлением администрации 
Кушвинского муниципального округа 
от  </t>
    </r>
    <r>
      <rPr>
        <u val="single"/>
        <sz val="12"/>
        <rFont val="Times New Roman"/>
        <family val="1"/>
        <charset val="204"/>
      </rPr>
      <t xml:space="preserve">27.06.2025 </t>
    </r>
    <r>
      <rPr>
        <sz val="12"/>
        <rFont val="Times New Roman"/>
        <family val="1"/>
        <charset val="204"/>
      </rPr>
      <t xml:space="preserve">№ 1117
О внесении изменений в список муниципальных учреждений Кушвинского муниципального округа, для которых установлены лимиты потребления тепловой энергии и целевой уровень снижения потребления тепловой энергии на 2024-2026 годы, в список муниципальных учреждений Кушвинского муниципального округа, для которых установлены лимиты потребления электрической энергии и целевой уровень снижения потребления электрической энергии на 2024-2026 годы, утвержденные постановлением администрации Кушвинского муниципального округа от 24 ноября 2024 года № 1654 
</t>
    </r>
  </si>
  <si>
    <t xml:space="preserve">для которых установлены лимиты потребления электрической энергии</t>
  </si>
  <si>
    <t xml:space="preserve">и целевой уровень снижения потребления электрической энергии на 2024-2026 годы</t>
  </si>
  <si>
    <t xml:space="preserve">Адрес потребителя, указанный в договоре на электроснабжение</t>
  </si>
  <si>
    <t xml:space="preserve">Наименование поставщика ТЭР, указанного в договоре на электроснабжение</t>
  </si>
  <si>
    <t xml:space="preserve">Наличие приборов учета электрической энергии</t>
  </si>
  <si>
    <t xml:space="preserve">Среднегодовой тариф на электрическую энергию, руб./кВт без НДС </t>
  </si>
  <si>
    <t xml:space="preserve">Лимиты на  электрическую энергию тыс. кВт </t>
  </si>
  <si>
    <t xml:space="preserve">Тариф на электрическую энергию, руб./кВт без НДС </t>
  </si>
  <si>
    <t xml:space="preserve">Свердловский филиал АО "ЭнергосбыТ Плюс"</t>
  </si>
  <si>
    <t xml:space="preserve">станция "Водная", 624300,Свердловская обл., г.Кушва, ул. Разина,1</t>
  </si>
  <si>
    <t xml:space="preserve">универсальная спортивная площадка "Локомотив", 624300,Свердловская обл., г.Кушва, ул. Дзержинского,4</t>
  </si>
  <si>
    <t xml:space="preserve">1.7</t>
  </si>
  <si>
    <t xml:space="preserve">лыжная база, 624300,Свердловская обл., г.Кушва, ул. Суворова,32</t>
  </si>
  <si>
    <t xml:space="preserve">3.4</t>
  </si>
  <si>
    <t xml:space="preserve">3.5</t>
  </si>
  <si>
    <t xml:space="preserve">лыжероллерная трасса 
624300, Свердловская обл., г.Кушва, район Дачный</t>
  </si>
  <si>
    <t xml:space="preserve">Музыкальное отделение       624315, Свердловская область,п. Баранчинский, ул. Ленина, 29</t>
  </si>
  <si>
    <t xml:space="preserve">624310, Свердловская область, п. Азиатская, ул. Коммуны, 3</t>
  </si>
  <si>
    <t xml:space="preserve">8.3</t>
  </si>
  <si>
    <t xml:space="preserve">624300, Свердловская область, г. Кушва, д. Мостовая, 69а</t>
  </si>
  <si>
    <t xml:space="preserve">8.4</t>
  </si>
  <si>
    <t xml:space="preserve">8.5</t>
  </si>
  <si>
    <t xml:space="preserve">(Парк культуры и отдыха КДК) 624300, Свердловская область, г. Кушва, пл. Культуры, 1А</t>
  </si>
  <si>
    <t xml:space="preserve">8.6</t>
  </si>
  <si>
    <t xml:space="preserve"> 624300, Свердловская область, п. Верхняя Баранча, ул. Гагарина, 14</t>
  </si>
  <si>
    <t xml:space="preserve">МАУК КМО "Кушвинский краеведческий музей" (г. Кушва)</t>
  </si>
  <si>
    <t xml:space="preserve">624300, Свердловская область, г. Кушва, ул. Фадеевых, 39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3</t>
  </si>
  <si>
    <t xml:space="preserve">18</t>
  </si>
  <si>
    <t xml:space="preserve">18.1</t>
  </si>
  <si>
    <t xml:space="preserve">18.2</t>
  </si>
  <si>
    <t xml:space="preserve">18.3</t>
  </si>
  <si>
    <t xml:space="preserve">19</t>
  </si>
  <si>
    <t xml:space="preserve">19.1</t>
  </si>
  <si>
    <t xml:space="preserve">19.2</t>
  </si>
  <si>
    <t xml:space="preserve">624315, Свердловская обл.,  пос. Баранчинский, ул. Красноармейская, 9</t>
  </si>
  <si>
    <t xml:space="preserve">20</t>
  </si>
  <si>
    <t xml:space="preserve">21</t>
  </si>
  <si>
    <t xml:space="preserve">21.1</t>
  </si>
  <si>
    <t xml:space="preserve">21.2</t>
  </si>
  <si>
    <t xml:space="preserve">22</t>
  </si>
  <si>
    <t xml:space="preserve">23</t>
  </si>
  <si>
    <t xml:space="preserve">23.1</t>
  </si>
  <si>
    <t xml:space="preserve">23.2</t>
  </si>
  <si>
    <t xml:space="preserve">624300,Свердловская обл., г. Кушва, ул. Ленина, 17б</t>
  </si>
  <si>
    <t xml:space="preserve">24</t>
  </si>
  <si>
    <t xml:space="preserve">26</t>
  </si>
  <si>
    <t xml:space="preserve">26.1</t>
  </si>
  <si>
    <t xml:space="preserve">26.2</t>
  </si>
  <si>
    <t xml:space="preserve">27</t>
  </si>
  <si>
    <t xml:space="preserve">МАДОУ № 25 (пос. Баранчинский) </t>
  </si>
  <si>
    <t xml:space="preserve"> 624315, Свердловская обл.,  пос. Баранчинский, ул. Володарского,22</t>
  </si>
  <si>
    <t xml:space="preserve">МАУ ДО ДТиМП (г. Кушва)</t>
  </si>
  <si>
    <t xml:space="preserve">39</t>
  </si>
  <si>
    <t xml:space="preserve">МКУ КМО "КЖКС" (г. Кушва)</t>
  </si>
  <si>
    <t xml:space="preserve">39.1</t>
  </si>
  <si>
    <t xml:space="preserve">39.2</t>
  </si>
  <si>
    <t xml:space="preserve">39.3</t>
  </si>
  <si>
    <t xml:space="preserve">39.4</t>
  </si>
  <si>
    <t xml:space="preserve">(Наружное освещение г. Кушва) 624300, Свердловская область, г. Кушва, ул. Горняков, 37</t>
  </si>
  <si>
    <t xml:space="preserve"> частично</t>
  </si>
  <si>
    <t xml:space="preserve">39.5</t>
  </si>
  <si>
    <t xml:space="preserve">(Наружное освещение пос. Баранчинский) 624300, Свердловская область, г. Кушва, ул. Горняков, 37</t>
  </si>
  <si>
    <t xml:space="preserve">частично</t>
  </si>
  <si>
    <t xml:space="preserve">39.6</t>
  </si>
  <si>
    <t xml:space="preserve">(Наружное освещение от сетей РЖД) 624300, Свердловская область, г. Кушва, ул. Горняков, 37</t>
  </si>
  <si>
    <t xml:space="preserve">39.7</t>
  </si>
  <si>
    <t xml:space="preserve">(Светофорные объекты) 624300, Свердловская область, г. Кушва, ул. Горняков, 37</t>
  </si>
  <si>
    <t xml:space="preserve">39.8</t>
  </si>
  <si>
    <t xml:space="preserve">39.9</t>
  </si>
  <si>
    <t xml:space="preserve">(Аппарат управления, в том числе гаражный бокс) 624300, Свердловская область, г.Кушва, ул.Красноармейская, 16</t>
  </si>
  <si>
    <t xml:space="preserve">39.10</t>
  </si>
  <si>
    <t xml:space="preserve">39.11</t>
  </si>
  <si>
    <t xml:space="preserve">(Жилищный отдел) 624300, Свердловская область, г. Кушва, ул. Красноармейская, 7</t>
  </si>
  <si>
    <t xml:space="preserve">39.12</t>
  </si>
  <si>
    <t xml:space="preserve">39.13</t>
  </si>
  <si>
    <t xml:space="preserve">39.14</t>
  </si>
  <si>
    <t xml:space="preserve">39.15</t>
  </si>
  <si>
    <t xml:space="preserve">39.16</t>
  </si>
  <si>
    <t xml:space="preserve">39.17</t>
  </si>
  <si>
    <t xml:space="preserve">МАУК КМО "Кушвинский краеведческий музей" - Муниципальное автономное учреждение культуры Кушвинского муниципального округа "Кушвинский краеведческий музей";</t>
  </si>
  <si>
    <t xml:space="preserve">Свердловский филиал АО "ЭнергосбыТ Плюс" - Свердловский филиал акционерного общества "ЭнергосбыТ Плюс";</t>
  </si>
  <si>
    <r>
      <rPr>
        <sz val="12"/>
        <rFont val="Times New Roman"/>
        <family val="1"/>
        <charset val="204"/>
      </rPr>
      <t xml:space="preserve">постановлением администрации 
Кушвинского муниципального округа 
от </t>
    </r>
    <r>
      <rPr>
        <u val="single"/>
        <sz val="12"/>
        <rFont val="Times New Roman"/>
        <family val="1"/>
        <charset val="204"/>
      </rPr>
      <t xml:space="preserve">%REG_DATE%</t>
    </r>
    <r>
      <rPr>
        <sz val="12"/>
        <rFont val="Times New Roman"/>
        <family val="1"/>
        <charset val="204"/>
      </rPr>
      <t xml:space="preserve"> №% </t>
    </r>
    <r>
      <rPr>
        <u val="single"/>
        <sz val="12"/>
        <rFont val="Times New Roman"/>
        <family val="1"/>
        <charset val="204"/>
      </rPr>
      <t xml:space="preserve">REG_NUM%
</t>
    </r>
    <r>
      <rPr>
        <sz val="12"/>
        <rFont val="Times New Roman"/>
        <family val="1"/>
        <charset val="204"/>
      </rPr>
      <t xml:space="preserve">"Об утверждении Списков муниципальных учреждений Кушвинского муниципального округа, для которых установлены лимиты потребления тепловой, электрической энергии, воды, угля, газа и моторного топлива и об установлении муниципальным учреждениям Кушвинского муниципального округа целевого уровня снижения потребления топливно энергетических ресурсов на 2024 – 2026 годы"</t>
    </r>
  </si>
  <si>
    <t xml:space="preserve">для которых установлены лимиты потребления воды</t>
  </si>
  <si>
    <t xml:space="preserve"> и целевой уровень снижения потребления воды на 2024-2026 годы</t>
  </si>
  <si>
    <t xml:space="preserve">Адрес потребителя, указанный в договоре на отпуск воды </t>
  </si>
  <si>
    <t xml:space="preserve">Наименование поставщика, указанного в договоре на отпуск воды </t>
  </si>
  <si>
    <t xml:space="preserve">Вид воды</t>
  </si>
  <si>
    <t xml:space="preserve">Наличие приборов учета воды</t>
  </si>
  <si>
    <t xml:space="preserve">Утвержденный тариф на воду, руб./м3 </t>
  </si>
  <si>
    <t xml:space="preserve">Лимиты на воду, тыс. м3 </t>
  </si>
  <si>
    <t xml:space="preserve">Всего, тыс. руб. </t>
  </si>
  <si>
    <t xml:space="preserve">Утвержденный тариф на воду, руб./м3 , НДС не облагается</t>
  </si>
  <si>
    <t xml:space="preserve">Тариф на воду, руб./м3 НДС не облагается</t>
  </si>
  <si>
    <t xml:space="preserve">Лимиты  на воду, тыс. м3 </t>
  </si>
  <si>
    <t xml:space="preserve">с 01.01. по 30.06.2026г.</t>
  </si>
  <si>
    <t xml:space="preserve">с 01.07. по 31.12.2026г.</t>
  </si>
  <si>
    <t xml:space="preserve">МАУ КМО «Центр ФКСиТ «Горняк»»  (Кушва)</t>
  </si>
  <si>
    <t xml:space="preserve">МКУ КМО "КС"</t>
  </si>
  <si>
    <t xml:space="preserve">питьевая</t>
  </si>
  <si>
    <t xml:space="preserve">2</t>
  </si>
  <si>
    <t xml:space="preserve">624315, Свердловская обл.,  пос. Баранчинский, ул. Коммуны, 18</t>
  </si>
  <si>
    <t xml:space="preserve">3</t>
  </si>
  <si>
    <t xml:space="preserve">основное здание, 624300, г.Кушва, ул.Коммуны,17</t>
  </si>
  <si>
    <t xml:space="preserve">лыжная база, 624300, г.Кушва, ул.Суворова,32</t>
  </si>
  <si>
    <t xml:space="preserve">клуб бокса и восточных единоборств (Кушва) 624300, Свердловская обл., г. Кушва, ул. Первомайская, 37</t>
  </si>
  <si>
    <t xml:space="preserve">стрелковый тир, 624300, Свердловская обл., г. Кушва, ул. Союзов, 14</t>
  </si>
  <si>
    <t xml:space="preserve">4.1</t>
  </si>
  <si>
    <t xml:space="preserve">(Нежилое помещение) 624300, Свердловская область, г. Кушва, ул. Фадеевых, 22</t>
  </si>
  <si>
    <t xml:space="preserve">624300, Свердловская область, г. Кушва,                   ул. Луначарского, 5</t>
  </si>
  <si>
    <t xml:space="preserve">624300, Свердловская область, г. Кушва,                        ул. Союзов, 14</t>
  </si>
  <si>
    <t xml:space="preserve">624300, Свердловская область, г. Кушва,                          ул. Кузьмина, 9</t>
  </si>
  <si>
    <t xml:space="preserve">624300, Свердловская область, г. Кушва,                     ул. Станционная, 80а</t>
  </si>
  <si>
    <t xml:space="preserve">Художественное отделение       624300, Свердловская область, п. Баранчинский,                 ул. Республики, 6</t>
  </si>
  <si>
    <t xml:space="preserve">624300, Свердловская область, г. Кушва,                                   пл. Культуры, 1</t>
  </si>
  <si>
    <t xml:space="preserve">624300, Свердловская область, г. Кушва,                                  уд. Осипенко, 3</t>
  </si>
  <si>
    <t xml:space="preserve">624315, Свердловская область, г. Кушва, п. Баранчинский,                       ул. Ленина,1</t>
  </si>
  <si>
    <t xml:space="preserve">Учереждения образования</t>
  </si>
  <si>
    <t xml:space="preserve">14</t>
  </si>
  <si>
    <t xml:space="preserve">15</t>
  </si>
  <si>
    <t xml:space="preserve">16</t>
  </si>
  <si>
    <t xml:space="preserve">17</t>
  </si>
  <si>
    <t xml:space="preserve">624315, Свердловская обл.,  пос. Баранчинский, ул. Победы, 9</t>
  </si>
  <si>
    <t xml:space="preserve">25</t>
  </si>
  <si>
    <t xml:space="preserve">624300,Свердловская обл., г.Кушва ул. Линейная д.23</t>
  </si>
  <si>
    <t xml:space="preserve">28</t>
  </si>
  <si>
    <t xml:space="preserve">МАДОУ № 25 (пос. Баранчинский)  </t>
  </si>
  <si>
    <t xml:space="preserve">29</t>
  </si>
  <si>
    <t xml:space="preserve">30</t>
  </si>
  <si>
    <t xml:space="preserve">624315, Свердловская обл.,  пос. Баранчинский, ул. Володарского,22</t>
  </si>
  <si>
    <t xml:space="preserve">31</t>
  </si>
  <si>
    <t xml:space="preserve">624300,Свердловская обл., г. Кушва, ул. Красноармейская, д. 12а</t>
  </si>
  <si>
    <t xml:space="preserve">32</t>
  </si>
  <si>
    <t xml:space="preserve">33</t>
  </si>
  <si>
    <t xml:space="preserve">34</t>
  </si>
  <si>
    <t xml:space="preserve">624300,Свердловская обл., г.Кушва, ул. Гвардейцев,8в</t>
  </si>
  <si>
    <t xml:space="preserve">35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9</t>
  </si>
  <si>
    <t xml:space="preserve">(Отдел льгот и субсидий) 624300, Свердловская обл., г.Кушва, ул. Луначарского, 12</t>
  </si>
  <si>
    <t xml:space="preserve">МАУ ДО КМО "Спортивная школа "Синегорец" - Муниципальное автономное учреждение дополнительного образования Кушвинского городского округа "Спортивная школа "Синегорец";</t>
  </si>
  <si>
    <t xml:space="preserve">МКУ КМО "Центр учёта и обеспечения деятельности Управления физической культуры и спорта" - муниципальное казенное учреждение Кушвинского городского округа "Центр учета и обеспечения деятельности Управления физической культуры и спорта";</t>
  </si>
  <si>
    <t xml:space="preserve">МАДОУ № 30 - Муниципальное автономное дошкольное образовательное учреждение Кушвинского муниципального округа детский сад № 30; </t>
  </si>
  <si>
    <t xml:space="preserve">МКУ КМО "КС" - муниципальное казенное учреждение Кушвинского муниципального округа "Коммунальные сети".</t>
  </si>
  <si>
    <r>
      <rPr>
        <sz val="12"/>
        <rFont val="Times New Roman"/>
        <family val="1"/>
        <charset val="204"/>
      </rPr>
      <t xml:space="preserve">постановлением администрации 
Кушвинского муниципального округа 
от </t>
    </r>
    <r>
      <rPr>
        <u val="single"/>
        <sz val="12"/>
        <rFont val="Times New Roman"/>
        <family val="1"/>
        <charset val="204"/>
      </rPr>
      <t xml:space="preserve">%REG_DATE%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%REG_NUM%
</t>
    </r>
    <r>
      <rPr>
        <sz val="12"/>
        <rFont val="Times New Roman"/>
        <family val="1"/>
        <charset val="204"/>
      </rPr>
      <t xml:space="preserve">"Об утверждении Списков муниципальных учреждений Кушвинского муниципального округа, для которых установлены лимиты потребления тепловой, электрической энергии, воды, угля, газа и моторного топлива и об установлении муниципальным учреждениям Кушвинского муниципального округа целевого уровня снижения потребления топливно энергетических ресурсов на 2024 – 2026 годы"</t>
    </r>
  </si>
  <si>
    <t xml:space="preserve">для которых установлены лимиты потребления теплоносителя</t>
  </si>
  <si>
    <t xml:space="preserve"> и целевой уровень снижения потребления теплоносителя на 2024-2026 годы</t>
  </si>
  <si>
    <t xml:space="preserve">Утвержденный тариф на воду, руб./м3 без НДС</t>
  </si>
  <si>
    <t xml:space="preserve">Тариф на воду, руб./м3 без НДС </t>
  </si>
  <si>
    <t xml:space="preserve">спорткомплекс, 624300, Свердловская обл., г. Кушва, ул. Луначарского, 9</t>
  </si>
  <si>
    <t xml:space="preserve">теплоноситель</t>
  </si>
  <si>
    <t xml:space="preserve">основное здание, 624300, г.Кушва, ул.Коммуны, 17</t>
  </si>
  <si>
    <t xml:space="preserve">9.1</t>
  </si>
  <si>
    <t xml:space="preserve">9.2</t>
  </si>
  <si>
    <t xml:space="preserve">МАОУ СОШ №6 (г. Кушва)</t>
  </si>
  <si>
    <t xml:space="preserve">15.1</t>
  </si>
  <si>
    <t xml:space="preserve">15.2</t>
  </si>
  <si>
    <t xml:space="preserve">15.3</t>
  </si>
  <si>
    <t xml:space="preserve">МАДОУ №18 (пос. Баранчинский)</t>
  </si>
  <si>
    <t xml:space="preserve">624315, Свердловская обл.,  пос. Баранчинский, пер.Квартальный, 17</t>
  </si>
  <si>
    <t xml:space="preserve">624300,Свердловская обл., г.Кушва ул. Линейная д.24</t>
  </si>
  <si>
    <t xml:space="preserve">33.1</t>
  </si>
  <si>
    <t xml:space="preserve">33.2</t>
  </si>
  <si>
    <t xml:space="preserve">(Гаражный бокс пос. Азиатская) 624310, Свердловская область, пос. Азиатская, ул.Кушвинская,44</t>
  </si>
  <si>
    <t xml:space="preserve">(Жилое помещение) 624315 Сведловская обл. пос. Баранчинск ий, ул. Физкультурников, д. 1, кв. 233</t>
  </si>
  <si>
    <t xml:space="preserve">МАУ ДО КМО "Детская художественная школа" - Муниципальное автономное учреждение дополнительного образования Кушвинского муниципального округа "Детская художественная школа";</t>
  </si>
  <si>
    <t xml:space="preserve">МБУК КМО "Библиотечно-информационный центр" - Муниципальное бюджетное учреждение культуры  Кушвинского муниципального округа "Библиотечно-информационный центр";</t>
  </si>
  <si>
    <t xml:space="preserve">МАДОУ № 24 - Муниципальное автономное дошкольное образовательное учреждение Кушвинского муниципального округа детский сад № 24;</t>
  </si>
  <si>
    <t xml:space="preserve">МУП КМО "Теплодом" - Муниципальное казенное учреждение Кушвинского муниципального округа "Теплодом";</t>
  </si>
  <si>
    <t xml:space="preserve">АО "ОТСК" - Акционерное общество "Объединенная теплоснабжающая компания";</t>
  </si>
  <si>
    <r>
      <rPr>
        <sz val="12"/>
        <color rgb="FF000000"/>
        <rFont val="Times New Roman"/>
        <family val="1"/>
        <charset val="204"/>
      </rPr>
      <t xml:space="preserve">постановлением администрации 
Кушвинского муниципального округа 
от </t>
    </r>
    <r>
      <rPr>
        <u val="single"/>
        <sz val="12"/>
        <color rgb="FF000000"/>
        <rFont val="Times New Roman"/>
        <family val="1"/>
        <charset val="204"/>
      </rPr>
      <t xml:space="preserve">%REG_DATE%</t>
    </r>
    <r>
      <rPr>
        <sz val="12"/>
        <color rgb="FF000000"/>
        <rFont val="Times New Roman"/>
        <family val="1"/>
        <charset val="204"/>
      </rPr>
      <t xml:space="preserve"> № </t>
    </r>
    <r>
      <rPr>
        <u val="single"/>
        <sz val="12"/>
        <color rgb="FF000000"/>
        <rFont val="Times New Roman"/>
        <family val="1"/>
        <charset val="204"/>
      </rPr>
      <t xml:space="preserve">%REG_NUM%
</t>
    </r>
    <r>
      <rPr>
        <sz val="12"/>
        <color rgb="FF000000"/>
        <rFont val="Times New Roman"/>
        <family val="1"/>
        <charset val="204"/>
      </rPr>
      <t xml:space="preserve">"Об утверждении Списков муниципальных учреждений Кушвинского муниципального округа, для которых установлены лимиты потребления тепловой, электрической энергии, воды, угля, газа и моторного топлива и об установлении муниципальным учреждениям Кушвинского муниципального округа целевого уровня снижения потребления топливно энергетических ресурсов на 2024 – 2026 годы"</t>
    </r>
  </si>
  <si>
    <t xml:space="preserve">для которых установлены лимиты потребления угля</t>
  </si>
  <si>
    <t xml:space="preserve">и целевой уровень снижения потребления угля на 2024-2026 годы</t>
  </si>
  <si>
    <t xml:space="preserve">Наименование потребителя (город)</t>
  </si>
  <si>
    <t xml:space="preserve">Адрес организации потребителя указанный в договоре на поставку угля</t>
  </si>
  <si>
    <t xml:space="preserve">Наименование поставщика топливно-энергетического ресурса, указанного в договоре на поставку угля</t>
  </si>
  <si>
    <t xml:space="preserve">Среднегодовой тариф на уголь, руб./тн без НДС </t>
  </si>
  <si>
    <t xml:space="preserve">Лимит на уголь, тыс. тн </t>
  </si>
  <si>
    <t xml:space="preserve">Тариф на уголь, руб./тн без НДС </t>
  </si>
  <si>
    <t xml:space="preserve">МАДОУ № 10 (г. Кушва)
</t>
  </si>
  <si>
    <t xml:space="preserve">624300, Свердловская область г.Кушва, ул.Ленина,176</t>
  </si>
  <si>
    <t xml:space="preserve">Общество с ограниченной ответственностью "Региональная угольная компания"</t>
  </si>
  <si>
    <t xml:space="preserve">МАДОУ № 10 - Муниципальное автономное дошкольное образовательное учреждение Кушвинского муниципального округа детский сад №10.</t>
  </si>
  <si>
    <r>
      <rPr>
        <sz val="12"/>
        <color rgb="FF000000"/>
        <rFont val="Times New Roman"/>
        <family val="1"/>
        <charset val="204"/>
      </rPr>
      <t xml:space="preserve">постановлением администрации 
Кушвинского муниципального округа 
от</t>
    </r>
    <r>
      <rPr>
        <u val="single"/>
        <sz val="12"/>
        <color rgb="FF000000"/>
        <rFont val="Times New Roman"/>
        <family val="1"/>
        <charset val="204"/>
      </rPr>
      <t xml:space="preserve"> %REG_DATE%</t>
    </r>
    <r>
      <rPr>
        <sz val="12"/>
        <color rgb="FF000000"/>
        <rFont val="Times New Roman"/>
        <family val="1"/>
        <charset val="204"/>
      </rPr>
      <t xml:space="preserve"> №</t>
    </r>
    <r>
      <rPr>
        <u val="single"/>
        <sz val="12"/>
        <color rgb="FF000000"/>
        <rFont val="Times New Roman"/>
        <family val="1"/>
        <charset val="204"/>
      </rPr>
      <t xml:space="preserve"> %REG_NUM%
</t>
    </r>
    <r>
      <rPr>
        <sz val="12"/>
        <color rgb="FF000000"/>
        <rFont val="Times New Roman"/>
        <family val="1"/>
        <charset val="204"/>
      </rPr>
      <t xml:space="preserve">"Об утверждении Списков муниципальных учреждений Кушвинского муниципального округа, для которых установлены лимиты потребления тепловой, электрической энергии, воды, угля, газа и моторного топлива и об установлении муниципальным учреждениям Кушвинского муниципального округа целевого уровня снижения потребления топливно энергетических ресурсов на 2024 – 2026 годы"</t>
    </r>
  </si>
  <si>
    <t xml:space="preserve">для которых установлены лимиты потребления природного газа</t>
  </si>
  <si>
    <t xml:space="preserve">и целевой уровень снижения потребления природного газа на 2024-2026 годы</t>
  </si>
  <si>
    <t xml:space="preserve">Адрес организации потребителя указанный в договоре на поставку природного газа</t>
  </si>
  <si>
    <t xml:space="preserve">Наименование поставщика топливно-энергетического ресурса, указанного в договоре на поставку природного газа</t>
  </si>
  <si>
    <t xml:space="preserve">Наличие приборов учета природного газа</t>
  </si>
  <si>
    <t xml:space="preserve">Среднегодовой тариф на природный газ, руб./м3 без НДС </t>
  </si>
  <si>
    <t xml:space="preserve">Лимиты на природный газ, тыс. м3 </t>
  </si>
  <si>
    <t xml:space="preserve">Тариф на природный газ, руб./м3 без НДС </t>
  </si>
  <si>
    <t xml:space="preserve">ГУП Свердловской области "Газовые сети"</t>
  </si>
  <si>
    <t xml:space="preserve">624315, Свердловская обл., пос. Баранчинский, ул. Красноармейская, 9</t>
  </si>
  <si>
    <t xml:space="preserve">(факельная горелка "Вечный огонь") 624300, Свердловская область, г. Кушва, ул. Горняков, 37</t>
  </si>
  <si>
    <t xml:space="preserve">ГУП Свердловской области "Газовые сети" - Государственное унитарное предприятие Свердловской области "Газовые сети".</t>
  </si>
  <si>
    <t xml:space="preserve">для которых установлены лимиты потребления моторного топлива</t>
  </si>
  <si>
    <t xml:space="preserve">и целевой уровень снижения потребления моторного топлива на 2024-2026 годы</t>
  </si>
  <si>
    <t xml:space="preserve">Адрес организации потребителя указанный в договоре на поставку моторного топлива</t>
  </si>
  <si>
    <t xml:space="preserve">Наименование поставщика топливно-энергетического ресурса, указанного в договоре на поставку моторного топлива</t>
  </si>
  <si>
    <t xml:space="preserve">Вид топлива</t>
  </si>
  <si>
    <t xml:space="preserve">Среднегодовой тариф моторного топлива, руб./л. без НДС </t>
  </si>
  <si>
    <t xml:space="preserve">Лимиты моторного топлива, тыс.л. </t>
  </si>
  <si>
    <t xml:space="preserve">Тариф моторного топлива, руб./л. без НДС </t>
  </si>
  <si>
    <t xml:space="preserve">МКУ КМО "КЖКС"</t>
  </si>
  <si>
    <t xml:space="preserve">Общество с ограниченной ответственностью "Нефтетрейдинг"</t>
  </si>
  <si>
    <t xml:space="preserve">Бензин автомобильный АИ-92</t>
  </si>
  <si>
    <t xml:space="preserve">МКУ КМО "КЖКС" - муниципальное казенное учреждение Кушвинского муниципального округа "Комитет жилищно-коммунальной сферы".</t>
  </si>
  <si>
    <t xml:space="preserve">Средний тариф за 2024 с НДС</t>
  </si>
  <si>
    <t xml:space="preserve">без НДС </t>
  </si>
  <si>
    <t xml:space="preserve">с индексом роста 1.12 на 2025 год без НДС</t>
  </si>
  <si>
    <t xml:space="preserve">МБУ КМО «Центр ФКСиТ «Горняк»» (Кушва)</t>
  </si>
  <si>
    <t xml:space="preserve">МКУ КМО "Центр учета и обеспечения деятельности Управления физической культуры и спорта (Кушва)</t>
  </si>
  <si>
    <t xml:space="preserve">МАУ КМО СШ "Синегорец" (пос. Баранчинский)</t>
  </si>
  <si>
    <t xml:space="preserve">МАУ КМО «Спортивная школа» (г. Кушва)</t>
  </si>
  <si>
    <t xml:space="preserve">МАУК КМО "Кушвинский краеведческий музей"</t>
  </si>
  <si>
    <t xml:space="preserve">МАОУ СОШ № 20 (пос. Баранчинский)</t>
  </si>
  <si>
    <t xml:space="preserve">МКОУ СОШ пос.Азиатская (пос. Азиатская)</t>
  </si>
  <si>
    <t xml:space="preserve">МАДОУ  № 5 (г. Кушва)</t>
  </si>
  <si>
    <t xml:space="preserve">МАДОУ  № 9 (г. Кушва)</t>
  </si>
  <si>
    <t xml:space="preserve">МАДОУ  № 10 (г. Кушва)</t>
  </si>
  <si>
    <t xml:space="preserve">МАДОУ  № 12 (г. Кушва)</t>
  </si>
  <si>
    <t xml:space="preserve">МАДОУ  №18 (пос. Баранчинский)</t>
  </si>
  <si>
    <t xml:space="preserve">МАДОУ  № 23 (г. Кушва)</t>
  </si>
  <si>
    <t xml:space="preserve">МАДОУ  № 24 (г. Кушва)</t>
  </si>
  <si>
    <t xml:space="preserve">МАДОУ  № 25 (г. Кушва, пос.Баранчинский ) </t>
  </si>
  <si>
    <t xml:space="preserve">МАДОУ  № 30 (г. Кушва)</t>
  </si>
  <si>
    <t xml:space="preserve">МАДОУ  № 31 (пос. Баранчинский)</t>
  </si>
  <si>
    <t xml:space="preserve">МАДОУ  № 32 (г. Кушва) </t>
  </si>
  <si>
    <t xml:space="preserve">МАДОУ  № 58 (г. Кушва)</t>
  </si>
  <si>
    <t xml:space="preserve">МАДОУ  № 59 (г. Кушва)</t>
  </si>
  <si>
    <t xml:space="preserve">МАДОУ  № 61 (г. Кушва)</t>
  </si>
  <si>
    <t xml:space="preserve">МАДОУ  № 62 (г. Кушва)</t>
  </si>
  <si>
    <t xml:space="preserve">МАУ ДО ДДТ (г. Кушва)</t>
  </si>
  <si>
    <t xml:space="preserve">МАУ ДО ЦВР "Факел" (пос. Баранчинский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0.00"/>
    <numFmt numFmtId="168" formatCode="General"/>
    <numFmt numFmtId="169" formatCode="0"/>
    <numFmt numFmtId="170" formatCode="_-* #,##0.00_р_._-;\-* #,##0.00_р_._-;_-* \-??_р_._-;_-@_-"/>
    <numFmt numFmtId="171" formatCode="_-* #,##0.000_р_._-;\-* #,##0.000_р_._-;_-* \-??_р_._-;_-@_-"/>
    <numFmt numFmtId="172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4" xfId="21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  <dxf>
      <font>
        <name val="Calibri"/>
        <charset val="204"/>
        <family val="2"/>
        <color rgb="FF808080"/>
        <sz val="11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7"/>
  <sheetViews>
    <sheetView showFormulas="false" showGridLines="true" showRowColHeaders="true" showZeros="true" rightToLeft="false" tabSelected="false" showOutlineSymbols="true" defaultGridColor="true" view="pageBreakPreview" topLeftCell="A175" colorId="64" zoomScale="100" zoomScaleNormal="100" zoomScalePageLayoutView="100" workbookViewId="0">
      <selection pane="topLeft" activeCell="B27" activeCellId="0" sqref="B27:B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56"/>
    <col collapsed="false" customWidth="true" hidden="false" outlineLevel="0" max="3" min="3" style="2" width="32.41"/>
    <col collapsed="false" customWidth="true" hidden="false" outlineLevel="0" max="4" min="4" style="2" width="14.41"/>
    <col collapsed="false" customWidth="true" hidden="false" outlineLevel="0" max="5" min="5" style="2" width="11.85"/>
    <col collapsed="false" customWidth="true" hidden="false" outlineLevel="0" max="7" min="6" style="2" width="16.99"/>
    <col collapsed="false" customWidth="true" hidden="false" outlineLevel="0" max="8" min="8" style="3" width="15.13"/>
    <col collapsed="false" customWidth="true" hidden="false" outlineLevel="0" max="9" min="9" style="2" width="12.99"/>
    <col collapsed="false" customWidth="true" hidden="false" outlineLevel="0" max="10" min="10" style="3" width="12.99"/>
    <col collapsed="false" customWidth="true" hidden="false" outlineLevel="0" max="11" min="11" style="3" width="13.99"/>
    <col collapsed="false" customWidth="true" hidden="false" outlineLevel="0" max="13" min="12" style="3" width="14.14"/>
    <col collapsed="false" customWidth="true" hidden="false" outlineLevel="0" max="14" min="14" style="2" width="14.56"/>
    <col collapsed="false" customWidth="true" hidden="false" outlineLevel="0" max="16" min="15" style="2" width="13.14"/>
    <col collapsed="false" customWidth="true" hidden="false" outlineLevel="0" max="17" min="17" style="2" width="11.99"/>
    <col collapsed="false" customWidth="true" hidden="false" outlineLevel="0" max="18" min="18" style="2" width="11.7"/>
    <col collapsed="false" customWidth="false" hidden="false" outlineLevel="0" max="257" min="19" style="2" width="9.14"/>
  </cols>
  <sheetData>
    <row r="1" s="2" customFormat="true" ht="15" hidden="false" customHeight="false" outlineLevel="0" collapsed="false">
      <c r="A1" s="4"/>
      <c r="B1" s="5"/>
      <c r="C1" s="5"/>
      <c r="D1" s="5"/>
      <c r="E1" s="5"/>
      <c r="F1" s="5"/>
      <c r="G1" s="5"/>
      <c r="H1" s="3"/>
      <c r="I1" s="5"/>
      <c r="J1" s="3"/>
      <c r="K1" s="6" t="s">
        <v>0</v>
      </c>
      <c r="L1" s="6"/>
      <c r="M1" s="6"/>
      <c r="N1" s="6"/>
      <c r="O1" s="6"/>
      <c r="P1" s="6"/>
      <c r="Q1" s="6"/>
    </row>
    <row r="2" s="2" customFormat="true" ht="120" hidden="false" customHeight="true" outlineLevel="0" collapsed="false">
      <c r="A2" s="4"/>
      <c r="B2" s="5"/>
      <c r="C2" s="5"/>
      <c r="D2" s="5"/>
      <c r="E2" s="5"/>
      <c r="F2" s="5"/>
      <c r="G2" s="5"/>
      <c r="H2" s="3"/>
      <c r="I2" s="5"/>
      <c r="J2" s="3"/>
      <c r="K2" s="7" t="s">
        <v>1</v>
      </c>
      <c r="L2" s="7"/>
      <c r="M2" s="7"/>
      <c r="N2" s="7"/>
      <c r="O2" s="7"/>
      <c r="P2" s="7"/>
      <c r="Q2" s="7"/>
    </row>
    <row r="3" s="2" customFormat="true" ht="15" hidden="false" customHeight="false" outlineLevel="0" collapsed="false">
      <c r="A3" s="4"/>
      <c r="B3" s="5"/>
      <c r="C3" s="5"/>
      <c r="D3" s="5"/>
      <c r="E3" s="5"/>
      <c r="F3" s="5"/>
      <c r="G3" s="5"/>
      <c r="H3" s="3"/>
      <c r="I3" s="5"/>
      <c r="J3" s="3"/>
      <c r="K3" s="3"/>
      <c r="L3" s="8"/>
      <c r="M3" s="8"/>
      <c r="N3" s="9"/>
      <c r="O3" s="9"/>
      <c r="P3" s="9"/>
      <c r="Q3" s="9"/>
    </row>
    <row r="4" s="2" customFormat="true" ht="15" hidden="false" customHeight="false" outlineLevel="0" collapsed="false">
      <c r="A4" s="4"/>
      <c r="B4" s="5"/>
      <c r="C4" s="5"/>
      <c r="D4" s="5"/>
      <c r="E4" s="5"/>
      <c r="F4" s="5"/>
      <c r="G4" s="5"/>
      <c r="H4" s="3"/>
      <c r="I4" s="5"/>
      <c r="J4" s="3"/>
      <c r="K4" s="3"/>
      <c r="L4" s="8"/>
      <c r="M4" s="8"/>
      <c r="N4" s="9"/>
      <c r="O4" s="9"/>
      <c r="P4" s="9"/>
      <c r="Q4" s="9"/>
    </row>
    <row r="5" s="11" customFormat="tru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s="11" customFormat="true" ht="1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s="11" customFormat="true" ht="1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s="2" customFormat="true" ht="15" hidden="false" customHeight="false" outlineLevel="0" collapsed="false">
      <c r="A9" s="12"/>
      <c r="B9" s="5"/>
      <c r="C9" s="5"/>
      <c r="D9" s="5"/>
      <c r="E9" s="5"/>
      <c r="F9" s="5"/>
      <c r="G9" s="5"/>
      <c r="H9" s="3"/>
      <c r="I9" s="5"/>
      <c r="J9" s="3"/>
      <c r="K9" s="3"/>
      <c r="L9" s="3"/>
      <c r="M9" s="3"/>
      <c r="N9" s="5"/>
      <c r="O9" s="5"/>
      <c r="P9" s="5"/>
      <c r="Q9" s="5"/>
    </row>
    <row r="10" s="11" customFormat="true" ht="23.25" hidden="false" customHeight="true" outlineLevel="0" collapsed="false">
      <c r="A10" s="13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5"/>
      <c r="H10" s="15"/>
      <c r="I10" s="15"/>
      <c r="J10" s="15" t="s">
        <v>12</v>
      </c>
      <c r="K10" s="15"/>
      <c r="L10" s="15"/>
      <c r="M10" s="15"/>
      <c r="N10" s="15" t="s">
        <v>13</v>
      </c>
      <c r="O10" s="15"/>
      <c r="P10" s="15"/>
      <c r="Q10" s="16" t="s">
        <v>14</v>
      </c>
      <c r="R10" s="17"/>
    </row>
    <row r="11" s="11" customFormat="true" ht="58.5" hidden="false" customHeight="true" outlineLevel="0" collapsed="false">
      <c r="A11" s="13"/>
      <c r="B11" s="14"/>
      <c r="C11" s="14"/>
      <c r="D11" s="14"/>
      <c r="E11" s="14"/>
      <c r="F11" s="14" t="s">
        <v>15</v>
      </c>
      <c r="G11" s="14"/>
      <c r="H11" s="16" t="s">
        <v>16</v>
      </c>
      <c r="I11" s="16" t="s">
        <v>17</v>
      </c>
      <c r="J11" s="14" t="s">
        <v>15</v>
      </c>
      <c r="K11" s="14"/>
      <c r="L11" s="16" t="s">
        <v>16</v>
      </c>
      <c r="M11" s="16" t="s">
        <v>17</v>
      </c>
      <c r="N11" s="16" t="s">
        <v>18</v>
      </c>
      <c r="O11" s="16" t="s">
        <v>16</v>
      </c>
      <c r="P11" s="16" t="s">
        <v>17</v>
      </c>
      <c r="Q11" s="16"/>
      <c r="R11" s="17"/>
    </row>
    <row r="12" s="11" customFormat="true" ht="40.5" hidden="false" customHeight="true" outlineLevel="0" collapsed="false">
      <c r="A12" s="13"/>
      <c r="B12" s="14"/>
      <c r="C12" s="14"/>
      <c r="D12" s="14"/>
      <c r="E12" s="14"/>
      <c r="F12" s="16" t="s">
        <v>19</v>
      </c>
      <c r="G12" s="16" t="s">
        <v>20</v>
      </c>
      <c r="H12" s="16"/>
      <c r="I12" s="16"/>
      <c r="J12" s="16" t="s">
        <v>21</v>
      </c>
      <c r="K12" s="16" t="s">
        <v>22</v>
      </c>
      <c r="L12" s="16"/>
      <c r="M12" s="16"/>
      <c r="N12" s="16"/>
      <c r="O12" s="16"/>
      <c r="P12" s="16"/>
      <c r="Q12" s="16"/>
      <c r="R12" s="17"/>
    </row>
    <row r="13" s="2" customFormat="true" ht="15.75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  <c r="G13" s="19" t="n">
        <v>7</v>
      </c>
      <c r="H13" s="19" t="n">
        <v>8</v>
      </c>
      <c r="I13" s="20" t="n">
        <v>9</v>
      </c>
      <c r="J13" s="20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  <c r="R13" s="3"/>
    </row>
    <row r="14" s="2" customFormat="true" ht="15.75" hidden="false" customHeight="true" outlineLevel="0" collapsed="false">
      <c r="A14" s="16" t="s">
        <v>23</v>
      </c>
      <c r="B14" s="16"/>
      <c r="C14" s="16"/>
      <c r="D14" s="16"/>
      <c r="E14" s="19"/>
      <c r="F14" s="21"/>
      <c r="G14" s="21"/>
      <c r="H14" s="22" t="n">
        <f aca="false">SUM(H15+H22+H23+H28)</f>
        <v>1.229</v>
      </c>
      <c r="I14" s="22" t="n">
        <f aca="false">SUM(I15+I22+I23+I28)</f>
        <v>2725.562892</v>
      </c>
      <c r="J14" s="22"/>
      <c r="K14" s="22"/>
      <c r="L14" s="22" t="n">
        <f aca="false">SUM(L15+L22+L23+L27)</f>
        <v>1.301</v>
      </c>
      <c r="M14" s="22" t="n">
        <f aca="false">SUM(M15+M22+M23+M27)</f>
        <v>3919.570896</v>
      </c>
      <c r="N14" s="22"/>
      <c r="O14" s="22" t="n">
        <f aca="false">SUM(O15+O22+O23+O27)</f>
        <v>1.266</v>
      </c>
      <c r="P14" s="22" t="n">
        <f aca="false">SUM(P15+P22+P23+P27)</f>
        <v>4244.39106624</v>
      </c>
      <c r="Q14" s="22"/>
      <c r="R14" s="23"/>
    </row>
    <row r="15" customFormat="false" ht="15" hidden="false" customHeight="true" outlineLevel="0" collapsed="false">
      <c r="A15" s="24" t="n">
        <v>1</v>
      </c>
      <c r="B15" s="25" t="s">
        <v>24</v>
      </c>
      <c r="C15" s="26"/>
      <c r="D15" s="26"/>
      <c r="E15" s="19"/>
      <c r="F15" s="21"/>
      <c r="G15" s="21"/>
      <c r="H15" s="22" t="n">
        <f aca="false">SUM(H16:H21)</f>
        <v>1.008</v>
      </c>
      <c r="I15" s="22" t="n">
        <f aca="false">SUM(I16:I21)</f>
        <v>2229.3072</v>
      </c>
      <c r="J15" s="22"/>
      <c r="K15" s="22"/>
      <c r="L15" s="22" t="n">
        <f aca="false">SUM(L16:L21)</f>
        <v>1.056</v>
      </c>
      <c r="M15" s="22" t="n">
        <f aca="false">SUM(M16:M21)</f>
        <v>3179.854656</v>
      </c>
      <c r="N15" s="22"/>
      <c r="O15" s="22" t="n">
        <f aca="false">SUM(O16:O21)</f>
        <v>1.045</v>
      </c>
      <c r="P15" s="22" t="n">
        <f aca="false">SUM(P16:P21)</f>
        <v>3501.9695568</v>
      </c>
      <c r="Q15" s="19"/>
      <c r="R15" s="3"/>
    </row>
    <row r="16" customFormat="false" ht="45" hidden="false" customHeight="false" outlineLevel="0" collapsed="false">
      <c r="A16" s="27" t="s">
        <v>25</v>
      </c>
      <c r="B16" s="25"/>
      <c r="C16" s="28" t="s">
        <v>26</v>
      </c>
      <c r="D16" s="29" t="s">
        <v>27</v>
      </c>
      <c r="E16" s="19" t="n">
        <v>0</v>
      </c>
      <c r="F16" s="21" t="n">
        <v>1722.29</v>
      </c>
      <c r="G16" s="21" t="n">
        <v>1956.53</v>
      </c>
      <c r="H16" s="30" t="n">
        <v>0.243</v>
      </c>
      <c r="I16" s="30" t="n">
        <f aca="false">SUM(((F16+G16)/2)*H16*1.2)</f>
        <v>536.371956</v>
      </c>
      <c r="J16" s="30" t="n">
        <v>2333.48</v>
      </c>
      <c r="K16" s="31" t="n">
        <v>2685.23</v>
      </c>
      <c r="L16" s="30" t="n">
        <v>0.243</v>
      </c>
      <c r="M16" s="30" t="n">
        <f aca="false">SUM(((J16+K16)/2)*L16*1.2)</f>
        <v>731.727918</v>
      </c>
      <c r="N16" s="31" t="n">
        <f aca="false">SUM(K16*1.04)</f>
        <v>2792.6392</v>
      </c>
      <c r="O16" s="30" t="n">
        <v>0.243</v>
      </c>
      <c r="P16" s="30" t="n">
        <f aca="false">N16*O16*1.2</f>
        <v>814.33359072</v>
      </c>
      <c r="Q16" s="19" t="s">
        <v>28</v>
      </c>
      <c r="R16" s="3"/>
    </row>
    <row r="17" customFormat="false" ht="60" hidden="false" customHeight="false" outlineLevel="0" collapsed="false">
      <c r="A17" s="27" t="s">
        <v>29</v>
      </c>
      <c r="B17" s="25"/>
      <c r="C17" s="28" t="s">
        <v>30</v>
      </c>
      <c r="D17" s="29" t="s">
        <v>27</v>
      </c>
      <c r="E17" s="19" t="n">
        <v>12</v>
      </c>
      <c r="F17" s="21" t="n">
        <v>1722.29</v>
      </c>
      <c r="G17" s="21" t="n">
        <v>1956.53</v>
      </c>
      <c r="H17" s="30" t="n">
        <v>0.171</v>
      </c>
      <c r="I17" s="30" t="n">
        <f aca="false">SUM(((F17+G17)/2)*H17*1.2)</f>
        <v>377.446932</v>
      </c>
      <c r="J17" s="30" t="n">
        <v>2333.48</v>
      </c>
      <c r="K17" s="31" t="n">
        <v>2685.23</v>
      </c>
      <c r="L17" s="30" t="n">
        <v>0.166</v>
      </c>
      <c r="M17" s="30" t="n">
        <f aca="false">SUM(((J17+K17)/2)*L17*1.2)</f>
        <v>499.863516</v>
      </c>
      <c r="N17" s="31" t="n">
        <f aca="false">SUM(K17*1.04)</f>
        <v>2792.6392</v>
      </c>
      <c r="O17" s="30" t="n">
        <v>0.155</v>
      </c>
      <c r="P17" s="30" t="n">
        <f aca="false">N17*O17*1.2</f>
        <v>519.4308912</v>
      </c>
      <c r="Q17" s="19" t="s">
        <v>28</v>
      </c>
      <c r="R17" s="3"/>
    </row>
    <row r="18" customFormat="false" ht="60" hidden="false" customHeight="false" outlineLevel="0" collapsed="false">
      <c r="A18" s="27" t="s">
        <v>31</v>
      </c>
      <c r="B18" s="25"/>
      <c r="C18" s="28" t="s">
        <v>32</v>
      </c>
      <c r="D18" s="29" t="s">
        <v>27</v>
      </c>
      <c r="E18" s="19" t="n">
        <v>2</v>
      </c>
      <c r="F18" s="21" t="n">
        <v>1722.29</v>
      </c>
      <c r="G18" s="21" t="n">
        <v>1956.53</v>
      </c>
      <c r="H18" s="30" t="n">
        <v>0.021</v>
      </c>
      <c r="I18" s="30" t="n">
        <f aca="false">SUM(((F18+G18)/2)*H18*1.2)</f>
        <v>46.353132</v>
      </c>
      <c r="J18" s="30" t="n">
        <v>2333.48</v>
      </c>
      <c r="K18" s="31" t="n">
        <v>2685.23</v>
      </c>
      <c r="L18" s="30" t="n">
        <v>0.021</v>
      </c>
      <c r="M18" s="30" t="n">
        <f aca="false">SUM(((J18+K18)/2)*L18*1.2)</f>
        <v>63.235746</v>
      </c>
      <c r="N18" s="31" t="n">
        <f aca="false">SUM(K18*1.04)</f>
        <v>2792.6392</v>
      </c>
      <c r="O18" s="30" t="n">
        <v>0.021</v>
      </c>
      <c r="P18" s="30" t="n">
        <f aca="false">N18*O18*1.2</f>
        <v>70.37450784</v>
      </c>
      <c r="Q18" s="19" t="s">
        <v>28</v>
      </c>
      <c r="R18" s="3"/>
    </row>
    <row r="19" customFormat="false" ht="45" hidden="false" customHeight="false" outlineLevel="0" collapsed="false">
      <c r="A19" s="27" t="s">
        <v>33</v>
      </c>
      <c r="B19" s="25"/>
      <c r="C19" s="28" t="s">
        <v>34</v>
      </c>
      <c r="D19" s="29" t="s">
        <v>27</v>
      </c>
      <c r="E19" s="19" t="s">
        <v>35</v>
      </c>
      <c r="F19" s="21" t="n">
        <v>1722.29</v>
      </c>
      <c r="G19" s="21" t="n">
        <v>1956.53</v>
      </c>
      <c r="H19" s="30" t="n">
        <v>0.019</v>
      </c>
      <c r="I19" s="30" t="n">
        <f aca="false">SUM(((F19+G19)/2)*H19*1.2)</f>
        <v>41.938548</v>
      </c>
      <c r="J19" s="30" t="n">
        <v>2333.48</v>
      </c>
      <c r="K19" s="31" t="n">
        <v>2685.23</v>
      </c>
      <c r="L19" s="30" t="n">
        <v>0.019</v>
      </c>
      <c r="M19" s="30" t="n">
        <f aca="false">SUM(((J19+K19)/2)*L19*1.2)</f>
        <v>57.213294</v>
      </c>
      <c r="N19" s="31" t="n">
        <f aca="false">SUM(K19*1.04)</f>
        <v>2792.6392</v>
      </c>
      <c r="O19" s="30" t="n">
        <v>0.019</v>
      </c>
      <c r="P19" s="30" t="n">
        <f aca="false">N19*O19*1.2</f>
        <v>63.67217376</v>
      </c>
      <c r="Q19" s="19" t="s">
        <v>36</v>
      </c>
      <c r="R19" s="3"/>
    </row>
    <row r="20" customFormat="false" ht="60" hidden="false" customHeight="false" outlineLevel="0" collapsed="false">
      <c r="A20" s="27" t="s">
        <v>37</v>
      </c>
      <c r="B20" s="25"/>
      <c r="C20" s="28" t="s">
        <v>38</v>
      </c>
      <c r="D20" s="29" t="s">
        <v>27</v>
      </c>
      <c r="E20" s="19" t="n">
        <v>0</v>
      </c>
      <c r="F20" s="21" t="n">
        <v>1722.29</v>
      </c>
      <c r="G20" s="21" t="n">
        <v>1956.53</v>
      </c>
      <c r="H20" s="30" t="n">
        <v>0.523</v>
      </c>
      <c r="I20" s="30" t="n">
        <f aca="false">SUM(((F20+G20)/2)*H20*1.2)</f>
        <v>1154.413716</v>
      </c>
      <c r="J20" s="30" t="n">
        <v>2333.48</v>
      </c>
      <c r="K20" s="31" t="n">
        <v>2685.23</v>
      </c>
      <c r="L20" s="30" t="n">
        <v>0.523</v>
      </c>
      <c r="M20" s="30" t="n">
        <f aca="false">SUM(((J20+K20)/2)*L20*1.2)</f>
        <v>1574.871198</v>
      </c>
      <c r="N20" s="31" t="n">
        <f aca="false">SUM(K20*1.04)</f>
        <v>2792.6392</v>
      </c>
      <c r="O20" s="30" t="n">
        <v>0.523</v>
      </c>
      <c r="P20" s="30" t="n">
        <f aca="false">N20*O20*1.2</f>
        <v>1752.66036192</v>
      </c>
      <c r="Q20" s="19" t="s">
        <v>28</v>
      </c>
      <c r="R20" s="3"/>
    </row>
    <row r="21" customFormat="false" ht="45" hidden="false" customHeight="false" outlineLevel="0" collapsed="false">
      <c r="A21" s="27" t="s">
        <v>39</v>
      </c>
      <c r="B21" s="25"/>
      <c r="C21" s="28" t="s">
        <v>40</v>
      </c>
      <c r="D21" s="29" t="s">
        <v>27</v>
      </c>
      <c r="E21" s="19" t="n">
        <v>0</v>
      </c>
      <c r="F21" s="21" t="n">
        <v>1722.29</v>
      </c>
      <c r="G21" s="21" t="n">
        <v>1956.53</v>
      </c>
      <c r="H21" s="30" t="n">
        <v>0.031</v>
      </c>
      <c r="I21" s="30" t="n">
        <f aca="false">G21*H21*1.2</f>
        <v>72.782916</v>
      </c>
      <c r="J21" s="30" t="n">
        <v>2333.48</v>
      </c>
      <c r="K21" s="31" t="n">
        <v>2685.23</v>
      </c>
      <c r="L21" s="30" t="n">
        <v>0.084</v>
      </c>
      <c r="M21" s="30" t="n">
        <f aca="false">SUM(((J21+K21)/2)*L21*1.2)</f>
        <v>252.942984</v>
      </c>
      <c r="N21" s="31" t="n">
        <f aca="false">SUM(K21*1.04)</f>
        <v>2792.6392</v>
      </c>
      <c r="O21" s="30" t="n">
        <v>0.084</v>
      </c>
      <c r="P21" s="30" t="n">
        <f aca="false">N21*O21*1.2</f>
        <v>281.49803136</v>
      </c>
      <c r="Q21" s="19" t="s">
        <v>36</v>
      </c>
      <c r="R21" s="3"/>
    </row>
    <row r="22" s="2" customFormat="true" ht="45" hidden="false" customHeight="false" outlineLevel="0" collapsed="false">
      <c r="A22" s="24" t="n">
        <v>2</v>
      </c>
      <c r="B22" s="25" t="s">
        <v>41</v>
      </c>
      <c r="C22" s="28" t="s">
        <v>42</v>
      </c>
      <c r="D22" s="29" t="s">
        <v>43</v>
      </c>
      <c r="E22" s="19" t="s">
        <v>35</v>
      </c>
      <c r="F22" s="21" t="n">
        <v>2162.03</v>
      </c>
      <c r="G22" s="21" t="n">
        <v>2455.03</v>
      </c>
      <c r="H22" s="30" t="n">
        <v>0.015</v>
      </c>
      <c r="I22" s="30" t="n">
        <f aca="false">SUM(((F22+G22)/2)*H22*1.2)</f>
        <v>41.55354</v>
      </c>
      <c r="J22" s="30" t="n">
        <v>2455.03</v>
      </c>
      <c r="K22" s="31" t="n">
        <v>2782.11</v>
      </c>
      <c r="L22" s="22" t="n">
        <v>0.015</v>
      </c>
      <c r="M22" s="22" t="n">
        <f aca="false">SUM(((J22+K22)/2)*L22*1.2)</f>
        <v>47.13426</v>
      </c>
      <c r="N22" s="31" t="n">
        <f aca="false">SUM(K22*1.04)</f>
        <v>2893.3944</v>
      </c>
      <c r="O22" s="22" t="n">
        <v>0.015</v>
      </c>
      <c r="P22" s="22" t="n">
        <f aca="false">N22*O22*1.2</f>
        <v>52.0810992</v>
      </c>
      <c r="Q22" s="19" t="s">
        <v>36</v>
      </c>
      <c r="R22" s="3"/>
    </row>
    <row r="23" customFormat="false" ht="15" hidden="false" customHeight="true" outlineLevel="0" collapsed="false">
      <c r="A23" s="24" t="n">
        <v>3</v>
      </c>
      <c r="B23" s="25" t="s">
        <v>44</v>
      </c>
      <c r="C23" s="28"/>
      <c r="D23" s="29"/>
      <c r="E23" s="19"/>
      <c r="F23" s="21"/>
      <c r="G23" s="21"/>
      <c r="H23" s="22" t="n">
        <f aca="false">SUM(H24:H26)</f>
        <v>0.153</v>
      </c>
      <c r="I23" s="22" t="n">
        <f aca="false">SUM(I24:I26)</f>
        <v>337.715676</v>
      </c>
      <c r="J23" s="22"/>
      <c r="K23" s="31"/>
      <c r="L23" s="22" t="n">
        <f aca="false">SUM(L24:L26)</f>
        <v>0.153</v>
      </c>
      <c r="M23" s="22" t="n">
        <f aca="false">SUM(M24:M26)</f>
        <v>460.717578</v>
      </c>
      <c r="N23" s="31"/>
      <c r="O23" s="22" t="n">
        <f aca="false">SUM(O24:O26)</f>
        <v>0.153</v>
      </c>
      <c r="P23" s="22" t="n">
        <f aca="false">SUM(P24:P26)</f>
        <v>512.72855712</v>
      </c>
      <c r="Q23" s="22"/>
      <c r="R23" s="3"/>
    </row>
    <row r="24" customFormat="false" ht="45" hidden="false" customHeight="false" outlineLevel="0" collapsed="false">
      <c r="A24" s="27" t="s">
        <v>45</v>
      </c>
      <c r="B24" s="25"/>
      <c r="C24" s="28" t="s">
        <v>46</v>
      </c>
      <c r="D24" s="29" t="s">
        <v>27</v>
      </c>
      <c r="E24" s="19" t="n">
        <v>0</v>
      </c>
      <c r="F24" s="21" t="n">
        <v>1722.29</v>
      </c>
      <c r="G24" s="21" t="n">
        <v>1956.53</v>
      </c>
      <c r="H24" s="30" t="n">
        <v>0.078</v>
      </c>
      <c r="I24" s="30" t="n">
        <f aca="false">SUM(((F24+G24)/2)*H24*1.2)</f>
        <v>172.168776</v>
      </c>
      <c r="J24" s="30" t="n">
        <v>2333.48</v>
      </c>
      <c r="K24" s="31" t="n">
        <v>2685.23</v>
      </c>
      <c r="L24" s="30" t="n">
        <v>0.078</v>
      </c>
      <c r="M24" s="30" t="n">
        <f aca="false">SUM(((J24+K24)/2)*L24*1.2)</f>
        <v>234.875628</v>
      </c>
      <c r="N24" s="31" t="n">
        <f aca="false">SUM(K24*1.04)</f>
        <v>2792.6392</v>
      </c>
      <c r="O24" s="30" t="n">
        <v>0.078</v>
      </c>
      <c r="P24" s="30" t="n">
        <f aca="false">N24*O24*1.2</f>
        <v>261.39102912</v>
      </c>
      <c r="Q24" s="19" t="s">
        <v>28</v>
      </c>
      <c r="R24" s="3"/>
    </row>
    <row r="25" customFormat="false" ht="60" hidden="false" customHeight="false" outlineLevel="0" collapsed="false">
      <c r="A25" s="27" t="s">
        <v>47</v>
      </c>
      <c r="B25" s="25"/>
      <c r="C25" s="28" t="s">
        <v>48</v>
      </c>
      <c r="D25" s="29" t="s">
        <v>27</v>
      </c>
      <c r="E25" s="19" t="n">
        <v>0</v>
      </c>
      <c r="F25" s="21" t="n">
        <v>1722.29</v>
      </c>
      <c r="G25" s="21" t="n">
        <v>1956.53</v>
      </c>
      <c r="H25" s="30" t="n">
        <v>0.044</v>
      </c>
      <c r="I25" s="30" t="n">
        <f aca="false">SUM(((F25+G25)/2)*H25*1.2)</f>
        <v>97.120848</v>
      </c>
      <c r="J25" s="30" t="n">
        <v>2333.48</v>
      </c>
      <c r="K25" s="31" t="n">
        <v>2685.23</v>
      </c>
      <c r="L25" s="30" t="n">
        <v>0.044</v>
      </c>
      <c r="M25" s="30" t="n">
        <f aca="false">SUM(((J25+K25)/2)*L25*1.2)</f>
        <v>132.493944</v>
      </c>
      <c r="N25" s="31" t="n">
        <f aca="false">SUM(K25*1.04)</f>
        <v>2792.6392</v>
      </c>
      <c r="O25" s="30" t="n">
        <v>0.044</v>
      </c>
      <c r="P25" s="30" t="n">
        <f aca="false">N25*O25*1.2</f>
        <v>147.45134976</v>
      </c>
      <c r="Q25" s="19" t="s">
        <v>28</v>
      </c>
      <c r="R25" s="3"/>
    </row>
    <row r="26" customFormat="false" ht="45" hidden="false" customHeight="false" outlineLevel="0" collapsed="false">
      <c r="A26" s="27" t="s">
        <v>49</v>
      </c>
      <c r="B26" s="25"/>
      <c r="C26" s="28" t="s">
        <v>50</v>
      </c>
      <c r="D26" s="29" t="s">
        <v>27</v>
      </c>
      <c r="E26" s="19" t="n">
        <v>0</v>
      </c>
      <c r="F26" s="21" t="n">
        <v>1722.29</v>
      </c>
      <c r="G26" s="21" t="n">
        <v>1956.53</v>
      </c>
      <c r="H26" s="30" t="n">
        <v>0.031</v>
      </c>
      <c r="I26" s="30" t="n">
        <f aca="false">SUM(((F26+G26)/2)*H26*1.2)</f>
        <v>68.426052</v>
      </c>
      <c r="J26" s="30" t="n">
        <v>2333.48</v>
      </c>
      <c r="K26" s="31" t="n">
        <v>2685.23</v>
      </c>
      <c r="L26" s="30" t="n">
        <v>0.031</v>
      </c>
      <c r="M26" s="30" t="n">
        <f aca="false">SUM(((J26+K26)/2)*L26*1.2)</f>
        <v>93.348006</v>
      </c>
      <c r="N26" s="31" t="n">
        <f aca="false">SUM(K26*1.04)</f>
        <v>2792.6392</v>
      </c>
      <c r="O26" s="30" t="n">
        <v>0.031</v>
      </c>
      <c r="P26" s="30" t="n">
        <f aca="false">N26*O26*1.2</f>
        <v>103.88617824</v>
      </c>
      <c r="Q26" s="19" t="s">
        <v>28</v>
      </c>
      <c r="R26" s="3"/>
    </row>
    <row r="27" customFormat="false" ht="15.75" hidden="false" customHeight="true" outlineLevel="0" collapsed="false">
      <c r="A27" s="32" t="s">
        <v>51</v>
      </c>
      <c r="B27" s="25" t="s">
        <v>52</v>
      </c>
      <c r="C27" s="33"/>
      <c r="D27" s="29"/>
      <c r="E27" s="20"/>
      <c r="F27" s="21"/>
      <c r="G27" s="21"/>
      <c r="H27" s="30"/>
      <c r="I27" s="30"/>
      <c r="J27" s="30"/>
      <c r="K27" s="31"/>
      <c r="L27" s="22" t="n">
        <f aca="false">L28+L29</f>
        <v>0.077</v>
      </c>
      <c r="M27" s="22" t="n">
        <f aca="false">M28+M29</f>
        <v>231.864402</v>
      </c>
      <c r="N27" s="34"/>
      <c r="O27" s="22" t="n">
        <f aca="false">O28+O29</f>
        <v>0.053</v>
      </c>
      <c r="P27" s="22" t="n">
        <f aca="false">P28+P29</f>
        <v>177.61185312</v>
      </c>
      <c r="Q27" s="16"/>
      <c r="R27" s="3"/>
    </row>
    <row r="28" s="2" customFormat="true" ht="75" hidden="false" customHeight="false" outlineLevel="0" collapsed="false">
      <c r="A28" s="35" t="n">
        <v>4.1</v>
      </c>
      <c r="B28" s="25"/>
      <c r="C28" s="33" t="s">
        <v>53</v>
      </c>
      <c r="D28" s="29" t="s">
        <v>27</v>
      </c>
      <c r="E28" s="20" t="n">
        <v>0</v>
      </c>
      <c r="F28" s="21" t="n">
        <v>1722.29</v>
      </c>
      <c r="G28" s="21" t="n">
        <v>1956.53</v>
      </c>
      <c r="H28" s="22" t="n">
        <v>0.053</v>
      </c>
      <c r="I28" s="22" t="n">
        <f aca="false">SUM(((F28+G28)/2)*H28*1.2)</f>
        <v>116.986476</v>
      </c>
      <c r="J28" s="30" t="n">
        <v>2333.48</v>
      </c>
      <c r="K28" s="31" t="n">
        <v>2685.23</v>
      </c>
      <c r="L28" s="30" t="n">
        <v>0.053</v>
      </c>
      <c r="M28" s="30" t="n">
        <f aca="false">SUM(((J28+K28)/2)*L28*1.2)</f>
        <v>159.594978</v>
      </c>
      <c r="N28" s="31" t="n">
        <f aca="false">SUM(K28*1.04)</f>
        <v>2792.6392</v>
      </c>
      <c r="O28" s="30" t="n">
        <v>0.053</v>
      </c>
      <c r="P28" s="30" t="n">
        <f aca="false">N28*O28*1.2</f>
        <v>177.61185312</v>
      </c>
      <c r="Q28" s="19" t="s">
        <v>36</v>
      </c>
      <c r="R28" s="3"/>
    </row>
    <row r="29" s="2" customFormat="true" ht="45" hidden="false" customHeight="false" outlineLevel="0" collapsed="false">
      <c r="A29" s="24" t="n">
        <v>4.2</v>
      </c>
      <c r="B29" s="25"/>
      <c r="C29" s="36" t="s">
        <v>54</v>
      </c>
      <c r="D29" s="29" t="s">
        <v>27</v>
      </c>
      <c r="E29" s="20" t="n">
        <v>0</v>
      </c>
      <c r="F29" s="21"/>
      <c r="G29" s="21"/>
      <c r="H29" s="22"/>
      <c r="I29" s="22"/>
      <c r="J29" s="30" t="n">
        <v>2333.48</v>
      </c>
      <c r="K29" s="31" t="n">
        <v>2685.23</v>
      </c>
      <c r="L29" s="30" t="n">
        <v>0.024</v>
      </c>
      <c r="M29" s="30" t="n">
        <f aca="false">SUM(((J29+K29)/2)*L29*1.2)</f>
        <v>72.269424</v>
      </c>
      <c r="N29" s="31" t="n">
        <f aca="false">SUM(K29*1.04)</f>
        <v>2792.6392</v>
      </c>
      <c r="O29" s="30" t="n">
        <v>0</v>
      </c>
      <c r="P29" s="30" t="n">
        <f aca="false">N29*O29*1.2</f>
        <v>0</v>
      </c>
      <c r="Q29" s="19" t="s">
        <v>36</v>
      </c>
      <c r="R29" s="3"/>
    </row>
    <row r="30" s="2" customFormat="true" ht="15" hidden="false" customHeight="true" outlineLevel="0" collapsed="false">
      <c r="A30" s="16" t="s">
        <v>55</v>
      </c>
      <c r="B30" s="16"/>
      <c r="C30" s="16"/>
      <c r="D30" s="16"/>
      <c r="E30" s="19"/>
      <c r="F30" s="21"/>
      <c r="G30" s="21"/>
      <c r="H30" s="22" t="n">
        <f aca="false">SUM(H31+H34+H37+H40+H43+H44+H47+H53)</f>
        <v>2.121</v>
      </c>
      <c r="I30" s="22" t="n">
        <f aca="false">SUM(I31+I34+I37+I40+I43+I44+I47+I53)</f>
        <v>4938.93174</v>
      </c>
      <c r="J30" s="22"/>
      <c r="K30" s="31"/>
      <c r="L30" s="22" t="n">
        <f aca="false">SUM(L31+L34+L37+L40+L43+L44+L47+L53)</f>
        <v>2.158</v>
      </c>
      <c r="M30" s="22" t="n">
        <f aca="false">SUM(M31+M34+M37+M40+M43+M44+M47+M53)</f>
        <v>6574.23366</v>
      </c>
      <c r="N30" s="31"/>
      <c r="O30" s="22" t="n">
        <f aca="false">SUM(O31+O34+O37+O40+O43+O44+O47+O53)</f>
        <v>2.113</v>
      </c>
      <c r="P30" s="22" t="n">
        <f aca="false">SUM(P31+P34+P37+P40+P43+P44+P47+P53)</f>
        <v>7149.43840416</v>
      </c>
      <c r="Q30" s="19"/>
      <c r="R30" s="23"/>
    </row>
    <row r="31" customFormat="false" ht="15" hidden="false" customHeight="true" outlineLevel="0" collapsed="false">
      <c r="A31" s="32" t="s">
        <v>56</v>
      </c>
      <c r="B31" s="25" t="s">
        <v>57</v>
      </c>
      <c r="C31" s="28"/>
      <c r="D31" s="19"/>
      <c r="E31" s="19"/>
      <c r="F31" s="37"/>
      <c r="G31" s="37"/>
      <c r="H31" s="22" t="n">
        <f aca="false">SUM(H32:H33)</f>
        <v>0.219</v>
      </c>
      <c r="I31" s="22" t="n">
        <f aca="false">SUM(I32:I33)</f>
        <v>483.396948</v>
      </c>
      <c r="J31" s="22"/>
      <c r="K31" s="31"/>
      <c r="L31" s="22" t="n">
        <f aca="false">SUM(L32:L33)</f>
        <v>0.219</v>
      </c>
      <c r="M31" s="22" t="n">
        <f aca="false">SUM(M32:M33)</f>
        <v>659.458494</v>
      </c>
      <c r="N31" s="31"/>
      <c r="O31" s="22" t="n">
        <f aca="false">SUM(O32:O33)</f>
        <v>0.219</v>
      </c>
      <c r="P31" s="22" t="n">
        <f aca="false">SUM(P32:P33)</f>
        <v>733.90558176</v>
      </c>
      <c r="Q31" s="38"/>
      <c r="R31" s="3"/>
    </row>
    <row r="32" customFormat="false" ht="30" hidden="false" customHeight="false" outlineLevel="0" collapsed="false">
      <c r="A32" s="32" t="s">
        <v>58</v>
      </c>
      <c r="B32" s="25"/>
      <c r="C32" s="39" t="s">
        <v>59</v>
      </c>
      <c r="D32" s="29" t="s">
        <v>27</v>
      </c>
      <c r="E32" s="19" t="n">
        <v>0</v>
      </c>
      <c r="F32" s="21" t="n">
        <v>1722.29</v>
      </c>
      <c r="G32" s="21" t="n">
        <v>1956.53</v>
      </c>
      <c r="H32" s="30" t="n">
        <v>0.2</v>
      </c>
      <c r="I32" s="30" t="n">
        <f aca="false">SUM(((F32+G32)/2)*H32*1.2)</f>
        <v>441.4584</v>
      </c>
      <c r="J32" s="30" t="n">
        <v>2333.48</v>
      </c>
      <c r="K32" s="31" t="n">
        <v>2685.23</v>
      </c>
      <c r="L32" s="30" t="n">
        <v>0.2</v>
      </c>
      <c r="M32" s="30" t="n">
        <f aca="false">SUM(((J32+K32)/2)*L32*1.2)</f>
        <v>602.2452</v>
      </c>
      <c r="N32" s="31" t="n">
        <f aca="false">SUM(K32*1.04)</f>
        <v>2792.6392</v>
      </c>
      <c r="O32" s="30" t="n">
        <v>0.2</v>
      </c>
      <c r="P32" s="30" t="n">
        <f aca="false">N32*O32*1.2</f>
        <v>670.233408</v>
      </c>
      <c r="Q32" s="38" t="s">
        <v>60</v>
      </c>
      <c r="R32" s="3"/>
    </row>
    <row r="33" customFormat="false" ht="30" hidden="false" customHeight="false" outlineLevel="0" collapsed="false">
      <c r="A33" s="32" t="s">
        <v>61</v>
      </c>
      <c r="B33" s="25"/>
      <c r="C33" s="39" t="s">
        <v>62</v>
      </c>
      <c r="D33" s="29" t="s">
        <v>27</v>
      </c>
      <c r="E33" s="19" t="s">
        <v>35</v>
      </c>
      <c r="F33" s="21" t="n">
        <v>1722.29</v>
      </c>
      <c r="G33" s="21" t="n">
        <v>1956.53</v>
      </c>
      <c r="H33" s="30" t="n">
        <v>0.019</v>
      </c>
      <c r="I33" s="30" t="n">
        <f aca="false">SUM(((F33+G33)/2)*H33*1.2)</f>
        <v>41.938548</v>
      </c>
      <c r="J33" s="30" t="n">
        <v>2333.48</v>
      </c>
      <c r="K33" s="31" t="n">
        <v>2685.23</v>
      </c>
      <c r="L33" s="30" t="n">
        <v>0.019</v>
      </c>
      <c r="M33" s="30" t="n">
        <f aca="false">SUM(((J33+K33)/2)*L33*1.2)</f>
        <v>57.213294</v>
      </c>
      <c r="N33" s="31" t="n">
        <f aca="false">SUM(K33*1.04)</f>
        <v>2792.6392</v>
      </c>
      <c r="O33" s="30" t="n">
        <v>0.019</v>
      </c>
      <c r="P33" s="30" t="n">
        <f aca="false">N33*O33*1.2</f>
        <v>63.67217376</v>
      </c>
      <c r="Q33" s="38" t="s">
        <v>60</v>
      </c>
      <c r="R33" s="3"/>
    </row>
    <row r="34" s="2" customFormat="true" ht="15" hidden="false" customHeight="true" outlineLevel="0" collapsed="false">
      <c r="A34" s="32" t="s">
        <v>63</v>
      </c>
      <c r="B34" s="25" t="s">
        <v>64</v>
      </c>
      <c r="C34" s="39"/>
      <c r="D34" s="29"/>
      <c r="E34" s="19"/>
      <c r="F34" s="40"/>
      <c r="G34" s="40"/>
      <c r="H34" s="22" t="n">
        <f aca="false">SUM(H35:H36)</f>
        <v>0.214</v>
      </c>
      <c r="I34" s="22" t="n">
        <f aca="false">SUM(I35:I36)</f>
        <v>472.360488</v>
      </c>
      <c r="J34" s="22"/>
      <c r="K34" s="31"/>
      <c r="L34" s="22" t="n">
        <f aca="false">SUM(L35:L36)</f>
        <v>0.201</v>
      </c>
      <c r="M34" s="22" t="n">
        <f aca="false">SUM(M35:M36)</f>
        <v>605.256426</v>
      </c>
      <c r="N34" s="31"/>
      <c r="O34" s="22" t="n">
        <f aca="false">SUM(O35:O36)</f>
        <v>0.196</v>
      </c>
      <c r="P34" s="22" t="n">
        <f aca="false">SUM(P35:P36)</f>
        <v>656.82873984</v>
      </c>
      <c r="Q34" s="38"/>
      <c r="R34" s="3"/>
    </row>
    <row r="35" s="2" customFormat="true" ht="30" hidden="false" customHeight="false" outlineLevel="0" collapsed="false">
      <c r="A35" s="32" t="s">
        <v>65</v>
      </c>
      <c r="B35" s="25"/>
      <c r="C35" s="39" t="s">
        <v>66</v>
      </c>
      <c r="D35" s="29" t="s">
        <v>27</v>
      </c>
      <c r="E35" s="19" t="n">
        <v>8</v>
      </c>
      <c r="F35" s="21" t="n">
        <v>1722.29</v>
      </c>
      <c r="G35" s="21" t="n">
        <v>1956.53</v>
      </c>
      <c r="H35" s="30" t="n">
        <v>0.108</v>
      </c>
      <c r="I35" s="30" t="n">
        <f aca="false">SUM(((F35+G35)/2)*H35*1.2)</f>
        <v>238.387536</v>
      </c>
      <c r="J35" s="30" t="n">
        <v>2333.48</v>
      </c>
      <c r="K35" s="31" t="n">
        <v>2685.23</v>
      </c>
      <c r="L35" s="30" t="n">
        <v>0.101</v>
      </c>
      <c r="M35" s="30" t="n">
        <f aca="false">SUM(((J35+K35)/2)*L35*1.2)</f>
        <v>304.133826</v>
      </c>
      <c r="N35" s="31" t="n">
        <f aca="false">SUM(K35*1.04)</f>
        <v>2792.6392</v>
      </c>
      <c r="O35" s="30" t="n">
        <v>0.097</v>
      </c>
      <c r="P35" s="30" t="n">
        <f aca="false">N35*O35*1.2</f>
        <v>325.06320288</v>
      </c>
      <c r="Q35" s="38" t="s">
        <v>60</v>
      </c>
      <c r="R35" s="3"/>
    </row>
    <row r="36" s="2" customFormat="true" ht="30" hidden="false" customHeight="false" outlineLevel="0" collapsed="false">
      <c r="A36" s="32" t="s">
        <v>67</v>
      </c>
      <c r="B36" s="25"/>
      <c r="C36" s="39" t="s">
        <v>68</v>
      </c>
      <c r="D36" s="29" t="s">
        <v>27</v>
      </c>
      <c r="E36" s="19" t="n">
        <v>2</v>
      </c>
      <c r="F36" s="21" t="n">
        <v>1722.29</v>
      </c>
      <c r="G36" s="21" t="n">
        <v>1956.53</v>
      </c>
      <c r="H36" s="30" t="n">
        <v>0.106</v>
      </c>
      <c r="I36" s="30" t="n">
        <f aca="false">SUM(((F36+G36)/2)*H36*1.2)</f>
        <v>233.972952</v>
      </c>
      <c r="J36" s="30" t="n">
        <v>2333.48</v>
      </c>
      <c r="K36" s="31" t="n">
        <v>2685.23</v>
      </c>
      <c r="L36" s="30" t="n">
        <v>0.1</v>
      </c>
      <c r="M36" s="30" t="n">
        <f aca="false">SUM(((J36+K36)/2)*L36*1.2)</f>
        <v>301.1226</v>
      </c>
      <c r="N36" s="31" t="n">
        <f aca="false">SUM(K36*1.04)</f>
        <v>2792.6392</v>
      </c>
      <c r="O36" s="30" t="n">
        <v>0.099</v>
      </c>
      <c r="P36" s="30" t="n">
        <f aca="false">N36*O36*1.2</f>
        <v>331.76553696</v>
      </c>
      <c r="Q36" s="38" t="s">
        <v>60</v>
      </c>
      <c r="R36" s="3"/>
    </row>
    <row r="37" customFormat="false" ht="15" hidden="false" customHeight="true" outlineLevel="0" collapsed="false">
      <c r="A37" s="32" t="s">
        <v>69</v>
      </c>
      <c r="B37" s="25" t="s">
        <v>70</v>
      </c>
      <c r="C37" s="39"/>
      <c r="D37" s="29"/>
      <c r="E37" s="19"/>
      <c r="F37" s="40"/>
      <c r="G37" s="40"/>
      <c r="H37" s="22" t="n">
        <f aca="false">SUM(H38:H39)</f>
        <v>0.196</v>
      </c>
      <c r="I37" s="22" t="n">
        <f aca="false">SUM(I38:I39)</f>
        <v>542.966256</v>
      </c>
      <c r="J37" s="22"/>
      <c r="K37" s="31"/>
      <c r="L37" s="22" t="n">
        <f aca="false">SUM(L38:L39)</f>
        <v>0.203</v>
      </c>
      <c r="M37" s="22" t="n">
        <f aca="false">SUM(M38:M39)</f>
        <v>637.883652</v>
      </c>
      <c r="N37" s="31"/>
      <c r="O37" s="22" t="n">
        <f aca="false">SUM(O38:O39)</f>
        <v>0.201</v>
      </c>
      <c r="P37" s="22" t="n">
        <f aca="false">SUM(P38:P39)</f>
        <v>697.88672928</v>
      </c>
      <c r="Q37" s="38"/>
      <c r="R37" s="3"/>
    </row>
    <row r="38" customFormat="false" ht="60" hidden="false" customHeight="false" outlineLevel="0" collapsed="false">
      <c r="A38" s="32" t="s">
        <v>71</v>
      </c>
      <c r="B38" s="25"/>
      <c r="C38" s="39" t="s">
        <v>72</v>
      </c>
      <c r="D38" s="29" t="s">
        <v>43</v>
      </c>
      <c r="E38" s="19" t="n">
        <v>3</v>
      </c>
      <c r="F38" s="21" t="n">
        <v>2162.03</v>
      </c>
      <c r="G38" s="21" t="n">
        <v>2455.03</v>
      </c>
      <c r="H38" s="30" t="n">
        <v>0.066</v>
      </c>
      <c r="I38" s="30" t="n">
        <f aca="false">SUM(((F38+G38)/2)*H38*1.2)</f>
        <v>182.835576</v>
      </c>
      <c r="J38" s="30" t="n">
        <v>2455.03</v>
      </c>
      <c r="K38" s="31" t="n">
        <v>2782.11</v>
      </c>
      <c r="L38" s="30" t="n">
        <v>0.07</v>
      </c>
      <c r="M38" s="30" t="n">
        <f aca="false">SUM(((J38+K38)/2)*L38*1.2)</f>
        <v>219.95988</v>
      </c>
      <c r="N38" s="31" t="n">
        <f aca="false">SUM(K38*1.04)</f>
        <v>2893.3944</v>
      </c>
      <c r="O38" s="30" t="n">
        <v>0.069</v>
      </c>
      <c r="P38" s="30" t="n">
        <f aca="false">N38*O38*1.2</f>
        <v>239.57305632</v>
      </c>
      <c r="Q38" s="38" t="s">
        <v>60</v>
      </c>
      <c r="R38" s="3"/>
    </row>
    <row r="39" customFormat="false" ht="60" hidden="false" customHeight="false" outlineLevel="0" collapsed="false">
      <c r="A39" s="32" t="s">
        <v>73</v>
      </c>
      <c r="B39" s="25"/>
      <c r="C39" s="39" t="s">
        <v>74</v>
      </c>
      <c r="D39" s="29" t="s">
        <v>43</v>
      </c>
      <c r="E39" s="19" t="n">
        <v>2</v>
      </c>
      <c r="F39" s="21" t="n">
        <v>2162.03</v>
      </c>
      <c r="G39" s="21" t="n">
        <v>2455.03</v>
      </c>
      <c r="H39" s="30" t="n">
        <v>0.13</v>
      </c>
      <c r="I39" s="30" t="n">
        <f aca="false">SUM(((F39+G39)/2)*H39*1.2)</f>
        <v>360.13068</v>
      </c>
      <c r="J39" s="30" t="n">
        <v>2455.03</v>
      </c>
      <c r="K39" s="31" t="n">
        <v>2782.11</v>
      </c>
      <c r="L39" s="30" t="n">
        <v>0.133</v>
      </c>
      <c r="M39" s="30" t="n">
        <f aca="false">SUM(((J39+K39)/2)*L39*1.2)</f>
        <v>417.923772</v>
      </c>
      <c r="N39" s="31" t="n">
        <f aca="false">SUM(K39*1.04)</f>
        <v>2893.3944</v>
      </c>
      <c r="O39" s="30" t="n">
        <v>0.132</v>
      </c>
      <c r="P39" s="30" t="n">
        <f aca="false">N39*O39*1.2</f>
        <v>458.31367296</v>
      </c>
      <c r="Q39" s="38" t="s">
        <v>60</v>
      </c>
      <c r="R39" s="3"/>
    </row>
    <row r="40" s="2" customFormat="true" ht="15" hidden="false" customHeight="true" outlineLevel="0" collapsed="false">
      <c r="A40" s="41" t="s">
        <v>75</v>
      </c>
      <c r="B40" s="25" t="s">
        <v>76</v>
      </c>
      <c r="C40" s="42"/>
      <c r="D40" s="29"/>
      <c r="E40" s="19"/>
      <c r="F40" s="21"/>
      <c r="G40" s="21"/>
      <c r="H40" s="22" t="n">
        <f aca="false">SUM(H41:H42)</f>
        <v>0.592</v>
      </c>
      <c r="I40" s="22" t="n">
        <f aca="false">SUM(I41:I42)</f>
        <v>1306.716864</v>
      </c>
      <c r="J40" s="22"/>
      <c r="K40" s="31"/>
      <c r="L40" s="22" t="n">
        <f aca="false">SUM(L41:L42)</f>
        <v>0.539</v>
      </c>
      <c r="M40" s="22" t="n">
        <f aca="false">SUM(M41:M42)</f>
        <v>1623.050814</v>
      </c>
      <c r="N40" s="31"/>
      <c r="O40" s="22" t="n">
        <f aca="false">SUM(O41:O42)</f>
        <v>0.536</v>
      </c>
      <c r="P40" s="22" t="n">
        <f aca="false">SUM(P41:P42)</f>
        <v>1796.22553344</v>
      </c>
      <c r="Q40" s="38"/>
      <c r="R40" s="3"/>
    </row>
    <row r="41" s="2" customFormat="true" ht="30" hidden="false" customHeight="false" outlineLevel="0" collapsed="false">
      <c r="A41" s="41" t="s">
        <v>77</v>
      </c>
      <c r="B41" s="25"/>
      <c r="C41" s="42" t="s">
        <v>78</v>
      </c>
      <c r="D41" s="29" t="s">
        <v>27</v>
      </c>
      <c r="E41" s="19" t="n">
        <v>1</v>
      </c>
      <c r="F41" s="21" t="n">
        <v>1722.29</v>
      </c>
      <c r="G41" s="21" t="n">
        <v>1956.53</v>
      </c>
      <c r="H41" s="30" t="n">
        <v>0.577</v>
      </c>
      <c r="I41" s="30" t="n">
        <f aca="false">SUM(((F41+G41)/2)*H41*1.2)</f>
        <v>1273.607484</v>
      </c>
      <c r="J41" s="30" t="n">
        <v>2333.48</v>
      </c>
      <c r="K41" s="31" t="n">
        <v>2685.23</v>
      </c>
      <c r="L41" s="30" t="n">
        <v>0.519</v>
      </c>
      <c r="M41" s="30" t="n">
        <f aca="false">SUM(((J41+K41)/2)*L41*1.2)</f>
        <v>1562.826294</v>
      </c>
      <c r="N41" s="31" t="n">
        <f aca="false">SUM(K41*1.04)</f>
        <v>2792.6392</v>
      </c>
      <c r="O41" s="30" t="n">
        <v>0.516</v>
      </c>
      <c r="P41" s="30" t="n">
        <f aca="false">N41*O41*1.2</f>
        <v>1729.20219264</v>
      </c>
      <c r="Q41" s="38" t="s">
        <v>60</v>
      </c>
      <c r="R41" s="3"/>
    </row>
    <row r="42" s="2" customFormat="true" ht="30" hidden="false" customHeight="false" outlineLevel="0" collapsed="false">
      <c r="A42" s="41" t="s">
        <v>79</v>
      </c>
      <c r="B42" s="25"/>
      <c r="C42" s="42" t="s">
        <v>80</v>
      </c>
      <c r="D42" s="29" t="s">
        <v>27</v>
      </c>
      <c r="E42" s="19" t="s">
        <v>35</v>
      </c>
      <c r="F42" s="21" t="n">
        <v>1722.29</v>
      </c>
      <c r="G42" s="21" t="n">
        <v>1956.53</v>
      </c>
      <c r="H42" s="30" t="n">
        <v>0.015</v>
      </c>
      <c r="I42" s="30" t="n">
        <f aca="false">SUM(((F42+G42)/2)*H42*1.2)</f>
        <v>33.10938</v>
      </c>
      <c r="J42" s="30" t="n">
        <v>2333.48</v>
      </c>
      <c r="K42" s="31" t="n">
        <v>2685.23</v>
      </c>
      <c r="L42" s="30" t="n">
        <v>0.02</v>
      </c>
      <c r="M42" s="30" t="n">
        <f aca="false">SUM(((J42+K42)/2)*L42*1.2)</f>
        <v>60.22452</v>
      </c>
      <c r="N42" s="31" t="n">
        <f aca="false">SUM(K42*1.04)</f>
        <v>2792.6392</v>
      </c>
      <c r="O42" s="30" t="n">
        <v>0.02</v>
      </c>
      <c r="P42" s="30" t="n">
        <f aca="false">N42*O42*1.2</f>
        <v>67.0233408</v>
      </c>
      <c r="Q42" s="38" t="s">
        <v>60</v>
      </c>
      <c r="R42" s="3"/>
    </row>
    <row r="43" customFormat="false" ht="45" hidden="false" customHeight="false" outlineLevel="0" collapsed="false">
      <c r="A43" s="32" t="s">
        <v>81</v>
      </c>
      <c r="B43" s="19" t="s">
        <v>82</v>
      </c>
      <c r="C43" s="39" t="s">
        <v>83</v>
      </c>
      <c r="D43" s="29" t="s">
        <v>43</v>
      </c>
      <c r="E43" s="19" t="n">
        <v>3</v>
      </c>
      <c r="F43" s="21" t="n">
        <v>2162.03</v>
      </c>
      <c r="G43" s="21" t="n">
        <v>2455.03</v>
      </c>
      <c r="H43" s="22" t="n">
        <v>0.133</v>
      </c>
      <c r="I43" s="22" t="n">
        <f aca="false">SUM(((F43+G43)/2)*H43*1.2)</f>
        <v>368.441388</v>
      </c>
      <c r="J43" s="30" t="n">
        <v>2455.03</v>
      </c>
      <c r="K43" s="31" t="n">
        <v>2782.11</v>
      </c>
      <c r="L43" s="22" t="n">
        <v>0.271</v>
      </c>
      <c r="M43" s="22" t="n">
        <f aca="false">SUM(((J43+K43)/2)*L43*1.2)</f>
        <v>851.558964</v>
      </c>
      <c r="N43" s="31" t="n">
        <f aca="false">SUM(K43*1.04)</f>
        <v>2893.3944</v>
      </c>
      <c r="O43" s="22" t="n">
        <v>0.267</v>
      </c>
      <c r="P43" s="22" t="n">
        <f aca="false">N43*O43*1.2</f>
        <v>927.04356576</v>
      </c>
      <c r="Q43" s="38" t="s">
        <v>60</v>
      </c>
      <c r="R43" s="3"/>
    </row>
    <row r="44" s="43" customFormat="true" ht="15" hidden="false" customHeight="true" outlineLevel="0" collapsed="false">
      <c r="A44" s="32" t="s">
        <v>84</v>
      </c>
      <c r="B44" s="25" t="s">
        <v>85</v>
      </c>
      <c r="C44" s="39"/>
      <c r="D44" s="29"/>
      <c r="E44" s="19"/>
      <c r="F44" s="40"/>
      <c r="G44" s="40"/>
      <c r="H44" s="22" t="n">
        <f aca="false">SUM(H45:H46)</f>
        <v>0.185</v>
      </c>
      <c r="I44" s="22" t="n">
        <f aca="false">SUM(I45:I46)</f>
        <v>408.34902</v>
      </c>
      <c r="J44" s="22"/>
      <c r="K44" s="31"/>
      <c r="L44" s="22" t="n">
        <f aca="false">SUM(L45:L46)</f>
        <v>0.196</v>
      </c>
      <c r="M44" s="22" t="n">
        <f aca="false">SUM(M45:M46)</f>
        <v>590.200296</v>
      </c>
      <c r="N44" s="31"/>
      <c r="O44" s="22" t="n">
        <f aca="false">SUM(O45:O46)</f>
        <v>0.195</v>
      </c>
      <c r="P44" s="22" t="n">
        <f aca="false">SUM(P45:P46)</f>
        <v>653.4775728</v>
      </c>
      <c r="Q44" s="38"/>
      <c r="R44" s="3"/>
    </row>
    <row r="45" s="43" customFormat="true" ht="30" hidden="false" customHeight="false" outlineLevel="0" collapsed="false">
      <c r="A45" s="32" t="s">
        <v>86</v>
      </c>
      <c r="B45" s="25"/>
      <c r="C45" s="39" t="s">
        <v>87</v>
      </c>
      <c r="D45" s="29" t="s">
        <v>27</v>
      </c>
      <c r="E45" s="19" t="n">
        <v>1</v>
      </c>
      <c r="F45" s="21" t="n">
        <v>1722.29</v>
      </c>
      <c r="G45" s="21" t="n">
        <v>1956.53</v>
      </c>
      <c r="H45" s="30" t="n">
        <v>0.129</v>
      </c>
      <c r="I45" s="30" t="n">
        <f aca="false">SUM(((F45+G45)/2)*H45*1.2)</f>
        <v>284.740668</v>
      </c>
      <c r="J45" s="30" t="n">
        <v>2333.48</v>
      </c>
      <c r="K45" s="31" t="n">
        <v>2685.23</v>
      </c>
      <c r="L45" s="30" t="n">
        <v>0.14</v>
      </c>
      <c r="M45" s="30" t="n">
        <f aca="false">SUM(((J45+K45)/2)*L45*1.2)</f>
        <v>421.57164</v>
      </c>
      <c r="N45" s="31" t="n">
        <f aca="false">SUM(K45*1.04)</f>
        <v>2792.6392</v>
      </c>
      <c r="O45" s="30" t="n">
        <v>0.139</v>
      </c>
      <c r="P45" s="30" t="n">
        <f aca="false">N45*O45*1.2</f>
        <v>465.81221856</v>
      </c>
      <c r="Q45" s="38" t="s">
        <v>60</v>
      </c>
      <c r="R45" s="3"/>
    </row>
    <row r="46" s="43" customFormat="true" ht="45" hidden="false" customHeight="false" outlineLevel="0" collapsed="false">
      <c r="A46" s="32" t="s">
        <v>88</v>
      </c>
      <c r="B46" s="25"/>
      <c r="C46" s="39" t="s">
        <v>89</v>
      </c>
      <c r="D46" s="29" t="s">
        <v>27</v>
      </c>
      <c r="E46" s="19" t="n">
        <v>0</v>
      </c>
      <c r="F46" s="21" t="n">
        <v>1722.29</v>
      </c>
      <c r="G46" s="21" t="n">
        <v>1956.53</v>
      </c>
      <c r="H46" s="30" t="n">
        <f aca="false">0.093-0.037</f>
        <v>0.056</v>
      </c>
      <c r="I46" s="30" t="n">
        <f aca="false">SUM(((F46+G46)/2)*H46*1.2)</f>
        <v>123.608352</v>
      </c>
      <c r="J46" s="30" t="n">
        <v>2333.48</v>
      </c>
      <c r="K46" s="31" t="n">
        <v>2685.23</v>
      </c>
      <c r="L46" s="30" t="n">
        <v>0.056</v>
      </c>
      <c r="M46" s="30" t="n">
        <f aca="false">SUM(((J46+K46)/2)*L46*1.2)</f>
        <v>168.628656</v>
      </c>
      <c r="N46" s="31" t="n">
        <f aca="false">SUM(K46*1.04)</f>
        <v>2792.6392</v>
      </c>
      <c r="O46" s="30" t="n">
        <v>0.056</v>
      </c>
      <c r="P46" s="30" t="n">
        <f aca="false">N46*O46*1.2</f>
        <v>187.66535424</v>
      </c>
      <c r="Q46" s="38" t="s">
        <v>60</v>
      </c>
      <c r="R46" s="3"/>
    </row>
    <row r="47" customFormat="false" ht="15" hidden="false" customHeight="true" outlineLevel="0" collapsed="false">
      <c r="A47" s="32" t="s">
        <v>90</v>
      </c>
      <c r="B47" s="25" t="s">
        <v>91</v>
      </c>
      <c r="C47" s="39"/>
      <c r="D47" s="29"/>
      <c r="E47" s="19"/>
      <c r="F47" s="40"/>
      <c r="G47" s="40"/>
      <c r="H47" s="22" t="n">
        <f aca="false">SUM(H48:H52)</f>
        <v>0.534</v>
      </c>
      <c r="I47" s="22" t="n">
        <f aca="false">SUM(I48:I52)</f>
        <v>1250.75076</v>
      </c>
      <c r="J47" s="22"/>
      <c r="K47" s="31"/>
      <c r="L47" s="22" t="n">
        <f aca="false">SUM(L48:L52)</f>
        <v>0.486</v>
      </c>
      <c r="M47" s="22" t="n">
        <f aca="false">SUM(M48:M52)</f>
        <v>1477.342296</v>
      </c>
      <c r="N47" s="31"/>
      <c r="O47" s="22" t="n">
        <f aca="false">SUM(O48:O52)</f>
        <v>0.456</v>
      </c>
      <c r="P47" s="22" t="n">
        <f aca="false">SUM(P48:P52)</f>
        <v>1539.97049856</v>
      </c>
      <c r="Q47" s="38"/>
      <c r="R47" s="3"/>
    </row>
    <row r="48" s="43" customFormat="true" ht="60" hidden="false" customHeight="false" outlineLevel="0" collapsed="false">
      <c r="A48" s="32" t="s">
        <v>92</v>
      </c>
      <c r="B48" s="25"/>
      <c r="C48" s="39" t="s">
        <v>93</v>
      </c>
      <c r="D48" s="29" t="s">
        <v>27</v>
      </c>
      <c r="E48" s="19" t="n">
        <v>11</v>
      </c>
      <c r="F48" s="21" t="n">
        <v>1722.29</v>
      </c>
      <c r="G48" s="21" t="n">
        <v>1956.53</v>
      </c>
      <c r="H48" s="30" t="n">
        <v>0.169</v>
      </c>
      <c r="I48" s="30" t="n">
        <f aca="false">SUM(((F48+G48)/2)*H48*1.2)</f>
        <v>373.032348</v>
      </c>
      <c r="J48" s="30" t="n">
        <v>2333.48</v>
      </c>
      <c r="K48" s="31" t="n">
        <v>2685.23</v>
      </c>
      <c r="L48" s="30" t="n">
        <v>0.161</v>
      </c>
      <c r="M48" s="30" t="n">
        <f aca="false">SUM(((J48+K48)/2)*L48*1.2)</f>
        <v>484.807386</v>
      </c>
      <c r="N48" s="31" t="n">
        <f aca="false">SUM(K48*1.04)</f>
        <v>2792.6392</v>
      </c>
      <c r="O48" s="30" t="n">
        <v>0.151</v>
      </c>
      <c r="P48" s="30" t="n">
        <f aca="false">N48*O48*1.2</f>
        <v>506.02622304</v>
      </c>
      <c r="Q48" s="38" t="s">
        <v>60</v>
      </c>
      <c r="R48" s="3"/>
    </row>
    <row r="49" s="43" customFormat="true" ht="45" hidden="false" customHeight="false" outlineLevel="0" collapsed="false">
      <c r="A49" s="32" t="s">
        <v>94</v>
      </c>
      <c r="B49" s="25"/>
      <c r="C49" s="39" t="s">
        <v>95</v>
      </c>
      <c r="D49" s="29" t="s">
        <v>27</v>
      </c>
      <c r="E49" s="19" t="n">
        <v>4</v>
      </c>
      <c r="F49" s="21" t="n">
        <v>1722.29</v>
      </c>
      <c r="G49" s="21" t="n">
        <v>1956.53</v>
      </c>
      <c r="H49" s="30" t="n">
        <v>0.097</v>
      </c>
      <c r="I49" s="30" t="n">
        <f aca="false">SUM(((F49+G49)/2)*H49*1.2)</f>
        <v>214.107324</v>
      </c>
      <c r="J49" s="30" t="n">
        <v>2333.48</v>
      </c>
      <c r="K49" s="31" t="n">
        <v>2685.23</v>
      </c>
      <c r="L49" s="30" t="n">
        <v>0.089</v>
      </c>
      <c r="M49" s="30" t="n">
        <f aca="false">SUM(((J49+K49)/2)*L49*1.2)</f>
        <v>267.999114</v>
      </c>
      <c r="N49" s="31" t="n">
        <f aca="false">SUM(K49*1.04)</f>
        <v>2792.6392</v>
      </c>
      <c r="O49" s="30" t="n">
        <v>0.087</v>
      </c>
      <c r="P49" s="30" t="n">
        <f aca="false">N49*O49*1.2</f>
        <v>291.55153248</v>
      </c>
      <c r="Q49" s="38" t="s">
        <v>60</v>
      </c>
      <c r="R49" s="3"/>
    </row>
    <row r="50" s="43" customFormat="true" ht="60" hidden="false" customHeight="false" outlineLevel="0" collapsed="false">
      <c r="A50" s="32" t="s">
        <v>96</v>
      </c>
      <c r="B50" s="25"/>
      <c r="C50" s="39" t="s">
        <v>97</v>
      </c>
      <c r="D50" s="29" t="s">
        <v>27</v>
      </c>
      <c r="E50" s="19" t="n">
        <v>6</v>
      </c>
      <c r="F50" s="21" t="n">
        <v>1722.29</v>
      </c>
      <c r="G50" s="21" t="n">
        <v>1956.53</v>
      </c>
      <c r="H50" s="30" t="n">
        <v>0.052</v>
      </c>
      <c r="I50" s="30" t="n">
        <f aca="false">SUM(((F50+G50)/2)*H50*1.2)</f>
        <v>114.779184</v>
      </c>
      <c r="J50" s="30" t="n">
        <v>2333.48</v>
      </c>
      <c r="K50" s="31" t="n">
        <v>2685.23</v>
      </c>
      <c r="L50" s="30" t="n">
        <v>0.051</v>
      </c>
      <c r="M50" s="30" t="n">
        <f aca="false">SUM(((J50+K50)/2)*L50*1.2)</f>
        <v>153.572526</v>
      </c>
      <c r="N50" s="31" t="n">
        <f aca="false">SUM(K50*1.04)</f>
        <v>2792.6392</v>
      </c>
      <c r="O50" s="30" t="n">
        <v>0.05</v>
      </c>
      <c r="P50" s="30" t="n">
        <f aca="false">N50*O50*1.2</f>
        <v>167.558352</v>
      </c>
      <c r="Q50" s="38" t="s">
        <v>60</v>
      </c>
      <c r="R50" s="3"/>
    </row>
    <row r="51" s="43" customFormat="true" ht="60" hidden="false" customHeight="false" outlineLevel="0" collapsed="false">
      <c r="A51" s="32" t="s">
        <v>98</v>
      </c>
      <c r="B51" s="25"/>
      <c r="C51" s="39" t="s">
        <v>99</v>
      </c>
      <c r="D51" s="29" t="s">
        <v>43</v>
      </c>
      <c r="E51" s="19" t="n">
        <v>13</v>
      </c>
      <c r="F51" s="21" t="n">
        <v>2162.03</v>
      </c>
      <c r="G51" s="21" t="n">
        <v>2455.03</v>
      </c>
      <c r="H51" s="30" t="n">
        <v>0.128</v>
      </c>
      <c r="I51" s="30" t="n">
        <f aca="false">SUM(((F51+G51)/2)*H51*1.2)</f>
        <v>354.590208</v>
      </c>
      <c r="J51" s="30" t="n">
        <v>2455.03</v>
      </c>
      <c r="K51" s="31" t="n">
        <v>2782.11</v>
      </c>
      <c r="L51" s="30" t="n">
        <v>0.106</v>
      </c>
      <c r="M51" s="30" t="n">
        <f aca="false">SUM(((J51+K51)/2)*L51*1.2)</f>
        <v>333.082104</v>
      </c>
      <c r="N51" s="31" t="n">
        <f aca="false">SUM(K51*1.04)</f>
        <v>2893.3944</v>
      </c>
      <c r="O51" s="30" t="n">
        <v>0.098</v>
      </c>
      <c r="P51" s="30" t="n">
        <f aca="false">N51*O51*1.2</f>
        <v>340.26318144</v>
      </c>
      <c r="Q51" s="38" t="s">
        <v>60</v>
      </c>
      <c r="R51" s="3"/>
    </row>
    <row r="52" s="43" customFormat="true" ht="60" hidden="false" customHeight="false" outlineLevel="0" collapsed="false">
      <c r="A52" s="32" t="s">
        <v>100</v>
      </c>
      <c r="B52" s="25"/>
      <c r="C52" s="39" t="s">
        <v>101</v>
      </c>
      <c r="D52" s="29" t="s">
        <v>27</v>
      </c>
      <c r="E52" s="19" t="n">
        <v>20</v>
      </c>
      <c r="F52" s="21" t="n">
        <v>1722.29</v>
      </c>
      <c r="G52" s="21" t="n">
        <v>1956.53</v>
      </c>
      <c r="H52" s="30" t="n">
        <v>0.088</v>
      </c>
      <c r="I52" s="30" t="n">
        <f aca="false">SUM(((F52+G52)/2)*H52*1.2)</f>
        <v>194.241696</v>
      </c>
      <c r="J52" s="30" t="n">
        <v>2333.48</v>
      </c>
      <c r="K52" s="31" t="n">
        <v>2685.11</v>
      </c>
      <c r="L52" s="30" t="n">
        <v>0.079</v>
      </c>
      <c r="M52" s="30" t="n">
        <f aca="false">SUM(((J52+K52)/2)*L52*1.2)</f>
        <v>237.881166</v>
      </c>
      <c r="N52" s="31" t="n">
        <f aca="false">SUM(K52*1.04)</f>
        <v>2792.5144</v>
      </c>
      <c r="O52" s="30" t="n">
        <v>0.07</v>
      </c>
      <c r="P52" s="30" t="n">
        <f aca="false">N52*O52*1.2</f>
        <v>234.5712096</v>
      </c>
      <c r="Q52" s="38" t="s">
        <v>60</v>
      </c>
      <c r="R52" s="3"/>
    </row>
    <row r="53" s="43" customFormat="true" ht="30" hidden="false" customHeight="false" outlineLevel="0" collapsed="false">
      <c r="A53" s="32" t="s">
        <v>102</v>
      </c>
      <c r="B53" s="25" t="s">
        <v>103</v>
      </c>
      <c r="C53" s="44" t="s">
        <v>104</v>
      </c>
      <c r="D53" s="29" t="s">
        <v>27</v>
      </c>
      <c r="E53" s="19" t="n">
        <v>0</v>
      </c>
      <c r="F53" s="21" t="n">
        <v>1722.29</v>
      </c>
      <c r="G53" s="21" t="n">
        <v>1956.53</v>
      </c>
      <c r="H53" s="22" t="n">
        <v>0.048</v>
      </c>
      <c r="I53" s="22" t="n">
        <f aca="false">SUM(((F53+G53)/2)*H53*1.2)</f>
        <v>105.950016</v>
      </c>
      <c r="J53" s="22" t="n">
        <v>2333.48</v>
      </c>
      <c r="K53" s="31" t="n">
        <v>2685.23</v>
      </c>
      <c r="L53" s="22" t="n">
        <v>0.043</v>
      </c>
      <c r="M53" s="22" t="n">
        <f aca="false">SUM(((J53+K53)/2)*L53*1.2)</f>
        <v>129.482718</v>
      </c>
      <c r="N53" s="31" t="n">
        <f aca="false">SUM(K53*1.04)</f>
        <v>2792.6392</v>
      </c>
      <c r="O53" s="22" t="n">
        <v>0.043</v>
      </c>
      <c r="P53" s="22" t="n">
        <f aca="false">N53*O53*1.2</f>
        <v>144.10018272</v>
      </c>
      <c r="Q53" s="38" t="s">
        <v>60</v>
      </c>
      <c r="R53" s="3"/>
    </row>
    <row r="54" s="43" customFormat="true" ht="15" hidden="false" customHeight="true" outlineLevel="0" collapsed="false">
      <c r="A54" s="45" t="s">
        <v>105</v>
      </c>
      <c r="B54" s="45"/>
      <c r="C54" s="45"/>
      <c r="D54" s="45"/>
      <c r="E54" s="46"/>
      <c r="F54" s="37"/>
      <c r="G54" s="37"/>
      <c r="H54" s="47" t="n">
        <f aca="false">SUM(H55+H56+H57+H58+H59+H63+H64+H65+H68+H69+H70+H71+H72+H75+H76+H77+H78+H79+H80+H81+H82+H83+H84+H87+H90)</f>
        <v>11.045</v>
      </c>
      <c r="I54" s="47" t="n">
        <f aca="false">SUM(I55+I56+I57+I58+I59+I63+I64+I65+I68+I69+I70+I71+I72+I75+I76+I77+I78+I79+I80+I81+I82+I83+I84+I87+I90)</f>
        <v>25650.667692</v>
      </c>
      <c r="J54" s="47"/>
      <c r="K54" s="31"/>
      <c r="L54" s="47" t="n">
        <f aca="false">SUM(L55+L56+L57+L58+L59+L63+L64+L65+L68+L69+L70+L71+L72+L75+L76+L77+L78+L79+L80+L81+L82+L83+L84+L87+L90)</f>
        <v>12.855</v>
      </c>
      <c r="M54" s="47" t="n">
        <f aca="false">SUM(M55+M56+M57+M58+M59+M63+M64+M65+M68+M69+M70+M71+M72+M75+M76+M77+M78+M79+M80+M81+M82+M83+M84+M87+M90)</f>
        <v>39097.910502</v>
      </c>
      <c r="N54" s="31"/>
      <c r="O54" s="47" t="n">
        <f aca="false">SUM(O55+O56+O57+O58+O59+O63+O64+O65+O68+O69+O70+O71+O72+O75+O76+O77+O78+O79+O80+O81+O82+O83+O84+O87+O90)</f>
        <v>12.606</v>
      </c>
      <c r="P54" s="47" t="n">
        <f aca="false">SUM(P55+P56+P57+P58+P59+P63+P64+P65+P68+P69+P70+P71+P72+P75+P76+P77+P78+P79+P80+P81+P82+P83+P84+P87+P90)</f>
        <v>42508.50821568</v>
      </c>
      <c r="Q54" s="46"/>
      <c r="R54" s="23" t="n">
        <f aca="false">SUM(M54:M54)</f>
        <v>39097.910502</v>
      </c>
    </row>
    <row r="55" s="43" customFormat="true" ht="30" hidden="false" customHeight="false" outlineLevel="0" collapsed="false">
      <c r="A55" s="32" t="n">
        <f aca="false">SUM(A53+1)</f>
        <v>13</v>
      </c>
      <c r="B55" s="19" t="s">
        <v>106</v>
      </c>
      <c r="C55" s="39" t="s">
        <v>107</v>
      </c>
      <c r="D55" s="29" t="s">
        <v>27</v>
      </c>
      <c r="E55" s="38" t="n">
        <v>3</v>
      </c>
      <c r="F55" s="21" t="n">
        <v>1722.29</v>
      </c>
      <c r="G55" s="21" t="n">
        <v>1956.53</v>
      </c>
      <c r="H55" s="48" t="n">
        <v>1.201</v>
      </c>
      <c r="I55" s="22" t="n">
        <f aca="false">SUM(((F55+G55)/2)*H55*1.2)</f>
        <v>2650.957692</v>
      </c>
      <c r="J55" s="30" t="n">
        <v>2333.48</v>
      </c>
      <c r="K55" s="31" t="n">
        <v>2685.23</v>
      </c>
      <c r="L55" s="22" t="n">
        <v>1.192</v>
      </c>
      <c r="M55" s="22" t="n">
        <f aca="false">SUM(((J55+K55)/2)*L55*1.2)</f>
        <v>3589.381392</v>
      </c>
      <c r="N55" s="31" t="n">
        <f aca="false">SUM(K55*1.04)</f>
        <v>2792.6392</v>
      </c>
      <c r="O55" s="22" t="n">
        <v>1.174</v>
      </c>
      <c r="P55" s="22" t="n">
        <f aca="false">N55*O55*1.2</f>
        <v>3934.27010496</v>
      </c>
      <c r="Q55" s="19" t="s">
        <v>60</v>
      </c>
      <c r="R55" s="3"/>
    </row>
    <row r="56" s="43" customFormat="true" ht="30" hidden="false" customHeight="false" outlineLevel="0" collapsed="false">
      <c r="A56" s="49" t="n">
        <f aca="false">SUM(A55+1)</f>
        <v>14</v>
      </c>
      <c r="B56" s="19" t="s">
        <v>108</v>
      </c>
      <c r="C56" s="39" t="s">
        <v>109</v>
      </c>
      <c r="D56" s="29" t="s">
        <v>27</v>
      </c>
      <c r="E56" s="38" t="n">
        <v>3</v>
      </c>
      <c r="F56" s="21" t="n">
        <v>1722.29</v>
      </c>
      <c r="G56" s="21" t="n">
        <v>1956.53</v>
      </c>
      <c r="H56" s="50" t="n">
        <v>0.6</v>
      </c>
      <c r="I56" s="22" t="n">
        <f aca="false">SUM(((F56+G56)/2)*H56*1.2)</f>
        <v>1324.3752</v>
      </c>
      <c r="J56" s="30" t="n">
        <v>2333.48</v>
      </c>
      <c r="K56" s="31" t="n">
        <v>2685.23</v>
      </c>
      <c r="L56" s="51" t="n">
        <v>0.595</v>
      </c>
      <c r="M56" s="22" t="n">
        <f aca="false">SUM(((J56+K56)/2)*L56*1.2)</f>
        <v>1791.67947</v>
      </c>
      <c r="N56" s="31" t="n">
        <f aca="false">SUM(K56*1.04)</f>
        <v>2792.6392</v>
      </c>
      <c r="O56" s="51" t="n">
        <v>0.586</v>
      </c>
      <c r="P56" s="22" t="n">
        <f aca="false">N56*O56*1.2</f>
        <v>1963.78388544</v>
      </c>
      <c r="Q56" s="38" t="s">
        <v>60</v>
      </c>
      <c r="R56" s="3"/>
    </row>
    <row r="57" s="3" customFormat="true" ht="30" hidden="false" customHeight="false" outlineLevel="0" collapsed="false">
      <c r="A57" s="49" t="n">
        <f aca="false">SUM(A56+1)</f>
        <v>15</v>
      </c>
      <c r="B57" s="19" t="s">
        <v>110</v>
      </c>
      <c r="C57" s="39" t="s">
        <v>111</v>
      </c>
      <c r="D57" s="29" t="s">
        <v>27</v>
      </c>
      <c r="E57" s="38" t="n">
        <v>0</v>
      </c>
      <c r="F57" s="21" t="n">
        <v>1722.29</v>
      </c>
      <c r="G57" s="21" t="n">
        <v>1956.53</v>
      </c>
      <c r="H57" s="50"/>
      <c r="I57" s="22" t="n">
        <f aca="false">SUM(((F57+G57)/2)*H57*1.2)</f>
        <v>0</v>
      </c>
      <c r="J57" s="30" t="n">
        <v>2333.48</v>
      </c>
      <c r="K57" s="31" t="n">
        <v>2685.23</v>
      </c>
      <c r="L57" s="50" t="n">
        <v>1.932</v>
      </c>
      <c r="M57" s="22" t="n">
        <f aca="false">SUM(((J57+K57)/2)*L57*1.2)</f>
        <v>5817.688632</v>
      </c>
      <c r="N57" s="31" t="n">
        <f aca="false">SUM(K57*1.04)</f>
        <v>2792.6392</v>
      </c>
      <c r="O57" s="51" t="n">
        <v>1.932</v>
      </c>
      <c r="P57" s="22" t="n">
        <f aca="false">N57*O57*1.2</f>
        <v>6474.45472128</v>
      </c>
      <c r="Q57" s="19" t="s">
        <v>60</v>
      </c>
    </row>
    <row r="58" s="43" customFormat="true" ht="30" hidden="false" customHeight="false" outlineLevel="0" collapsed="false">
      <c r="A58" s="49" t="n">
        <f aca="false">SUM(A57+1)</f>
        <v>16</v>
      </c>
      <c r="B58" s="19" t="s">
        <v>112</v>
      </c>
      <c r="C58" s="39" t="s">
        <v>113</v>
      </c>
      <c r="D58" s="29" t="s">
        <v>27</v>
      </c>
      <c r="E58" s="38" t="n">
        <v>2</v>
      </c>
      <c r="F58" s="21" t="n">
        <v>1722.29</v>
      </c>
      <c r="G58" s="21" t="n">
        <v>1956.53</v>
      </c>
      <c r="H58" s="50" t="n">
        <v>0.763</v>
      </c>
      <c r="I58" s="22" t="n">
        <f aca="false">SUM(((F58+G58)/2)*H58*1.2)</f>
        <v>1684.163796</v>
      </c>
      <c r="J58" s="30" t="n">
        <v>2333.48</v>
      </c>
      <c r="K58" s="31" t="n">
        <v>2685.23</v>
      </c>
      <c r="L58" s="51" t="n">
        <v>0.76</v>
      </c>
      <c r="M58" s="22" t="n">
        <f aca="false">SUM(((J58+K58)/2)*L58*1.2)</f>
        <v>2288.53176</v>
      </c>
      <c r="N58" s="31" t="n">
        <f aca="false">SUM(K58*1.04)</f>
        <v>2792.6392</v>
      </c>
      <c r="O58" s="51" t="n">
        <v>0.752</v>
      </c>
      <c r="P58" s="22" t="n">
        <f aca="false">N58*O58*1.2</f>
        <v>2520.07761408</v>
      </c>
      <c r="Q58" s="49" t="s">
        <v>60</v>
      </c>
      <c r="R58" s="3"/>
    </row>
    <row r="59" s="43" customFormat="true" ht="15" hidden="false" customHeight="true" outlineLevel="0" collapsed="false">
      <c r="A59" s="49" t="n">
        <v>17</v>
      </c>
      <c r="B59" s="25" t="s">
        <v>114</v>
      </c>
      <c r="C59" s="39"/>
      <c r="D59" s="29"/>
      <c r="E59" s="38"/>
      <c r="F59" s="21"/>
      <c r="G59" s="21"/>
      <c r="H59" s="50" t="n">
        <f aca="false">SUM(H60:H62)</f>
        <v>1.315</v>
      </c>
      <c r="I59" s="50" t="n">
        <f aca="false">SUM(I60:I62)</f>
        <v>2902.58898</v>
      </c>
      <c r="J59" s="50"/>
      <c r="K59" s="31"/>
      <c r="L59" s="50" t="n">
        <f aca="false">SUM(L60:L62)</f>
        <v>1.298</v>
      </c>
      <c r="M59" s="50" t="n">
        <f aca="false">SUM(M60:M62)</f>
        <v>4004.388048</v>
      </c>
      <c r="N59" s="31"/>
      <c r="O59" s="50" t="n">
        <f aca="false">SUM(O60:O62)</f>
        <v>1.262</v>
      </c>
      <c r="P59" s="50" t="n">
        <f aca="false">SUM(P60:P62)</f>
        <v>4229.17280448</v>
      </c>
      <c r="Q59" s="50"/>
      <c r="R59" s="3"/>
    </row>
    <row r="60" s="43" customFormat="true" ht="30" hidden="false" customHeight="false" outlineLevel="0" collapsed="false">
      <c r="A60" s="32" t="s">
        <v>115</v>
      </c>
      <c r="B60" s="25"/>
      <c r="C60" s="28" t="s">
        <v>116</v>
      </c>
      <c r="D60" s="29" t="s">
        <v>27</v>
      </c>
      <c r="E60" s="38" t="n">
        <v>9</v>
      </c>
      <c r="F60" s="21" t="n">
        <v>1722.29</v>
      </c>
      <c r="G60" s="21" t="n">
        <v>1956.53</v>
      </c>
      <c r="H60" s="52" t="n">
        <v>0.492</v>
      </c>
      <c r="I60" s="30" t="n">
        <f aca="false">SUM(((F60+G60)/2)*H60*1.2)</f>
        <v>1085.987664</v>
      </c>
      <c r="J60" s="30" t="n">
        <v>2333.48</v>
      </c>
      <c r="K60" s="31" t="n">
        <v>2685.23</v>
      </c>
      <c r="L60" s="53" t="n">
        <v>0.481</v>
      </c>
      <c r="M60" s="30" t="n">
        <f aca="false">SUM(((J60+K60)/2)*L60*1.2)</f>
        <v>1448.399706</v>
      </c>
      <c r="N60" s="31" t="n">
        <f aca="false">SUM(K60*1.04)</f>
        <v>2792.6392</v>
      </c>
      <c r="O60" s="53" t="n">
        <v>0.458</v>
      </c>
      <c r="P60" s="30" t="n">
        <f aca="false">N60*O60*1.2</f>
        <v>1534.83450432</v>
      </c>
      <c r="Q60" s="19" t="s">
        <v>60</v>
      </c>
      <c r="R60" s="3"/>
    </row>
    <row r="61" s="43" customFormat="true" ht="30" hidden="false" customHeight="false" outlineLevel="0" collapsed="false">
      <c r="A61" s="32" t="s">
        <v>117</v>
      </c>
      <c r="B61" s="25"/>
      <c r="C61" s="28" t="s">
        <v>118</v>
      </c>
      <c r="D61" s="29" t="s">
        <v>27</v>
      </c>
      <c r="E61" s="38" t="n">
        <v>2</v>
      </c>
      <c r="F61" s="21" t="n">
        <v>1722.29</v>
      </c>
      <c r="G61" s="21" t="n">
        <v>1956.53</v>
      </c>
      <c r="H61" s="52" t="n">
        <v>0.365</v>
      </c>
      <c r="I61" s="30" t="n">
        <f aca="false">SUM(((F61+G61)/2)*H61*1.2)</f>
        <v>805.66158</v>
      </c>
      <c r="J61" s="30" t="n">
        <v>2333.48</v>
      </c>
      <c r="K61" s="31" t="n">
        <v>2685.23</v>
      </c>
      <c r="L61" s="53" t="n">
        <v>0.363</v>
      </c>
      <c r="M61" s="30" t="n">
        <f aca="false">SUM(((J61+K61)/2)*L61*1.2)</f>
        <v>1093.075038</v>
      </c>
      <c r="N61" s="31" t="n">
        <f aca="false">SUM(K61*1.04)</f>
        <v>2792.6392</v>
      </c>
      <c r="O61" s="53" t="n">
        <v>0.36</v>
      </c>
      <c r="P61" s="30" t="n">
        <f aca="false">N61*O61*1.2</f>
        <v>1206.4201344</v>
      </c>
      <c r="Q61" s="19" t="s">
        <v>60</v>
      </c>
      <c r="R61" s="3"/>
    </row>
    <row r="62" s="43" customFormat="true" ht="30" hidden="false" customHeight="false" outlineLevel="0" collapsed="false">
      <c r="A62" s="32" t="s">
        <v>119</v>
      </c>
      <c r="B62" s="25"/>
      <c r="C62" s="28" t="s">
        <v>120</v>
      </c>
      <c r="D62" s="29" t="s">
        <v>27</v>
      </c>
      <c r="E62" s="38" t="n">
        <v>4</v>
      </c>
      <c r="F62" s="21" t="n">
        <v>1722.29</v>
      </c>
      <c r="G62" s="21" t="n">
        <v>1956.53</v>
      </c>
      <c r="H62" s="52" t="n">
        <v>0.458</v>
      </c>
      <c r="I62" s="30" t="n">
        <f aca="false">SUM(((F62+G62)/2)*H62*1.2)</f>
        <v>1010.939736</v>
      </c>
      <c r="J62" s="30" t="n">
        <v>2333.48</v>
      </c>
      <c r="K62" s="31" t="n">
        <v>2685.23</v>
      </c>
      <c r="L62" s="53" t="n">
        <v>0.454</v>
      </c>
      <c r="M62" s="30" t="n">
        <f aca="false">SUM(K62*L62*1.2)</f>
        <v>1462.913304</v>
      </c>
      <c r="N62" s="31" t="n">
        <f aca="false">SUM(K62*1.04)</f>
        <v>2792.6392</v>
      </c>
      <c r="O62" s="53" t="n">
        <v>0.444</v>
      </c>
      <c r="P62" s="30" t="n">
        <f aca="false">N62*O62*1.2</f>
        <v>1487.91816576</v>
      </c>
      <c r="Q62" s="19" t="s">
        <v>60</v>
      </c>
      <c r="R62" s="3"/>
    </row>
    <row r="63" s="43" customFormat="true" ht="45" hidden="false" customHeight="false" outlineLevel="0" collapsed="false">
      <c r="A63" s="49" t="n">
        <v>18</v>
      </c>
      <c r="B63" s="49" t="s">
        <v>121</v>
      </c>
      <c r="C63" s="39" t="s">
        <v>122</v>
      </c>
      <c r="D63" s="29" t="s">
        <v>43</v>
      </c>
      <c r="E63" s="38" t="n">
        <v>3</v>
      </c>
      <c r="F63" s="21" t="n">
        <v>2162.03</v>
      </c>
      <c r="G63" s="21" t="n">
        <v>2455.03</v>
      </c>
      <c r="H63" s="54" t="n">
        <v>0.904</v>
      </c>
      <c r="I63" s="22" t="n">
        <f aca="false">SUM(((F63+G63)/2)*H63*1.2)</f>
        <v>2504.293344</v>
      </c>
      <c r="J63" s="22" t="n">
        <v>2455.03</v>
      </c>
      <c r="K63" s="31" t="n">
        <v>2782.11</v>
      </c>
      <c r="L63" s="55" t="n">
        <v>0.898</v>
      </c>
      <c r="M63" s="22" t="n">
        <f aca="false">SUM(((J63+K63)/2)*L63*1.2)</f>
        <v>2821.771032</v>
      </c>
      <c r="N63" s="31" t="n">
        <f aca="false">SUM(K63*1.04)</f>
        <v>2893.3944</v>
      </c>
      <c r="O63" s="54" t="n">
        <v>0.884</v>
      </c>
      <c r="P63" s="22" t="n">
        <f aca="false">N63*O63*1.2</f>
        <v>3069.31277952</v>
      </c>
      <c r="Q63" s="19" t="s">
        <v>60</v>
      </c>
      <c r="R63" s="3"/>
    </row>
    <row r="64" s="43" customFormat="true" ht="45" hidden="false" customHeight="false" outlineLevel="0" collapsed="false">
      <c r="A64" s="49" t="n">
        <f aca="false">SUM(A63+1)</f>
        <v>19</v>
      </c>
      <c r="B64" s="19" t="s">
        <v>123</v>
      </c>
      <c r="C64" s="39" t="s">
        <v>124</v>
      </c>
      <c r="D64" s="29" t="s">
        <v>27</v>
      </c>
      <c r="E64" s="38" t="n">
        <v>6</v>
      </c>
      <c r="F64" s="21" t="n">
        <v>1722.29</v>
      </c>
      <c r="G64" s="21" t="n">
        <v>1956.53</v>
      </c>
      <c r="H64" s="50" t="n">
        <v>0.265</v>
      </c>
      <c r="I64" s="22" t="n">
        <f aca="false">SUM(((F64+G64)/2)*H64*1.2)</f>
        <v>584.93238</v>
      </c>
      <c r="J64" s="22" t="n">
        <v>2333.48</v>
      </c>
      <c r="K64" s="31" t="n">
        <v>2685.23</v>
      </c>
      <c r="L64" s="51" t="n">
        <v>0.261</v>
      </c>
      <c r="M64" s="22" t="n">
        <f aca="false">SUM(((J64+K64)/2)*L64*1.2)</f>
        <v>785.929986</v>
      </c>
      <c r="N64" s="31" t="n">
        <f aca="false">SUM(K64*1.04)</f>
        <v>2792.6392</v>
      </c>
      <c r="O64" s="51" t="n">
        <v>0.253</v>
      </c>
      <c r="P64" s="22" t="n">
        <f aca="false">N64*O64*1.2</f>
        <v>847.84526112</v>
      </c>
      <c r="Q64" s="19" t="s">
        <v>60</v>
      </c>
      <c r="R64" s="3"/>
    </row>
    <row r="65" s="43" customFormat="true" ht="15" hidden="false" customHeight="true" outlineLevel="0" collapsed="false">
      <c r="A65" s="49" t="n">
        <v>20</v>
      </c>
      <c r="B65" s="25" t="s">
        <v>125</v>
      </c>
      <c r="C65" s="39"/>
      <c r="D65" s="29"/>
      <c r="E65" s="38"/>
      <c r="F65" s="21"/>
      <c r="G65" s="21"/>
      <c r="H65" s="50" t="n">
        <f aca="false">SUM(H66:H67)</f>
        <v>0.38</v>
      </c>
      <c r="I65" s="50" t="n">
        <f aca="false">SUM(I66:I67)</f>
        <v>838.77096</v>
      </c>
      <c r="J65" s="50"/>
      <c r="K65" s="31"/>
      <c r="L65" s="50" t="n">
        <f aca="false">SUM(L66:L67)</f>
        <v>0.379</v>
      </c>
      <c r="M65" s="50" t="n">
        <f aca="false">SUM(M66:M67)</f>
        <v>1141.254654</v>
      </c>
      <c r="N65" s="31"/>
      <c r="O65" s="50" t="n">
        <f aca="false">SUM(O66:O67)</f>
        <v>0.378</v>
      </c>
      <c r="P65" s="50" t="n">
        <f aca="false">SUM(P66:P67)</f>
        <v>1266.74114112</v>
      </c>
      <c r="Q65" s="19"/>
      <c r="R65" s="3"/>
    </row>
    <row r="66" s="43" customFormat="true" ht="30" hidden="false" customHeight="false" outlineLevel="0" collapsed="false">
      <c r="A66" s="32" t="s">
        <v>126</v>
      </c>
      <c r="B66" s="25"/>
      <c r="C66" s="56" t="s">
        <v>127</v>
      </c>
      <c r="D66" s="29" t="s">
        <v>27</v>
      </c>
      <c r="E66" s="38" t="n">
        <v>0</v>
      </c>
      <c r="F66" s="21" t="n">
        <v>1722.29</v>
      </c>
      <c r="G66" s="21" t="n">
        <v>1956.53</v>
      </c>
      <c r="H66" s="52" t="n">
        <v>0.213</v>
      </c>
      <c r="I66" s="30" t="n">
        <f aca="false">SUM(((F66+G66)/2)*H66*1.2)</f>
        <v>470.153196</v>
      </c>
      <c r="J66" s="30" t="n">
        <v>2333.48</v>
      </c>
      <c r="K66" s="31" t="n">
        <v>2685.23</v>
      </c>
      <c r="L66" s="52" t="n">
        <v>0.213</v>
      </c>
      <c r="M66" s="30" t="n">
        <f aca="false">SUM(((J66+K66)/2)*L66*1.2)</f>
        <v>641.391138</v>
      </c>
      <c r="N66" s="31" t="n">
        <f aca="false">SUM(K66*1.04)</f>
        <v>2792.6392</v>
      </c>
      <c r="O66" s="52" t="n">
        <v>0.213</v>
      </c>
      <c r="P66" s="30" t="n">
        <f aca="false">N66*O66*1.2</f>
        <v>713.79857952</v>
      </c>
      <c r="Q66" s="19" t="s">
        <v>60</v>
      </c>
      <c r="R66" s="3"/>
    </row>
    <row r="67" s="43" customFormat="true" ht="30" hidden="false" customHeight="false" outlineLevel="0" collapsed="false">
      <c r="A67" s="32" t="s">
        <v>128</v>
      </c>
      <c r="B67" s="25"/>
      <c r="C67" s="56" t="s">
        <v>129</v>
      </c>
      <c r="D67" s="29" t="s">
        <v>27</v>
      </c>
      <c r="E67" s="38" t="n">
        <v>2</v>
      </c>
      <c r="F67" s="21" t="n">
        <v>1722.29</v>
      </c>
      <c r="G67" s="21" t="n">
        <v>1956.53</v>
      </c>
      <c r="H67" s="52" t="n">
        <v>0.167</v>
      </c>
      <c r="I67" s="30" t="n">
        <f aca="false">SUM(((F67+G67)/2)*H67*1.2)</f>
        <v>368.617764</v>
      </c>
      <c r="J67" s="30" t="n">
        <v>2333.48</v>
      </c>
      <c r="K67" s="31" t="n">
        <v>2685.23</v>
      </c>
      <c r="L67" s="53" t="n">
        <v>0.166</v>
      </c>
      <c r="M67" s="30" t="n">
        <f aca="false">SUM(((J67+K67)/2)*L67*1.2)</f>
        <v>499.863516</v>
      </c>
      <c r="N67" s="31" t="n">
        <f aca="false">SUM(K67*1.04)</f>
        <v>2792.6392</v>
      </c>
      <c r="O67" s="53" t="n">
        <v>0.165</v>
      </c>
      <c r="P67" s="30" t="n">
        <f aca="false">N67*O67*1.2</f>
        <v>552.9425616</v>
      </c>
      <c r="Q67" s="19" t="s">
        <v>60</v>
      </c>
      <c r="R67" s="3"/>
    </row>
    <row r="68" s="43" customFormat="true" ht="45" hidden="false" customHeight="false" outlineLevel="0" collapsed="false">
      <c r="A68" s="49" t="n">
        <v>21</v>
      </c>
      <c r="B68" s="19" t="s">
        <v>130</v>
      </c>
      <c r="C68" s="39" t="s">
        <v>131</v>
      </c>
      <c r="D68" s="29" t="s">
        <v>27</v>
      </c>
      <c r="E68" s="38" t="n">
        <v>13</v>
      </c>
      <c r="F68" s="21" t="n">
        <v>1722.29</v>
      </c>
      <c r="G68" s="21" t="n">
        <v>1956.53</v>
      </c>
      <c r="H68" s="50" t="n">
        <v>0.573</v>
      </c>
      <c r="I68" s="22" t="n">
        <f aca="false">SUM(((F68+G68)/2)*H68*1.2)</f>
        <v>1264.778316</v>
      </c>
      <c r="J68" s="30" t="n">
        <v>2333.48</v>
      </c>
      <c r="K68" s="31" t="n">
        <v>2685.23</v>
      </c>
      <c r="L68" s="51" t="n">
        <v>0.554</v>
      </c>
      <c r="M68" s="22" t="n">
        <f aca="false">SUM(((J68+K68)/2)*L68*1.2)</f>
        <v>1668.219204</v>
      </c>
      <c r="N68" s="31" t="n">
        <f aca="false">SUM(K68*1.04)</f>
        <v>2792.6392</v>
      </c>
      <c r="O68" s="51" t="n">
        <v>0.515</v>
      </c>
      <c r="P68" s="22" t="n">
        <f aca="false">N68*O68*1.2</f>
        <v>1725.8510256</v>
      </c>
      <c r="Q68" s="19" t="s">
        <v>60</v>
      </c>
      <c r="R68" s="3"/>
    </row>
    <row r="69" s="43" customFormat="true" ht="30" hidden="false" customHeight="false" outlineLevel="0" collapsed="false">
      <c r="A69" s="49" t="n">
        <f aca="false">SUM(A68+1)</f>
        <v>22</v>
      </c>
      <c r="B69" s="19" t="s">
        <v>132</v>
      </c>
      <c r="C69" s="39" t="s">
        <v>133</v>
      </c>
      <c r="D69" s="29" t="s">
        <v>27</v>
      </c>
      <c r="E69" s="38" t="n">
        <v>0</v>
      </c>
      <c r="F69" s="21" t="n">
        <v>1722.29</v>
      </c>
      <c r="G69" s="21" t="n">
        <v>1956.53</v>
      </c>
      <c r="H69" s="50" t="n">
        <v>0.164</v>
      </c>
      <c r="I69" s="22" t="n">
        <f aca="false">SUM(((F69+G69)/2)*H69*1.2)</f>
        <v>361.995888</v>
      </c>
      <c r="J69" s="30" t="n">
        <v>2333.48</v>
      </c>
      <c r="K69" s="31" t="n">
        <v>2685.23</v>
      </c>
      <c r="L69" s="51" t="n">
        <v>0.164</v>
      </c>
      <c r="M69" s="22" t="n">
        <f aca="false">SUM(((J69+K69)/2)*L69*1.2)</f>
        <v>493.841064</v>
      </c>
      <c r="N69" s="31" t="n">
        <f aca="false">SUM(K69*1.04)</f>
        <v>2792.6392</v>
      </c>
      <c r="O69" s="51" t="n">
        <v>0.164</v>
      </c>
      <c r="P69" s="22" t="n">
        <f aca="false">N69*O69*1.2</f>
        <v>549.59139456</v>
      </c>
      <c r="Q69" s="19" t="s">
        <v>60</v>
      </c>
      <c r="R69" s="3"/>
    </row>
    <row r="70" s="43" customFormat="true" ht="30" hidden="false" customHeight="false" outlineLevel="0" collapsed="false">
      <c r="A70" s="49" t="n">
        <f aca="false">SUM(A69+1)</f>
        <v>23</v>
      </c>
      <c r="B70" s="19" t="s">
        <v>134</v>
      </c>
      <c r="C70" s="39" t="s">
        <v>135</v>
      </c>
      <c r="D70" s="29" t="s">
        <v>27</v>
      </c>
      <c r="E70" s="38" t="n">
        <v>3</v>
      </c>
      <c r="F70" s="21" t="n">
        <v>1722.29</v>
      </c>
      <c r="G70" s="21" t="n">
        <v>1956.53</v>
      </c>
      <c r="H70" s="50" t="n">
        <v>0.259</v>
      </c>
      <c r="I70" s="22" t="n">
        <f aca="false">SUM(((F70+G70)/2)*H70*1.2)</f>
        <v>571.688628</v>
      </c>
      <c r="J70" s="30" t="n">
        <v>2333.48</v>
      </c>
      <c r="K70" s="31" t="n">
        <v>2685.23</v>
      </c>
      <c r="L70" s="51" t="n">
        <v>0.257</v>
      </c>
      <c r="M70" s="22" t="n">
        <f aca="false">SUM(((J70+K70)/2)*L70*1.2)</f>
        <v>773.885082</v>
      </c>
      <c r="N70" s="31" t="n">
        <f aca="false">SUM(K70*1.04)</f>
        <v>2792.6392</v>
      </c>
      <c r="O70" s="51" t="n">
        <v>0.253</v>
      </c>
      <c r="P70" s="22" t="n">
        <f aca="false">N70*O70*1.2</f>
        <v>847.84526112</v>
      </c>
      <c r="Q70" s="19" t="s">
        <v>60</v>
      </c>
      <c r="R70" s="3"/>
    </row>
    <row r="71" s="43" customFormat="true" ht="45" hidden="false" customHeight="false" outlineLevel="0" collapsed="false">
      <c r="A71" s="49" t="n">
        <f aca="false">SUM(A70+1)</f>
        <v>24</v>
      </c>
      <c r="B71" s="19" t="s">
        <v>136</v>
      </c>
      <c r="C71" s="39" t="s">
        <v>137</v>
      </c>
      <c r="D71" s="29" t="s">
        <v>43</v>
      </c>
      <c r="E71" s="38" t="n">
        <v>0</v>
      </c>
      <c r="F71" s="21" t="n">
        <v>2162.03</v>
      </c>
      <c r="G71" s="21" t="n">
        <v>2455.03</v>
      </c>
      <c r="H71" s="54" t="n">
        <v>0.187</v>
      </c>
      <c r="I71" s="22" t="n">
        <f aca="false">SUM(((F71+G71)/2)*H71*1.2)</f>
        <v>518.034132</v>
      </c>
      <c r="J71" s="22" t="n">
        <v>2455.03</v>
      </c>
      <c r="K71" s="31" t="n">
        <v>2782.11</v>
      </c>
      <c r="L71" s="54" t="n">
        <v>0.187</v>
      </c>
      <c r="M71" s="22" t="n">
        <f aca="false">SUM(((J71+K71)/2)*L71*1.2)</f>
        <v>587.607108</v>
      </c>
      <c r="N71" s="31" t="n">
        <f aca="false">SUM(K71*1.04)</f>
        <v>2893.3944</v>
      </c>
      <c r="O71" s="54" t="n">
        <v>0.187</v>
      </c>
      <c r="P71" s="22" t="n">
        <f aca="false">N71*O71*1.2</f>
        <v>649.27770336</v>
      </c>
      <c r="Q71" s="19" t="s">
        <v>60</v>
      </c>
      <c r="R71" s="3"/>
    </row>
    <row r="72" s="43" customFormat="true" ht="15" hidden="false" customHeight="true" outlineLevel="0" collapsed="false">
      <c r="A72" s="49" t="n">
        <v>25</v>
      </c>
      <c r="B72" s="57" t="s">
        <v>138</v>
      </c>
      <c r="C72" s="39"/>
      <c r="D72" s="29"/>
      <c r="E72" s="38"/>
      <c r="F72" s="21"/>
      <c r="G72" s="58"/>
      <c r="H72" s="54" t="n">
        <f aca="false">SUM(H73:H74)</f>
        <v>0.675</v>
      </c>
      <c r="I72" s="54" t="n">
        <f aca="false">SUM(I73:I74)</f>
        <v>1489.9221</v>
      </c>
      <c r="J72" s="54"/>
      <c r="K72" s="31"/>
      <c r="L72" s="54" t="n">
        <f aca="false">SUM(L73:L74)</f>
        <v>0.663</v>
      </c>
      <c r="M72" s="54" t="n">
        <f aca="false">SUM(M73:M74)</f>
        <v>1996.442838</v>
      </c>
      <c r="N72" s="31"/>
      <c r="O72" s="54" t="n">
        <f aca="false">SUM(O73:O74)</f>
        <v>0.641</v>
      </c>
      <c r="P72" s="54" t="n">
        <f aca="false">SUM(P73:P74)</f>
        <v>2148.09807264</v>
      </c>
      <c r="Q72" s="19"/>
      <c r="R72" s="3"/>
    </row>
    <row r="73" s="43" customFormat="true" ht="30" hidden="false" customHeight="false" outlineLevel="0" collapsed="false">
      <c r="A73" s="32" t="s">
        <v>139</v>
      </c>
      <c r="B73" s="57"/>
      <c r="C73" s="59" t="s">
        <v>140</v>
      </c>
      <c r="D73" s="29" t="s">
        <v>27</v>
      </c>
      <c r="E73" s="38" t="n">
        <v>8</v>
      </c>
      <c r="F73" s="21" t="n">
        <v>1722.29</v>
      </c>
      <c r="G73" s="21" t="n">
        <v>1956.53</v>
      </c>
      <c r="H73" s="52" t="n">
        <v>0.512</v>
      </c>
      <c r="I73" s="30" t="n">
        <f aca="false">SUM(((F73+G73)/2)*H73*1.2)</f>
        <v>1130.133504</v>
      </c>
      <c r="J73" s="30" t="n">
        <v>2333.48</v>
      </c>
      <c r="K73" s="31" t="n">
        <v>2685.23</v>
      </c>
      <c r="L73" s="53" t="n">
        <v>0.501</v>
      </c>
      <c r="M73" s="30" t="n">
        <f aca="false">SUM(((J73+K73)/2)*L73*1.2)</f>
        <v>1508.624226</v>
      </c>
      <c r="N73" s="31" t="n">
        <f aca="false">SUM(K73*1.04)</f>
        <v>2792.6392</v>
      </c>
      <c r="O73" s="53" t="n">
        <v>0.48</v>
      </c>
      <c r="P73" s="30" t="n">
        <f aca="false">N73*O73*1.2</f>
        <v>1608.5601792</v>
      </c>
      <c r="Q73" s="19" t="s">
        <v>60</v>
      </c>
      <c r="R73" s="3"/>
    </row>
    <row r="74" s="43" customFormat="true" ht="30" hidden="false" customHeight="false" outlineLevel="0" collapsed="false">
      <c r="A74" s="32" t="s">
        <v>141</v>
      </c>
      <c r="B74" s="57"/>
      <c r="C74" s="59" t="s">
        <v>142</v>
      </c>
      <c r="D74" s="29" t="s">
        <v>27</v>
      </c>
      <c r="E74" s="38" t="n">
        <v>2</v>
      </c>
      <c r="F74" s="21" t="n">
        <v>1722.29</v>
      </c>
      <c r="G74" s="21" t="n">
        <v>1956.53</v>
      </c>
      <c r="H74" s="52" t="n">
        <v>0.163</v>
      </c>
      <c r="I74" s="30" t="n">
        <f aca="false">SUM(((F74+G74)/2)*H74*1.2)</f>
        <v>359.788596</v>
      </c>
      <c r="J74" s="30" t="n">
        <v>2333.48</v>
      </c>
      <c r="K74" s="31" t="n">
        <v>2685.23</v>
      </c>
      <c r="L74" s="53" t="n">
        <v>0.162</v>
      </c>
      <c r="M74" s="30" t="n">
        <f aca="false">SUM(((J74+K74)/2)*L74*1.2)</f>
        <v>487.818612</v>
      </c>
      <c r="N74" s="31" t="n">
        <f aca="false">SUM(K74*1.04)</f>
        <v>2792.6392</v>
      </c>
      <c r="O74" s="53" t="n">
        <v>0.161</v>
      </c>
      <c r="P74" s="30" t="n">
        <f aca="false">N74*O74*1.2</f>
        <v>539.53789344</v>
      </c>
      <c r="Q74" s="19" t="s">
        <v>60</v>
      </c>
      <c r="R74" s="3"/>
    </row>
    <row r="75" s="43" customFormat="true" ht="30" hidden="false" customHeight="false" outlineLevel="0" collapsed="false">
      <c r="A75" s="49" t="n">
        <v>26</v>
      </c>
      <c r="B75" s="19" t="s">
        <v>143</v>
      </c>
      <c r="C75" s="39" t="s">
        <v>144</v>
      </c>
      <c r="D75" s="29" t="s">
        <v>27</v>
      </c>
      <c r="E75" s="38" t="n">
        <v>5</v>
      </c>
      <c r="F75" s="21" t="n">
        <v>1722.29</v>
      </c>
      <c r="G75" s="21" t="n">
        <v>1956.53</v>
      </c>
      <c r="H75" s="50" t="n">
        <v>0.32</v>
      </c>
      <c r="I75" s="22" t="n">
        <f aca="false">SUM(((F75+G75)/2)*H75*1.2)</f>
        <v>706.33344</v>
      </c>
      <c r="J75" s="30" t="n">
        <v>2333.48</v>
      </c>
      <c r="K75" s="31" t="n">
        <v>2685.23</v>
      </c>
      <c r="L75" s="51" t="n">
        <v>0.316</v>
      </c>
      <c r="M75" s="22" t="n">
        <f aca="false">SUM(((J75+K75)/2)*L75*1.2)</f>
        <v>951.547416</v>
      </c>
      <c r="N75" s="31" t="n">
        <f aca="false">SUM(K75*1.04)</f>
        <v>2792.6392</v>
      </c>
      <c r="O75" s="51" t="n">
        <v>0.308</v>
      </c>
      <c r="P75" s="22" t="n">
        <f aca="false">N75*O75*1.2</f>
        <v>1032.15944832</v>
      </c>
      <c r="Q75" s="19" t="s">
        <v>60</v>
      </c>
      <c r="R75" s="3"/>
    </row>
    <row r="76" s="43" customFormat="true" ht="45" hidden="false" customHeight="false" outlineLevel="0" collapsed="false">
      <c r="A76" s="49" t="n">
        <f aca="false">SUM(A75+1)</f>
        <v>27</v>
      </c>
      <c r="B76" s="19" t="s">
        <v>145</v>
      </c>
      <c r="C76" s="39" t="s">
        <v>146</v>
      </c>
      <c r="D76" s="29" t="s">
        <v>43</v>
      </c>
      <c r="E76" s="38" t="n">
        <v>5</v>
      </c>
      <c r="F76" s="21" t="n">
        <v>2162.03</v>
      </c>
      <c r="G76" s="21" t="n">
        <v>2455.03</v>
      </c>
      <c r="H76" s="55" t="n">
        <v>0.569</v>
      </c>
      <c r="I76" s="22" t="n">
        <f aca="false">SUM(((F76+G76)/2)*H76*1.2)</f>
        <v>1576.264284</v>
      </c>
      <c r="J76" s="30" t="n">
        <v>2455.03</v>
      </c>
      <c r="K76" s="31" t="n">
        <v>2782.11</v>
      </c>
      <c r="L76" s="54" t="n">
        <v>0.562</v>
      </c>
      <c r="M76" s="22" t="n">
        <f aca="false">SUM(((J76+K76)/2)*L76*1.2)</f>
        <v>1765.963608</v>
      </c>
      <c r="N76" s="31" t="n">
        <f aca="false">SUM(K76*1.04)</f>
        <v>2893.3944</v>
      </c>
      <c r="O76" s="54" t="n">
        <v>0.547</v>
      </c>
      <c r="P76" s="22" t="n">
        <f aca="false">N76*O76*1.2</f>
        <v>1899.22408416</v>
      </c>
      <c r="Q76" s="19" t="s">
        <v>60</v>
      </c>
      <c r="R76" s="3"/>
    </row>
    <row r="77" s="43" customFormat="true" ht="30" hidden="false" customHeight="false" outlineLevel="0" collapsed="false">
      <c r="A77" s="49" t="n">
        <f aca="false">SUM(A76+1)</f>
        <v>28</v>
      </c>
      <c r="B77" s="19" t="s">
        <v>147</v>
      </c>
      <c r="C77" s="39" t="s">
        <v>148</v>
      </c>
      <c r="D77" s="29" t="s">
        <v>27</v>
      </c>
      <c r="E77" s="38" t="n">
        <v>3</v>
      </c>
      <c r="F77" s="21" t="n">
        <v>1722.29</v>
      </c>
      <c r="G77" s="21" t="n">
        <v>1956.53</v>
      </c>
      <c r="H77" s="50" t="n">
        <v>0.477</v>
      </c>
      <c r="I77" s="22" t="n">
        <f aca="false">SUM(((F77+G77)/2)*H77*1.2)</f>
        <v>1052.878284</v>
      </c>
      <c r="J77" s="30" t="n">
        <v>2333.48</v>
      </c>
      <c r="K77" s="31" t="n">
        <v>2685.23</v>
      </c>
      <c r="L77" s="51" t="n">
        <v>0.473</v>
      </c>
      <c r="M77" s="22" t="n">
        <f aca="false">SUM(((J77+K77)/2)*L77*1.2)</f>
        <v>1424.309898</v>
      </c>
      <c r="N77" s="31" t="n">
        <f aca="false">SUM(K77*1.04)</f>
        <v>2792.6392</v>
      </c>
      <c r="O77" s="51" t="n">
        <v>0.466</v>
      </c>
      <c r="P77" s="22" t="n">
        <f aca="false">N77*O77*1.2</f>
        <v>1561.64384064</v>
      </c>
      <c r="Q77" s="19" t="s">
        <v>60</v>
      </c>
      <c r="R77" s="3"/>
    </row>
    <row r="78" s="43" customFormat="true" ht="45" hidden="false" customHeight="false" outlineLevel="0" collapsed="false">
      <c r="A78" s="49" t="n">
        <f aca="false">SUM(A77+1)</f>
        <v>29</v>
      </c>
      <c r="B78" s="19" t="s">
        <v>149</v>
      </c>
      <c r="C78" s="39" t="s">
        <v>150</v>
      </c>
      <c r="D78" s="29" t="s">
        <v>43</v>
      </c>
      <c r="E78" s="38" t="n">
        <v>4</v>
      </c>
      <c r="F78" s="21" t="n">
        <v>2162.03</v>
      </c>
      <c r="G78" s="21" t="n">
        <v>2455.03</v>
      </c>
      <c r="H78" s="50" t="n">
        <v>0.424</v>
      </c>
      <c r="I78" s="22" t="n">
        <f aca="false">SUM(((F78+G78)/2)*H78*1.2)</f>
        <v>1174.580064</v>
      </c>
      <c r="J78" s="30" t="n">
        <v>2455.03</v>
      </c>
      <c r="K78" s="31" t="n">
        <v>2782.11</v>
      </c>
      <c r="L78" s="51" t="n">
        <v>0.42</v>
      </c>
      <c r="M78" s="22" t="n">
        <f aca="false">SUM(((J78+K78)/2)*L78*1.2)</f>
        <v>1319.75928</v>
      </c>
      <c r="N78" s="31" t="n">
        <f aca="false">SUM(K78*1.04)</f>
        <v>2893.3944</v>
      </c>
      <c r="O78" s="51" t="n">
        <v>0.411</v>
      </c>
      <c r="P78" s="22" t="n">
        <f aca="false">N78*O78*1.2</f>
        <v>1427.02211808</v>
      </c>
      <c r="Q78" s="19" t="s">
        <v>60</v>
      </c>
      <c r="R78" s="3"/>
    </row>
    <row r="79" s="43" customFormat="true" ht="45" hidden="false" customHeight="false" outlineLevel="0" collapsed="false">
      <c r="A79" s="49" t="n">
        <f aca="false">SUM(A78+1)</f>
        <v>30</v>
      </c>
      <c r="B79" s="19" t="s">
        <v>151</v>
      </c>
      <c r="C79" s="39" t="s">
        <v>152</v>
      </c>
      <c r="D79" s="29" t="s">
        <v>27</v>
      </c>
      <c r="E79" s="38" t="n">
        <v>0</v>
      </c>
      <c r="F79" s="21" t="n">
        <v>1722.29</v>
      </c>
      <c r="G79" s="21" t="n">
        <v>1956.53</v>
      </c>
      <c r="H79" s="50" t="n">
        <v>0.149</v>
      </c>
      <c r="I79" s="22" t="n">
        <f aca="false">SUM(((F79+G79)/2)*H79*1.2)</f>
        <v>328.886508</v>
      </c>
      <c r="J79" s="30" t="n">
        <v>2333.48</v>
      </c>
      <c r="K79" s="31" t="n">
        <v>2685.23</v>
      </c>
      <c r="L79" s="50" t="n">
        <v>0.149</v>
      </c>
      <c r="M79" s="22" t="n">
        <f aca="false">SUM(((J79+K79)/2)*L79*1.2)</f>
        <v>448.672674</v>
      </c>
      <c r="N79" s="31" t="n">
        <f aca="false">SUM(K79*1.04)</f>
        <v>2792.6392</v>
      </c>
      <c r="O79" s="50" t="n">
        <v>0.149</v>
      </c>
      <c r="P79" s="22" t="n">
        <f aca="false">N79*O79*1.2</f>
        <v>499.32388896</v>
      </c>
      <c r="Q79" s="19" t="s">
        <v>60</v>
      </c>
      <c r="R79" s="3"/>
    </row>
    <row r="80" s="43" customFormat="true" ht="30" hidden="false" customHeight="false" outlineLevel="0" collapsed="false">
      <c r="A80" s="49" t="n">
        <f aca="false">SUM(A79+1)</f>
        <v>31</v>
      </c>
      <c r="B80" s="19" t="s">
        <v>153</v>
      </c>
      <c r="C80" s="39" t="s">
        <v>154</v>
      </c>
      <c r="D80" s="29" t="s">
        <v>27</v>
      </c>
      <c r="E80" s="38" t="n">
        <v>2</v>
      </c>
      <c r="F80" s="21" t="n">
        <v>1722.29</v>
      </c>
      <c r="G80" s="21" t="n">
        <v>1956.53</v>
      </c>
      <c r="H80" s="50" t="n">
        <v>0.389</v>
      </c>
      <c r="I80" s="22" t="n">
        <f aca="false">SUM(((F80+G80)/2)*H80*1.2)</f>
        <v>858.636588</v>
      </c>
      <c r="J80" s="30" t="n">
        <v>2333.48</v>
      </c>
      <c r="K80" s="31" t="n">
        <v>2685.23</v>
      </c>
      <c r="L80" s="51" t="n">
        <v>0.387</v>
      </c>
      <c r="M80" s="22" t="n">
        <f aca="false">SUM(((J80+K80)/2)*L80*1.2)</f>
        <v>1165.344462</v>
      </c>
      <c r="N80" s="31" t="n">
        <f aca="false">SUM(K80*1.04)</f>
        <v>2792.6392</v>
      </c>
      <c r="O80" s="51" t="n">
        <v>0.383</v>
      </c>
      <c r="P80" s="22" t="n">
        <f aca="false">N80*O80*1.2</f>
        <v>1283.49697632</v>
      </c>
      <c r="Q80" s="19" t="s">
        <v>60</v>
      </c>
      <c r="R80" s="3"/>
    </row>
    <row r="81" s="43" customFormat="true" ht="30" hidden="false" customHeight="false" outlineLevel="0" collapsed="false">
      <c r="A81" s="49" t="n">
        <f aca="false">SUM(A80+1)</f>
        <v>32</v>
      </c>
      <c r="B81" s="19" t="s">
        <v>155</v>
      </c>
      <c r="C81" s="28" t="s">
        <v>156</v>
      </c>
      <c r="D81" s="29" t="s">
        <v>27</v>
      </c>
      <c r="E81" s="38" t="n">
        <v>10</v>
      </c>
      <c r="F81" s="21" t="n">
        <v>1722.29</v>
      </c>
      <c r="G81" s="21" t="n">
        <v>1956.53</v>
      </c>
      <c r="H81" s="50" t="n">
        <v>0.339</v>
      </c>
      <c r="I81" s="22" t="n">
        <f aca="false">SUM(((F81+G81)/2)*H81*1.2)</f>
        <v>748.271988</v>
      </c>
      <c r="J81" s="30" t="n">
        <v>2333.48</v>
      </c>
      <c r="K81" s="31" t="n">
        <v>2685.23</v>
      </c>
      <c r="L81" s="51" t="n">
        <v>0.331</v>
      </c>
      <c r="M81" s="22" t="n">
        <f aca="false">SUM(((J81+K81)/2)*L81*1.2)</f>
        <v>996.715806</v>
      </c>
      <c r="N81" s="31" t="n">
        <f aca="false">SUM(K81*1.04)</f>
        <v>2792.6392</v>
      </c>
      <c r="O81" s="51" t="n">
        <v>0.313</v>
      </c>
      <c r="P81" s="22" t="n">
        <f aca="false">N81*O81*1.2</f>
        <v>1048.91528352</v>
      </c>
      <c r="Q81" s="19" t="s">
        <v>60</v>
      </c>
      <c r="R81" s="3"/>
    </row>
    <row r="82" s="43" customFormat="true" ht="30" hidden="false" customHeight="false" outlineLevel="0" collapsed="false">
      <c r="A82" s="49" t="n">
        <f aca="false">SUM(A81+1)</f>
        <v>33</v>
      </c>
      <c r="B82" s="19" t="s">
        <v>157</v>
      </c>
      <c r="C82" s="39" t="s">
        <v>158</v>
      </c>
      <c r="D82" s="29" t="s">
        <v>27</v>
      </c>
      <c r="E82" s="38" t="n">
        <v>4</v>
      </c>
      <c r="F82" s="21" t="n">
        <v>1722.29</v>
      </c>
      <c r="G82" s="21" t="n">
        <v>1956.53</v>
      </c>
      <c r="H82" s="50" t="n">
        <v>0.201</v>
      </c>
      <c r="I82" s="22" t="n">
        <f aca="false">SUM(((F82+G82)/2)*H82*1.2)</f>
        <v>443.665692</v>
      </c>
      <c r="J82" s="30" t="n">
        <v>2333.48</v>
      </c>
      <c r="K82" s="31" t="n">
        <v>2685.23</v>
      </c>
      <c r="L82" s="51" t="n">
        <v>0.298</v>
      </c>
      <c r="M82" s="22" t="n">
        <f aca="false">SUM(((J82+K82)/2)*L82*1.2)</f>
        <v>897.345348</v>
      </c>
      <c r="N82" s="31" t="n">
        <f aca="false">SUM(K82*1.04)</f>
        <v>2792.6392</v>
      </c>
      <c r="O82" s="51" t="n">
        <v>0.292</v>
      </c>
      <c r="P82" s="22" t="n">
        <f aca="false">N82*O82*1.2</f>
        <v>978.54077568</v>
      </c>
      <c r="Q82" s="19" t="s">
        <v>60</v>
      </c>
      <c r="R82" s="3"/>
    </row>
    <row r="83" s="43" customFormat="true" ht="30" hidden="false" customHeight="false" outlineLevel="0" collapsed="false">
      <c r="A83" s="49" t="n">
        <f aca="false">SUM(A82+1)</f>
        <v>34</v>
      </c>
      <c r="B83" s="19" t="s">
        <v>159</v>
      </c>
      <c r="C83" s="28" t="s">
        <v>160</v>
      </c>
      <c r="D83" s="29" t="s">
        <v>27</v>
      </c>
      <c r="E83" s="38" t="n">
        <v>4</v>
      </c>
      <c r="F83" s="21" t="n">
        <v>1722.29</v>
      </c>
      <c r="G83" s="21" t="n">
        <v>1956.53</v>
      </c>
      <c r="H83" s="50" t="n">
        <v>0.232</v>
      </c>
      <c r="I83" s="22" t="n">
        <f aca="false">SUM(((F83+G83)/2)*H83*1.2)</f>
        <v>512.091744</v>
      </c>
      <c r="J83" s="30" t="n">
        <v>2333.48</v>
      </c>
      <c r="K83" s="31" t="n">
        <v>2685.23</v>
      </c>
      <c r="L83" s="51" t="n">
        <v>0.229</v>
      </c>
      <c r="M83" s="22" t="n">
        <f aca="false">SUM(((J83+K83)/2)*L83*1.2)</f>
        <v>689.570754</v>
      </c>
      <c r="N83" s="31" t="n">
        <f aca="false">SUM(K83*1.04)</f>
        <v>2792.6392</v>
      </c>
      <c r="O83" s="51" t="n">
        <v>0.223</v>
      </c>
      <c r="P83" s="22" t="n">
        <f aca="false">N83*O83*1.2</f>
        <v>747.31024992</v>
      </c>
      <c r="Q83" s="19" t="s">
        <v>60</v>
      </c>
      <c r="R83" s="3"/>
    </row>
    <row r="84" customFormat="false" ht="15" hidden="false" customHeight="true" outlineLevel="0" collapsed="false">
      <c r="A84" s="49" t="n">
        <v>35</v>
      </c>
      <c r="B84" s="25" t="s">
        <v>161</v>
      </c>
      <c r="C84" s="28"/>
      <c r="D84" s="29"/>
      <c r="E84" s="38"/>
      <c r="F84" s="21"/>
      <c r="G84" s="21"/>
      <c r="H84" s="50" t="n">
        <f aca="false">SUM(H85:H86)</f>
        <v>0.312</v>
      </c>
      <c r="I84" s="50" t="n">
        <f aca="false">SUM(I85:I86)</f>
        <v>688.675104</v>
      </c>
      <c r="J84" s="50"/>
      <c r="K84" s="31"/>
      <c r="L84" s="50" t="n">
        <f aca="false">SUM(L85:L86)</f>
        <v>0.212</v>
      </c>
      <c r="M84" s="50" t="n">
        <f aca="false">SUM(M85:M86)</f>
        <v>638.379912</v>
      </c>
      <c r="N84" s="31"/>
      <c r="O84" s="50" t="n">
        <f aca="false">SUM(O85:O86)</f>
        <v>0.212</v>
      </c>
      <c r="P84" s="50" t="n">
        <f aca="false">SUM(P85:P86)</f>
        <v>710.44741248</v>
      </c>
      <c r="Q84" s="19"/>
      <c r="R84" s="3"/>
    </row>
    <row r="85" customFormat="false" ht="30" hidden="false" customHeight="false" outlineLevel="0" collapsed="false">
      <c r="A85" s="49" t="s">
        <v>162</v>
      </c>
      <c r="B85" s="25"/>
      <c r="C85" s="39" t="s">
        <v>163</v>
      </c>
      <c r="D85" s="29" t="s">
        <v>27</v>
      </c>
      <c r="E85" s="38" t="n">
        <v>0</v>
      </c>
      <c r="F85" s="21" t="n">
        <v>1722.29</v>
      </c>
      <c r="G85" s="21" t="n">
        <v>1956.53</v>
      </c>
      <c r="H85" s="52" t="n">
        <v>0.15</v>
      </c>
      <c r="I85" s="30" t="n">
        <f aca="false">SUM(((F85+G85)/2)*H85*1.2)</f>
        <v>331.0938</v>
      </c>
      <c r="J85" s="30" t="n">
        <v>2333.48</v>
      </c>
      <c r="K85" s="31" t="n">
        <v>2685.23</v>
      </c>
      <c r="L85" s="60" t="n">
        <v>0.1</v>
      </c>
      <c r="M85" s="30" t="n">
        <f aca="false">SUM(((J85+K85)/2)*L85*1.2)</f>
        <v>301.1226</v>
      </c>
      <c r="N85" s="31" t="n">
        <f aca="false">SUM(K85*1.04)</f>
        <v>2792.6392</v>
      </c>
      <c r="O85" s="60" t="n">
        <v>0.1</v>
      </c>
      <c r="P85" s="30" t="n">
        <f aca="false">N85*O85*1.2</f>
        <v>335.116704</v>
      </c>
      <c r="Q85" s="19" t="s">
        <v>60</v>
      </c>
      <c r="R85" s="3"/>
    </row>
    <row r="86" customFormat="false" ht="30" hidden="false" customHeight="false" outlineLevel="0" collapsed="false">
      <c r="A86" s="32" t="s">
        <v>164</v>
      </c>
      <c r="B86" s="25"/>
      <c r="C86" s="39" t="s">
        <v>165</v>
      </c>
      <c r="D86" s="29" t="s">
        <v>27</v>
      </c>
      <c r="E86" s="38" t="n">
        <v>0</v>
      </c>
      <c r="F86" s="21" t="n">
        <v>1722.29</v>
      </c>
      <c r="G86" s="21" t="n">
        <v>1956.53</v>
      </c>
      <c r="H86" s="52" t="n">
        <v>0.162</v>
      </c>
      <c r="I86" s="30" t="n">
        <f aca="false">SUM(((F86+G86)/2)*H86*1.2)</f>
        <v>357.581304</v>
      </c>
      <c r="J86" s="30" t="n">
        <v>2333.48</v>
      </c>
      <c r="K86" s="31" t="n">
        <v>2685.23</v>
      </c>
      <c r="L86" s="52" t="n">
        <v>0.112</v>
      </c>
      <c r="M86" s="30" t="n">
        <f aca="false">SUM(((J86+K86)/2)*L86*1.2)</f>
        <v>337.257312</v>
      </c>
      <c r="N86" s="31" t="n">
        <f aca="false">SUM(K86*1.04)</f>
        <v>2792.6392</v>
      </c>
      <c r="O86" s="52" t="n">
        <v>0.112</v>
      </c>
      <c r="P86" s="30" t="n">
        <f aca="false">N86*O86*1.2</f>
        <v>375.33070848</v>
      </c>
      <c r="Q86" s="19" t="s">
        <v>60</v>
      </c>
      <c r="R86" s="3"/>
    </row>
    <row r="87" customFormat="false" ht="15" hidden="false" customHeight="true" outlineLevel="0" collapsed="false">
      <c r="A87" s="32" t="s">
        <v>166</v>
      </c>
      <c r="B87" s="25" t="s">
        <v>167</v>
      </c>
      <c r="C87" s="39"/>
      <c r="D87" s="29"/>
      <c r="E87" s="38"/>
      <c r="F87" s="21"/>
      <c r="G87" s="21"/>
      <c r="H87" s="50" t="n">
        <f aca="false">SUM(H88:H89)</f>
        <v>0.174</v>
      </c>
      <c r="I87" s="50" t="n">
        <f aca="false">SUM(I88:I89)</f>
        <v>482.021064</v>
      </c>
      <c r="J87" s="50"/>
      <c r="K87" s="31"/>
      <c r="L87" s="50" t="n">
        <f aca="false">SUM(L88:L89)</f>
        <v>0.167</v>
      </c>
      <c r="M87" s="50" t="n">
        <f aca="false">SUM(M88:M89)</f>
        <v>524.761428</v>
      </c>
      <c r="N87" s="31"/>
      <c r="O87" s="50" t="n">
        <f aca="false">SUM(O88:O89)</f>
        <v>0.152</v>
      </c>
      <c r="P87" s="50" t="n">
        <f aca="false">SUM(P88:P89)</f>
        <v>527.75513856</v>
      </c>
      <c r="Q87" s="19"/>
      <c r="R87" s="3"/>
    </row>
    <row r="88" customFormat="false" ht="45" hidden="false" customHeight="false" outlineLevel="0" collapsed="false">
      <c r="A88" s="49" t="s">
        <v>168</v>
      </c>
      <c r="B88" s="25"/>
      <c r="C88" s="28" t="s">
        <v>169</v>
      </c>
      <c r="D88" s="29" t="s">
        <v>43</v>
      </c>
      <c r="E88" s="38" t="n">
        <v>16</v>
      </c>
      <c r="F88" s="21" t="n">
        <v>2162.03</v>
      </c>
      <c r="G88" s="21" t="n">
        <v>2455.03</v>
      </c>
      <c r="H88" s="61" t="n">
        <v>0.114</v>
      </c>
      <c r="I88" s="30" t="n">
        <f aca="false">SUM(((F88+G88)/2)*H88*1.2)</f>
        <v>315.806904</v>
      </c>
      <c r="J88" s="30" t="n">
        <v>2455.03</v>
      </c>
      <c r="K88" s="31" t="n">
        <v>2782.11</v>
      </c>
      <c r="L88" s="62" t="n">
        <v>0.11</v>
      </c>
      <c r="M88" s="30" t="n">
        <f aca="false">SUM(((J88+K88)/2)*L88*1.2)</f>
        <v>345.65124</v>
      </c>
      <c r="N88" s="31" t="n">
        <f aca="false">SUM(K88*1.04)</f>
        <v>2893.3944</v>
      </c>
      <c r="O88" s="62" t="n">
        <v>0.1</v>
      </c>
      <c r="P88" s="30" t="n">
        <f aca="false">N88*O88*1.2</f>
        <v>347.207328</v>
      </c>
      <c r="Q88" s="19" t="s">
        <v>60</v>
      </c>
      <c r="R88" s="3"/>
    </row>
    <row r="89" customFormat="false" ht="45" hidden="false" customHeight="false" outlineLevel="0" collapsed="false">
      <c r="A89" s="32" t="s">
        <v>170</v>
      </c>
      <c r="B89" s="25"/>
      <c r="C89" s="28" t="s">
        <v>171</v>
      </c>
      <c r="D89" s="29" t="s">
        <v>43</v>
      </c>
      <c r="E89" s="38" t="n">
        <v>16</v>
      </c>
      <c r="F89" s="21" t="n">
        <v>2162.03</v>
      </c>
      <c r="G89" s="21" t="n">
        <v>2455.03</v>
      </c>
      <c r="H89" s="61" t="n">
        <v>0.06</v>
      </c>
      <c r="I89" s="30" t="n">
        <f aca="false">SUM(((F89+G89)/2)*H89*1.2)</f>
        <v>166.21416</v>
      </c>
      <c r="J89" s="30" t="n">
        <v>2455.03</v>
      </c>
      <c r="K89" s="31" t="n">
        <v>2782.11</v>
      </c>
      <c r="L89" s="62" t="n">
        <v>0.057</v>
      </c>
      <c r="M89" s="30" t="n">
        <f aca="false">SUM(((J89+K89)/2)*L89*1.2)</f>
        <v>179.110188</v>
      </c>
      <c r="N89" s="31" t="n">
        <f aca="false">SUM(K89*1.04)</f>
        <v>2893.3944</v>
      </c>
      <c r="O89" s="62" t="n">
        <v>0.052</v>
      </c>
      <c r="P89" s="30" t="n">
        <f aca="false">N89*O89*1.2</f>
        <v>180.54781056</v>
      </c>
      <c r="Q89" s="19" t="s">
        <v>60</v>
      </c>
      <c r="R89" s="3"/>
    </row>
    <row r="90" s="2" customFormat="true" ht="15" hidden="false" customHeight="true" outlineLevel="0" collapsed="false">
      <c r="A90" s="32" t="s">
        <v>172</v>
      </c>
      <c r="B90" s="25" t="s">
        <v>173</v>
      </c>
      <c r="C90" s="28"/>
      <c r="D90" s="29"/>
      <c r="E90" s="38"/>
      <c r="F90" s="21"/>
      <c r="G90" s="21"/>
      <c r="H90" s="55" t="n">
        <f aca="false">SUM(H91:H92)</f>
        <v>0.173</v>
      </c>
      <c r="I90" s="55" t="n">
        <f aca="false">SUM(I91:I92)</f>
        <v>381.861516</v>
      </c>
      <c r="J90" s="55"/>
      <c r="K90" s="31"/>
      <c r="L90" s="55" t="n">
        <f aca="false">SUM(L91:L92)</f>
        <v>0.171</v>
      </c>
      <c r="M90" s="55" t="n">
        <f aca="false">SUM(M91:M92)</f>
        <v>514.919646</v>
      </c>
      <c r="N90" s="31"/>
      <c r="O90" s="55" t="n">
        <f aca="false">SUM(O91:O92)</f>
        <v>0.169</v>
      </c>
      <c r="P90" s="55" t="n">
        <f aca="false">SUM(P91:P92)</f>
        <v>566.34722976</v>
      </c>
      <c r="Q90" s="19"/>
      <c r="R90" s="3"/>
    </row>
    <row r="91" customFormat="false" ht="45" hidden="false" customHeight="false" outlineLevel="0" collapsed="false">
      <c r="A91" s="49" t="s">
        <v>174</v>
      </c>
      <c r="B91" s="25"/>
      <c r="C91" s="36" t="s">
        <v>175</v>
      </c>
      <c r="D91" s="29" t="s">
        <v>27</v>
      </c>
      <c r="E91" s="38" t="n">
        <v>2</v>
      </c>
      <c r="F91" s="21" t="n">
        <v>1722.29</v>
      </c>
      <c r="G91" s="21" t="n">
        <v>1956.53</v>
      </c>
      <c r="H91" s="52" t="n">
        <v>0.117</v>
      </c>
      <c r="I91" s="30" t="n">
        <f aca="false">SUM(((F91+G91)/2)*H91*1.2)</f>
        <v>258.253164</v>
      </c>
      <c r="J91" s="30" t="n">
        <v>2333.48</v>
      </c>
      <c r="K91" s="31" t="n">
        <v>2685.23</v>
      </c>
      <c r="L91" s="53" t="n">
        <v>0.116</v>
      </c>
      <c r="M91" s="30" t="n">
        <f aca="false">SUM(((J91+K91)/2)*L91*1.2)</f>
        <v>349.302216</v>
      </c>
      <c r="N91" s="31" t="n">
        <f aca="false">SUM(K91*1.04)</f>
        <v>2792.6392</v>
      </c>
      <c r="O91" s="53" t="n">
        <v>0.115</v>
      </c>
      <c r="P91" s="30" t="n">
        <f aca="false">N91*O91*1.2</f>
        <v>385.3842096</v>
      </c>
      <c r="Q91" s="19" t="s">
        <v>60</v>
      </c>
      <c r="R91" s="3"/>
    </row>
    <row r="92" customFormat="false" ht="45" hidden="false" customHeight="false" outlineLevel="0" collapsed="false">
      <c r="A92" s="63" t="s">
        <v>176</v>
      </c>
      <c r="B92" s="25"/>
      <c r="C92" s="36" t="s">
        <v>177</v>
      </c>
      <c r="D92" s="29" t="s">
        <v>27</v>
      </c>
      <c r="E92" s="64" t="n">
        <v>1</v>
      </c>
      <c r="F92" s="21" t="n">
        <v>1722.29</v>
      </c>
      <c r="G92" s="21" t="n">
        <v>1956.53</v>
      </c>
      <c r="H92" s="52" t="n">
        <v>0.056</v>
      </c>
      <c r="I92" s="30" t="n">
        <f aca="false">SUM(((F92+G92)/2)*H92*1.2)</f>
        <v>123.608352</v>
      </c>
      <c r="J92" s="30" t="n">
        <v>2333.48</v>
      </c>
      <c r="K92" s="31" t="n">
        <v>2685.23</v>
      </c>
      <c r="L92" s="53" t="n">
        <v>0.055</v>
      </c>
      <c r="M92" s="30" t="n">
        <f aca="false">SUM(((J92+K92)/2)*L92*1.2)</f>
        <v>165.61743</v>
      </c>
      <c r="N92" s="31" t="n">
        <f aca="false">SUM(K92*1.04)</f>
        <v>2792.6392</v>
      </c>
      <c r="O92" s="53" t="n">
        <v>0.054</v>
      </c>
      <c r="P92" s="30" t="n">
        <f aca="false">N92*O92*1.2</f>
        <v>180.96302016</v>
      </c>
      <c r="Q92" s="49" t="s">
        <v>60</v>
      </c>
      <c r="R92" s="3"/>
    </row>
    <row r="93" customFormat="false" ht="15" hidden="false" customHeight="true" outlineLevel="0" collapsed="false">
      <c r="A93" s="45" t="s">
        <v>178</v>
      </c>
      <c r="B93" s="45"/>
      <c r="C93" s="45"/>
      <c r="D93" s="45"/>
      <c r="E93" s="46"/>
      <c r="F93" s="37"/>
      <c r="G93" s="37"/>
      <c r="H93" s="47" t="n">
        <f aca="false">H94+H110</f>
        <v>1.066</v>
      </c>
      <c r="I93" s="47" t="n">
        <f aca="false">I94+I110</f>
        <v>2428.970712</v>
      </c>
      <c r="J93" s="47"/>
      <c r="K93" s="47"/>
      <c r="L93" s="47" t="n">
        <f aca="false">L94+L110</f>
        <v>0.912</v>
      </c>
      <c r="M93" s="47" t="n">
        <f aca="false">M94+M110</f>
        <v>2761.345494</v>
      </c>
      <c r="N93" s="47"/>
      <c r="O93" s="47" t="n">
        <f aca="false">O94+O110</f>
        <v>0.901</v>
      </c>
      <c r="P93" s="47" t="n">
        <f aca="false">P94+P110</f>
        <v>2983.97887104</v>
      </c>
      <c r="Q93" s="46"/>
      <c r="R93" s="23" t="n">
        <f aca="false">SUM(M93:M93)</f>
        <v>2761.345494</v>
      </c>
    </row>
    <row r="94" s="2" customFormat="true" ht="15" hidden="false" customHeight="true" outlineLevel="0" collapsed="false">
      <c r="A94" s="65" t="s">
        <v>179</v>
      </c>
      <c r="B94" s="66" t="s">
        <v>180</v>
      </c>
      <c r="C94" s="45"/>
      <c r="D94" s="45"/>
      <c r="E94" s="46"/>
      <c r="F94" s="37"/>
      <c r="G94" s="37"/>
      <c r="H94" s="47" t="n">
        <f aca="false">SUM(H95:H109)</f>
        <v>1.004</v>
      </c>
      <c r="I94" s="47" t="n">
        <f aca="false">SUM(I95:I109)</f>
        <v>2292.118608</v>
      </c>
      <c r="J94" s="47"/>
      <c r="K94" s="47"/>
      <c r="L94" s="47" t="n">
        <f aca="false">SUM(L95:L109)</f>
        <v>0.85</v>
      </c>
      <c r="M94" s="47" t="n">
        <f aca="false">SUM(M95:M109)</f>
        <v>2574.649482</v>
      </c>
      <c r="N94" s="47"/>
      <c r="O94" s="47" t="n">
        <f aca="false">SUM(O95:O109)</f>
        <v>0.839</v>
      </c>
      <c r="P94" s="47" t="n">
        <f aca="false">SUM(P95:P109)</f>
        <v>2823.96158304</v>
      </c>
      <c r="Q94" s="46"/>
      <c r="R94" s="23"/>
    </row>
    <row r="95" s="2" customFormat="true" ht="45" hidden="false" customHeight="false" outlineLevel="0" collapsed="false">
      <c r="A95" s="49" t="s">
        <v>181</v>
      </c>
      <c r="B95" s="66"/>
      <c r="C95" s="67" t="s">
        <v>182</v>
      </c>
      <c r="D95" s="29" t="s">
        <v>27</v>
      </c>
      <c r="E95" s="68" t="n">
        <v>1</v>
      </c>
      <c r="F95" s="21" t="n">
        <v>1722.29</v>
      </c>
      <c r="G95" s="21" t="n">
        <v>1956.53</v>
      </c>
      <c r="H95" s="30" t="n">
        <v>0.104</v>
      </c>
      <c r="I95" s="30" t="n">
        <f aca="false">SUM(((F95+G95)/2)*H95*1.2)</f>
        <v>229.558368</v>
      </c>
      <c r="J95" s="30" t="n">
        <v>2333.48</v>
      </c>
      <c r="K95" s="31" t="n">
        <v>2685.23</v>
      </c>
      <c r="L95" s="30" t="n">
        <v>0.081</v>
      </c>
      <c r="M95" s="30" t="n">
        <f aca="false">SUM(((J95+K95)/2)*L95*1.2)</f>
        <v>243.909306</v>
      </c>
      <c r="N95" s="31" t="n">
        <f aca="false">SUM(K95*1.04)</f>
        <v>2792.6392</v>
      </c>
      <c r="O95" s="30" t="n">
        <v>0.081</v>
      </c>
      <c r="P95" s="30" t="n">
        <f aca="false">N95*O95*1.2</f>
        <v>271.44453024</v>
      </c>
      <c r="Q95" s="19" t="s">
        <v>60</v>
      </c>
      <c r="R95" s="3"/>
    </row>
    <row r="96" s="2" customFormat="true" ht="61.5" hidden="false" customHeight="true" outlineLevel="0" collapsed="false">
      <c r="A96" s="49" t="s">
        <v>183</v>
      </c>
      <c r="B96" s="66"/>
      <c r="C96" s="67" t="s">
        <v>184</v>
      </c>
      <c r="D96" s="29" t="s">
        <v>27</v>
      </c>
      <c r="E96" s="68" t="n">
        <v>8</v>
      </c>
      <c r="F96" s="21" t="n">
        <v>1722.29</v>
      </c>
      <c r="G96" s="21" t="n">
        <v>1956.53</v>
      </c>
      <c r="H96" s="30" t="n">
        <v>0.045</v>
      </c>
      <c r="I96" s="30" t="n">
        <f aca="false">SUM(((F96+G96)/2)*H96*1.2)</f>
        <v>99.32814</v>
      </c>
      <c r="J96" s="30" t="n">
        <v>2333.48</v>
      </c>
      <c r="K96" s="31" t="n">
        <v>2685.23</v>
      </c>
      <c r="L96" s="30" t="n">
        <v>0.036</v>
      </c>
      <c r="M96" s="30" t="n">
        <f aca="false">SUM(((J96+K96)/2)*L96*1.2)</f>
        <v>108.404136</v>
      </c>
      <c r="N96" s="31" t="n">
        <f aca="false">SUM(K96*1.04)</f>
        <v>2792.6392</v>
      </c>
      <c r="O96" s="30" t="n">
        <v>0.034</v>
      </c>
      <c r="P96" s="30" t="n">
        <f aca="false">N96*O96*1.2</f>
        <v>113.93967936</v>
      </c>
      <c r="Q96" s="19" t="s">
        <v>60</v>
      </c>
      <c r="R96" s="3"/>
    </row>
    <row r="97" s="2" customFormat="true" ht="45" hidden="false" customHeight="false" outlineLevel="0" collapsed="false">
      <c r="A97" s="49" t="s">
        <v>185</v>
      </c>
      <c r="B97" s="66"/>
      <c r="C97" s="67" t="s">
        <v>186</v>
      </c>
      <c r="D97" s="29" t="s">
        <v>27</v>
      </c>
      <c r="E97" s="68" t="s">
        <v>35</v>
      </c>
      <c r="F97" s="21" t="n">
        <v>1722.29</v>
      </c>
      <c r="G97" s="21" t="n">
        <v>1956.53</v>
      </c>
      <c r="H97" s="30" t="n">
        <v>0.064</v>
      </c>
      <c r="I97" s="30" t="n">
        <f aca="false">SUM(((F97+G97)/2)*H97*1.2)</f>
        <v>141.266688</v>
      </c>
      <c r="J97" s="30" t="n">
        <v>2333.48</v>
      </c>
      <c r="K97" s="31" t="n">
        <v>2685.23</v>
      </c>
      <c r="L97" s="30" t="n">
        <v>0.06</v>
      </c>
      <c r="M97" s="30" t="n">
        <f aca="false">SUM(((J97+K97)/2)*L97*1.2)</f>
        <v>180.67356</v>
      </c>
      <c r="N97" s="31" t="n">
        <f aca="false">SUM(K97*1.04)</f>
        <v>2792.6392</v>
      </c>
      <c r="O97" s="30" t="n">
        <v>0.06</v>
      </c>
      <c r="P97" s="30" t="n">
        <f aca="false">N97*O97*1.2</f>
        <v>201.0700224</v>
      </c>
      <c r="Q97" s="19" t="s">
        <v>36</v>
      </c>
      <c r="R97" s="3"/>
    </row>
    <row r="98" s="2" customFormat="true" ht="75" hidden="false" customHeight="false" outlineLevel="0" collapsed="false">
      <c r="A98" s="49" t="s">
        <v>187</v>
      </c>
      <c r="B98" s="66"/>
      <c r="C98" s="67" t="s">
        <v>188</v>
      </c>
      <c r="D98" s="29" t="s">
        <v>27</v>
      </c>
      <c r="E98" s="68" t="n">
        <v>2</v>
      </c>
      <c r="F98" s="21" t="n">
        <v>1722.29</v>
      </c>
      <c r="G98" s="21" t="n">
        <v>1956.53</v>
      </c>
      <c r="H98" s="30" t="n">
        <v>0.464</v>
      </c>
      <c r="I98" s="30" t="n">
        <f aca="false">SUM(((F98+G98)/2)*H98*1.2)</f>
        <v>1024.183488</v>
      </c>
      <c r="J98" s="30" t="n">
        <v>2333.48</v>
      </c>
      <c r="K98" s="31" t="n">
        <v>2685.23</v>
      </c>
      <c r="L98" s="30" t="n">
        <v>0.372</v>
      </c>
      <c r="M98" s="30" t="n">
        <f aca="false">SUM(((J98+K98)/2)*L98*1.2)</f>
        <v>1120.176072</v>
      </c>
      <c r="N98" s="31" t="n">
        <f aca="false">SUM(K98*1.04)</f>
        <v>2792.6392</v>
      </c>
      <c r="O98" s="30" t="n">
        <v>0.368</v>
      </c>
      <c r="P98" s="30" t="n">
        <f aca="false">N98*O98*1.2</f>
        <v>1233.22947072</v>
      </c>
      <c r="Q98" s="19" t="s">
        <v>60</v>
      </c>
      <c r="R98" s="3"/>
    </row>
    <row r="99" s="2" customFormat="true" ht="45" hidden="false" customHeight="false" outlineLevel="0" collapsed="false">
      <c r="A99" s="49" t="s">
        <v>189</v>
      </c>
      <c r="B99" s="66"/>
      <c r="C99" s="29" t="s">
        <v>190</v>
      </c>
      <c r="D99" s="29" t="s">
        <v>27</v>
      </c>
      <c r="E99" s="68" t="s">
        <v>35</v>
      </c>
      <c r="F99" s="21" t="n">
        <v>1722.29</v>
      </c>
      <c r="G99" s="21" t="n">
        <v>1956.53</v>
      </c>
      <c r="H99" s="30" t="n">
        <v>0.012</v>
      </c>
      <c r="I99" s="30" t="n">
        <f aca="false">SUM(((F99+G99)/2)*H99*1.2)</f>
        <v>26.487504</v>
      </c>
      <c r="J99" s="30" t="n">
        <v>2333.48</v>
      </c>
      <c r="K99" s="31" t="n">
        <v>2685.23</v>
      </c>
      <c r="L99" s="30" t="n">
        <v>0.009</v>
      </c>
      <c r="M99" s="30" t="n">
        <f aca="false">SUM(((J99+K99)/2)*L99*1.2)</f>
        <v>27.101034</v>
      </c>
      <c r="N99" s="31" t="n">
        <f aca="false">SUM(K99*1.04)</f>
        <v>2792.6392</v>
      </c>
      <c r="O99" s="30" t="n">
        <v>0.009</v>
      </c>
      <c r="P99" s="30" t="n">
        <f aca="false">N99*O99*1.2</f>
        <v>30.16050336</v>
      </c>
      <c r="Q99" s="19" t="s">
        <v>60</v>
      </c>
      <c r="R99" s="3"/>
    </row>
    <row r="100" s="2" customFormat="true" ht="60" hidden="false" customHeight="false" outlineLevel="0" collapsed="false">
      <c r="A100" s="49" t="s">
        <v>191</v>
      </c>
      <c r="B100" s="66"/>
      <c r="C100" s="29" t="s">
        <v>192</v>
      </c>
      <c r="D100" s="29" t="s">
        <v>27</v>
      </c>
      <c r="E100" s="68" t="n">
        <v>0</v>
      </c>
      <c r="F100" s="21" t="n">
        <v>1722.29</v>
      </c>
      <c r="G100" s="21" t="n">
        <v>1956.53</v>
      </c>
      <c r="H100" s="30" t="n">
        <v>0.028</v>
      </c>
      <c r="I100" s="30" t="n">
        <f aca="false">SUM(((F100+G100)/2)*H100*1.2)</f>
        <v>61.804176</v>
      </c>
      <c r="J100" s="30" t="n">
        <v>2333.48</v>
      </c>
      <c r="K100" s="31" t="n">
        <v>2685.23</v>
      </c>
      <c r="L100" s="30" t="n">
        <v>0.024</v>
      </c>
      <c r="M100" s="30" t="n">
        <f aca="false">SUM(((J100+K100)/2)*L100*1.2)</f>
        <v>72.269424</v>
      </c>
      <c r="N100" s="31" t="n">
        <f aca="false">SUM(K100*1.04)</f>
        <v>2792.6392</v>
      </c>
      <c r="O100" s="30" t="n">
        <v>0.024</v>
      </c>
      <c r="P100" s="30" t="n">
        <f aca="false">N100*O100*1.2</f>
        <v>80.42800896</v>
      </c>
      <c r="Q100" s="19" t="s">
        <v>60</v>
      </c>
      <c r="R100" s="3"/>
    </row>
    <row r="101" s="2" customFormat="true" ht="45" hidden="false" customHeight="false" outlineLevel="0" collapsed="false">
      <c r="A101" s="49" t="s">
        <v>193</v>
      </c>
      <c r="B101" s="66"/>
      <c r="C101" s="69" t="s">
        <v>194</v>
      </c>
      <c r="D101" s="29" t="s">
        <v>27</v>
      </c>
      <c r="E101" s="68" t="n">
        <v>15</v>
      </c>
      <c r="F101" s="21" t="n">
        <v>1722.29</v>
      </c>
      <c r="G101" s="21" t="n">
        <v>1956.53</v>
      </c>
      <c r="H101" s="30" t="n">
        <v>0.041</v>
      </c>
      <c r="I101" s="30" t="n">
        <f aca="false">SUM(((F101+G101)/2)*H101*1.2)</f>
        <v>90.498972</v>
      </c>
      <c r="J101" s="30" t="n">
        <v>2333.48</v>
      </c>
      <c r="K101" s="31" t="n">
        <v>2685.23</v>
      </c>
      <c r="L101" s="30" t="n">
        <v>0.037</v>
      </c>
      <c r="M101" s="30" t="n">
        <f aca="false">SUM(((J101+K101)/2)*L101*1.2)</f>
        <v>111.415362</v>
      </c>
      <c r="N101" s="31" t="n">
        <f aca="false">SUM(K101*1.04)</f>
        <v>2792.6392</v>
      </c>
      <c r="O101" s="30" t="n">
        <v>0.034</v>
      </c>
      <c r="P101" s="30" t="n">
        <f aca="false">N101*O101*1.2</f>
        <v>113.93967936</v>
      </c>
      <c r="Q101" s="19" t="s">
        <v>60</v>
      </c>
      <c r="R101" s="3"/>
    </row>
    <row r="102" s="2" customFormat="true" ht="45" hidden="false" customHeight="false" outlineLevel="0" collapsed="false">
      <c r="A102" s="49" t="s">
        <v>195</v>
      </c>
      <c r="B102" s="66"/>
      <c r="C102" s="29" t="s">
        <v>196</v>
      </c>
      <c r="D102" s="29" t="s">
        <v>27</v>
      </c>
      <c r="E102" s="68" t="s">
        <v>35</v>
      </c>
      <c r="F102" s="21" t="n">
        <v>1722.29</v>
      </c>
      <c r="G102" s="21" t="n">
        <v>1956.53</v>
      </c>
      <c r="H102" s="30" t="n">
        <v>0.068</v>
      </c>
      <c r="I102" s="30" t="n">
        <f aca="false">SUM(((F102+G102)/2)*H102*1.2)</f>
        <v>150.095856</v>
      </c>
      <c r="J102" s="30" t="n">
        <v>2333.48</v>
      </c>
      <c r="K102" s="31" t="n">
        <v>2685.23</v>
      </c>
      <c r="L102" s="30" t="n">
        <v>0.05</v>
      </c>
      <c r="M102" s="30" t="n">
        <f aca="false">SUM(((J102+K102)/2)*L102*1.2)</f>
        <v>150.5613</v>
      </c>
      <c r="N102" s="31" t="n">
        <f aca="false">SUM(K102*1.04)</f>
        <v>2792.6392</v>
      </c>
      <c r="O102" s="30" t="n">
        <v>0.05</v>
      </c>
      <c r="P102" s="30" t="n">
        <f aca="false">N102*O102*1.2</f>
        <v>167.558352</v>
      </c>
      <c r="Q102" s="19" t="s">
        <v>60</v>
      </c>
      <c r="R102" s="3"/>
    </row>
    <row r="103" s="2" customFormat="true" ht="60" hidden="false" customHeight="false" outlineLevel="0" collapsed="false">
      <c r="A103" s="49" t="s">
        <v>197</v>
      </c>
      <c r="B103" s="66"/>
      <c r="C103" s="29" t="s">
        <v>198</v>
      </c>
      <c r="D103" s="29" t="s">
        <v>43</v>
      </c>
      <c r="E103" s="68" t="n">
        <v>3</v>
      </c>
      <c r="F103" s="21" t="n">
        <v>2162.03</v>
      </c>
      <c r="G103" s="21" t="n">
        <v>2455.03</v>
      </c>
      <c r="H103" s="30" t="n">
        <v>0.135</v>
      </c>
      <c r="I103" s="30" t="n">
        <f aca="false">SUM(((F103+G103)/2)*H103*1.2)</f>
        <v>373.98186</v>
      </c>
      <c r="J103" s="30" t="n">
        <v>2455.03</v>
      </c>
      <c r="K103" s="31" t="n">
        <v>2782.11</v>
      </c>
      <c r="L103" s="30" t="n">
        <v>0.104</v>
      </c>
      <c r="M103" s="30" t="n">
        <f aca="false">SUM(((J103+K103)/2)*L103*1.2)</f>
        <v>326.797536</v>
      </c>
      <c r="N103" s="31" t="n">
        <f aca="false">SUM(K103*1.04)</f>
        <v>2893.3944</v>
      </c>
      <c r="O103" s="30" t="n">
        <v>0.102</v>
      </c>
      <c r="P103" s="30" t="n">
        <f aca="false">N103*O103*1.2</f>
        <v>354.15147456</v>
      </c>
      <c r="Q103" s="19" t="s">
        <v>60</v>
      </c>
      <c r="R103" s="3"/>
    </row>
    <row r="104" s="2" customFormat="true" ht="45" hidden="false" customHeight="false" outlineLevel="0" collapsed="false">
      <c r="A104" s="49" t="s">
        <v>199</v>
      </c>
      <c r="B104" s="66"/>
      <c r="C104" s="29" t="s">
        <v>200</v>
      </c>
      <c r="D104" s="29" t="s">
        <v>27</v>
      </c>
      <c r="E104" s="68" t="s">
        <v>35</v>
      </c>
      <c r="F104" s="21" t="n">
        <v>1722.29</v>
      </c>
      <c r="G104" s="21" t="n">
        <v>1956.53</v>
      </c>
      <c r="H104" s="30" t="n">
        <v>0.017</v>
      </c>
      <c r="I104" s="30" t="n">
        <f aca="false">SUM(((F104+G104)/2)*H104*1.2)</f>
        <v>37.523964</v>
      </c>
      <c r="J104" s="30" t="n">
        <v>2333.48</v>
      </c>
      <c r="K104" s="31" t="n">
        <v>2685.23</v>
      </c>
      <c r="L104" s="30" t="n">
        <v>0.015</v>
      </c>
      <c r="M104" s="30" t="n">
        <f aca="false">SUM(((J104+K104)/2)*L104*1.2)</f>
        <v>45.16839</v>
      </c>
      <c r="N104" s="31" t="n">
        <f aca="false">SUM(K104*1.04)</f>
        <v>2792.6392</v>
      </c>
      <c r="O104" s="30" t="n">
        <v>0.015</v>
      </c>
      <c r="P104" s="30" t="n">
        <f aca="false">N104*O104*1.2</f>
        <v>50.2675056</v>
      </c>
      <c r="Q104" s="19" t="s">
        <v>60</v>
      </c>
      <c r="R104" s="3"/>
    </row>
    <row r="105" s="2" customFormat="true" ht="45" hidden="false" customHeight="false" outlineLevel="0" collapsed="false">
      <c r="A105" s="49" t="s">
        <v>201</v>
      </c>
      <c r="B105" s="66"/>
      <c r="C105" s="29" t="s">
        <v>202</v>
      </c>
      <c r="D105" s="29" t="s">
        <v>27</v>
      </c>
      <c r="E105" s="68" t="s">
        <v>35</v>
      </c>
      <c r="F105" s="21" t="n">
        <v>1722.29</v>
      </c>
      <c r="G105" s="21" t="n">
        <v>1956.53</v>
      </c>
      <c r="H105" s="30" t="n">
        <v>0.004</v>
      </c>
      <c r="I105" s="30" t="n">
        <f aca="false">SUM(((F105+G105)/2)*H105*1.2)</f>
        <v>8.829168</v>
      </c>
      <c r="J105" s="30" t="n">
        <v>2333.48</v>
      </c>
      <c r="K105" s="31" t="n">
        <v>2685.23</v>
      </c>
      <c r="L105" s="30" t="n">
        <v>0.003</v>
      </c>
      <c r="M105" s="30" t="n">
        <f aca="false">SUM(((J105+K105)/2)*L105*1.2)</f>
        <v>9.033678</v>
      </c>
      <c r="N105" s="31" t="n">
        <f aca="false">SUM(K105*1.04)</f>
        <v>2792.6392</v>
      </c>
      <c r="O105" s="30" t="n">
        <v>0.003</v>
      </c>
      <c r="P105" s="30" t="n">
        <f aca="false">N105*O105*1.2</f>
        <v>10.05350112</v>
      </c>
      <c r="Q105" s="19" t="s">
        <v>60</v>
      </c>
      <c r="R105" s="3"/>
    </row>
    <row r="106" s="2" customFormat="true" ht="60" hidden="false" customHeight="false" outlineLevel="0" collapsed="false">
      <c r="A106" s="49" t="s">
        <v>203</v>
      </c>
      <c r="B106" s="66"/>
      <c r="C106" s="67" t="s">
        <v>204</v>
      </c>
      <c r="D106" s="29" t="s">
        <v>27</v>
      </c>
      <c r="E106" s="68" t="s">
        <v>35</v>
      </c>
      <c r="F106" s="21" t="n">
        <v>1722.29</v>
      </c>
      <c r="G106" s="21" t="n">
        <v>1956.53</v>
      </c>
      <c r="H106" s="30" t="n">
        <v>0.017</v>
      </c>
      <c r="I106" s="30" t="n">
        <f aca="false">SUM(((F106+G106)/2)*H106*1.2)</f>
        <v>37.523964</v>
      </c>
      <c r="J106" s="30" t="n">
        <v>2333.48</v>
      </c>
      <c r="K106" s="31" t="n">
        <v>2685.23</v>
      </c>
      <c r="L106" s="30" t="n">
        <v>0.016</v>
      </c>
      <c r="M106" s="30" t="n">
        <f aca="false">SUM(((J106+K106)/2)*L106*1.2)</f>
        <v>48.179616</v>
      </c>
      <c r="N106" s="31" t="n">
        <f aca="false">SUM(K106*1.04)</f>
        <v>2792.6392</v>
      </c>
      <c r="O106" s="30" t="n">
        <v>0.016</v>
      </c>
      <c r="P106" s="30" t="n">
        <f aca="false">N106*O106*1.2</f>
        <v>53.61867264</v>
      </c>
      <c r="Q106" s="19" t="s">
        <v>36</v>
      </c>
      <c r="R106" s="3"/>
    </row>
    <row r="107" s="2" customFormat="true" ht="50.25" hidden="false" customHeight="true" outlineLevel="0" collapsed="false">
      <c r="A107" s="49" t="s">
        <v>205</v>
      </c>
      <c r="B107" s="66"/>
      <c r="C107" s="29" t="s">
        <v>206</v>
      </c>
      <c r="D107" s="29" t="s">
        <v>27</v>
      </c>
      <c r="E107" s="68" t="s">
        <v>35</v>
      </c>
      <c r="F107" s="21" t="n">
        <v>1722.29</v>
      </c>
      <c r="G107" s="21" t="n">
        <v>1956.53</v>
      </c>
      <c r="H107" s="30" t="n">
        <v>0.005</v>
      </c>
      <c r="I107" s="30" t="n">
        <f aca="false">SUM(((F107+G107)/2)*H107*1.2)</f>
        <v>11.03646</v>
      </c>
      <c r="J107" s="30" t="n">
        <v>2333.48</v>
      </c>
      <c r="K107" s="31" t="n">
        <v>2685.23</v>
      </c>
      <c r="L107" s="30" t="n">
        <v>0.004</v>
      </c>
      <c r="M107" s="30" t="n">
        <f aca="false">SUM(((J107+K107)/2)*L107*1.2)</f>
        <v>12.044904</v>
      </c>
      <c r="N107" s="31" t="n">
        <f aca="false">SUM(K107*1.04)</f>
        <v>2792.6392</v>
      </c>
      <c r="O107" s="30" t="n">
        <v>0.004</v>
      </c>
      <c r="P107" s="30" t="n">
        <f aca="false">N107*O107*1.2</f>
        <v>13.40466816</v>
      </c>
      <c r="Q107" s="19" t="s">
        <v>36</v>
      </c>
      <c r="R107" s="3"/>
    </row>
    <row r="108" s="2" customFormat="true" ht="50.25" hidden="false" customHeight="true" outlineLevel="0" collapsed="false">
      <c r="A108" s="49" t="s">
        <v>207</v>
      </c>
      <c r="B108" s="66"/>
      <c r="C108" s="70" t="s">
        <v>208</v>
      </c>
      <c r="D108" s="29" t="s">
        <v>27</v>
      </c>
      <c r="E108" s="68"/>
      <c r="F108" s="21"/>
      <c r="G108" s="21"/>
      <c r="H108" s="30"/>
      <c r="I108" s="30" t="n">
        <f aca="false">SUM(((F108+G108)/2)*H108*1.2)</f>
        <v>0</v>
      </c>
      <c r="J108" s="30" t="n">
        <v>2333.48</v>
      </c>
      <c r="K108" s="31" t="n">
        <v>2685.23</v>
      </c>
      <c r="L108" s="30" t="n">
        <v>0.032</v>
      </c>
      <c r="M108" s="30" t="n">
        <f aca="false">SUM(((J108+K108)/2)*L108*1.2)</f>
        <v>96.359232</v>
      </c>
      <c r="N108" s="31" t="n">
        <f aca="false">SUM(K108*1.04)</f>
        <v>2792.6392</v>
      </c>
      <c r="O108" s="30" t="n">
        <v>0.032</v>
      </c>
      <c r="P108" s="30" t="n">
        <f aca="false">N108*O108*1.2</f>
        <v>107.23734528</v>
      </c>
      <c r="Q108" s="19" t="s">
        <v>36</v>
      </c>
      <c r="R108" s="3"/>
    </row>
    <row r="109" s="3" customFormat="true" ht="45" hidden="false" customHeight="false" outlineLevel="0" collapsed="false">
      <c r="A109" s="49" t="s">
        <v>209</v>
      </c>
      <c r="B109" s="66"/>
      <c r="C109" s="70" t="s">
        <v>210</v>
      </c>
      <c r="D109" s="29" t="s">
        <v>27</v>
      </c>
      <c r="E109" s="68" t="n">
        <v>0</v>
      </c>
      <c r="F109" s="21"/>
      <c r="G109" s="21"/>
      <c r="H109" s="30"/>
      <c r="I109" s="30" t="n">
        <f aca="false">SUM(((F109+G109)/2)*H109*1.2)</f>
        <v>0</v>
      </c>
      <c r="J109" s="30" t="n">
        <v>2333.48</v>
      </c>
      <c r="K109" s="31" t="n">
        <v>2685.23</v>
      </c>
      <c r="L109" s="30" t="n">
        <v>0.007</v>
      </c>
      <c r="M109" s="30" t="n">
        <f aca="false">SUM(K109*L109*1.2)</f>
        <v>22.555932</v>
      </c>
      <c r="N109" s="31" t="n">
        <f aca="false">SUM(K109*1.04)</f>
        <v>2792.6392</v>
      </c>
      <c r="O109" s="52" t="n">
        <v>0.007</v>
      </c>
      <c r="P109" s="30" t="n">
        <f aca="false">N109*O109*1.2</f>
        <v>23.45816928</v>
      </c>
      <c r="Q109" s="19" t="s">
        <v>36</v>
      </c>
    </row>
    <row r="110" s="2" customFormat="true" ht="60" hidden="false" customHeight="false" outlineLevel="0" collapsed="false">
      <c r="A110" s="49" t="n">
        <v>39</v>
      </c>
      <c r="B110" s="25" t="s">
        <v>211</v>
      </c>
      <c r="C110" s="67" t="s">
        <v>212</v>
      </c>
      <c r="D110" s="29" t="s">
        <v>27</v>
      </c>
      <c r="E110" s="19"/>
      <c r="F110" s="21" t="n">
        <v>1722.29</v>
      </c>
      <c r="G110" s="21" t="n">
        <v>1956.53</v>
      </c>
      <c r="H110" s="55" t="n">
        <v>0.062</v>
      </c>
      <c r="I110" s="55" t="n">
        <f aca="false">SUM(((F110+G110)/2)*H110*1.2)</f>
        <v>136.852104</v>
      </c>
      <c r="J110" s="30" t="n">
        <v>2333.48</v>
      </c>
      <c r="K110" s="31" t="n">
        <v>2685.23</v>
      </c>
      <c r="L110" s="55" t="n">
        <v>0.062</v>
      </c>
      <c r="M110" s="55" t="n">
        <f aca="false">SUM(((J110+K110)/2)*L110*1.2)</f>
        <v>186.696012</v>
      </c>
      <c r="N110" s="31" t="n">
        <v>2150.77</v>
      </c>
      <c r="O110" s="55" t="n">
        <v>0.062</v>
      </c>
      <c r="P110" s="55" t="n">
        <f aca="false">N110*O110*1.2</f>
        <v>160.017288</v>
      </c>
      <c r="Q110" s="38"/>
      <c r="R110" s="3"/>
    </row>
    <row r="111" s="2" customFormat="true" ht="15" hidden="false" customHeight="true" outlineLevel="0" collapsed="false">
      <c r="A111" s="45" t="s">
        <v>213</v>
      </c>
      <c r="B111" s="45"/>
      <c r="C111" s="45"/>
      <c r="D111" s="45"/>
      <c r="E111" s="46"/>
      <c r="F111" s="37"/>
      <c r="G111" s="37"/>
      <c r="H111" s="47" t="n">
        <f aca="false">SUM(H112:H162)</f>
        <v>1.157</v>
      </c>
      <c r="I111" s="47" t="n">
        <f aca="false">SUM(I112:I162)</f>
        <v>2691.19518</v>
      </c>
      <c r="J111" s="47"/>
      <c r="K111" s="47"/>
      <c r="L111" s="47" t="n">
        <f aca="false">SUM(L112:L162)</f>
        <v>1.1546</v>
      </c>
      <c r="M111" s="47" t="n">
        <f aca="false">SUM(M112:M162)</f>
        <v>3508.7396916</v>
      </c>
      <c r="N111" s="47"/>
      <c r="O111" s="47" t="n">
        <f aca="false">SUM(O112:O162)</f>
        <v>1.152</v>
      </c>
      <c r="P111" s="47" t="n">
        <f aca="false">SUM(P112:P162)</f>
        <v>3890.04555264</v>
      </c>
      <c r="Q111" s="46"/>
      <c r="R111" s="23"/>
    </row>
    <row r="112" s="2" customFormat="true" ht="75" hidden="false" customHeight="true" outlineLevel="0" collapsed="false">
      <c r="A112" s="49" t="n">
        <v>40</v>
      </c>
      <c r="B112" s="71" t="s">
        <v>214</v>
      </c>
      <c r="C112" s="29" t="s">
        <v>215</v>
      </c>
      <c r="D112" s="29" t="s">
        <v>27</v>
      </c>
      <c r="E112" s="19" t="n">
        <v>6</v>
      </c>
      <c r="F112" s="21" t="n">
        <v>1722.29</v>
      </c>
      <c r="G112" s="21" t="n">
        <v>1956.53</v>
      </c>
      <c r="H112" s="30" t="n">
        <v>0.058</v>
      </c>
      <c r="I112" s="30" t="n">
        <f aca="false">SUM(((F112+G112)/2)*H112*1.2)</f>
        <v>128.022936</v>
      </c>
      <c r="J112" s="30" t="n">
        <v>2333.48</v>
      </c>
      <c r="K112" s="31" t="n">
        <v>2685.23</v>
      </c>
      <c r="L112" s="30" t="n">
        <v>0.057</v>
      </c>
      <c r="M112" s="30" t="n">
        <f aca="false">SUM(((J112+K112)/2)*L112*1.2)</f>
        <v>171.639882</v>
      </c>
      <c r="N112" s="31" t="n">
        <f aca="false">SUM(K112*1.04)</f>
        <v>2792.6392</v>
      </c>
      <c r="O112" s="30" t="n">
        <v>0.055</v>
      </c>
      <c r="P112" s="30" t="n">
        <f aca="false">N112*O112*1.2</f>
        <v>184.3141872</v>
      </c>
      <c r="Q112" s="19" t="s">
        <v>60</v>
      </c>
      <c r="R112" s="3"/>
    </row>
    <row r="113" s="2" customFormat="true" ht="75" hidden="false" customHeight="false" outlineLevel="0" collapsed="false">
      <c r="A113" s="49" t="n">
        <v>41</v>
      </c>
      <c r="B113" s="71"/>
      <c r="C113" s="29" t="s">
        <v>216</v>
      </c>
      <c r="D113" s="29" t="s">
        <v>27</v>
      </c>
      <c r="E113" s="19" t="n">
        <v>6</v>
      </c>
      <c r="F113" s="21" t="n">
        <v>1722.29</v>
      </c>
      <c r="G113" s="21" t="n">
        <v>1956.53</v>
      </c>
      <c r="H113" s="30" t="n">
        <v>0.018</v>
      </c>
      <c r="I113" s="30" t="n">
        <f aca="false">SUM(((F113+G113)/2)*H113*1.2)</f>
        <v>39.731256</v>
      </c>
      <c r="J113" s="30" t="n">
        <v>2333.48</v>
      </c>
      <c r="K113" s="31" t="n">
        <v>2685.23</v>
      </c>
      <c r="L113" s="30" t="n">
        <v>0.018</v>
      </c>
      <c r="M113" s="30" t="n">
        <f aca="false">SUM(((J113+K113)/2)*L113*1.2)</f>
        <v>54.202068</v>
      </c>
      <c r="N113" s="31" t="n">
        <f aca="false">SUM(K113*1.04)</f>
        <v>2792.6392</v>
      </c>
      <c r="O113" s="30" t="n">
        <v>0.018</v>
      </c>
      <c r="P113" s="30" t="n">
        <f aca="false">N113*O113*1.2</f>
        <v>60.32100672</v>
      </c>
      <c r="Q113" s="19" t="s">
        <v>60</v>
      </c>
      <c r="R113" s="3"/>
    </row>
    <row r="114" s="2" customFormat="true" ht="45" hidden="false" customHeight="false" outlineLevel="0" collapsed="false">
      <c r="A114" s="49" t="n">
        <v>42</v>
      </c>
      <c r="B114" s="71"/>
      <c r="C114" s="67" t="s">
        <v>217</v>
      </c>
      <c r="D114" s="29" t="s">
        <v>27</v>
      </c>
      <c r="E114" s="19" t="n">
        <v>0</v>
      </c>
      <c r="F114" s="21" t="n">
        <v>1722.29</v>
      </c>
      <c r="G114" s="21" t="n">
        <v>1956.53</v>
      </c>
      <c r="H114" s="30" t="n">
        <v>0.041</v>
      </c>
      <c r="I114" s="30" t="n">
        <f aca="false">SUM(((F114+G114)/2)*H114*1.2)</f>
        <v>90.498972</v>
      </c>
      <c r="J114" s="30" t="n">
        <v>2333.48</v>
      </c>
      <c r="K114" s="31" t="n">
        <v>2685.23</v>
      </c>
      <c r="L114" s="30" t="n">
        <v>0.041</v>
      </c>
      <c r="M114" s="30" t="n">
        <f aca="false">SUM(((J114+K114)/2)*L114*1.2)</f>
        <v>123.460266</v>
      </c>
      <c r="N114" s="31" t="n">
        <f aca="false">SUM(K114*1.04)</f>
        <v>2792.6392</v>
      </c>
      <c r="O114" s="30" t="n">
        <v>0.041</v>
      </c>
      <c r="P114" s="30" t="n">
        <f aca="false">SUM(N114*1.2*O114)</f>
        <v>137.39784864</v>
      </c>
      <c r="Q114" s="19" t="s">
        <v>60</v>
      </c>
      <c r="R114" s="3" t="s">
        <v>218</v>
      </c>
    </row>
    <row r="115" s="2" customFormat="true" ht="90" hidden="false" customHeight="false" outlineLevel="0" collapsed="false">
      <c r="A115" s="49" t="n">
        <v>43</v>
      </c>
      <c r="B115" s="71"/>
      <c r="C115" s="29" t="s">
        <v>219</v>
      </c>
      <c r="D115" s="29" t="s">
        <v>27</v>
      </c>
      <c r="E115" s="19" t="n">
        <v>6</v>
      </c>
      <c r="F115" s="21" t="n">
        <v>1722.29</v>
      </c>
      <c r="G115" s="21" t="n">
        <v>1956.53</v>
      </c>
      <c r="H115" s="30" t="n">
        <f aca="false">0.06-0.02</f>
        <v>0.04</v>
      </c>
      <c r="I115" s="30" t="n">
        <f aca="false">SUM(((F115+G115)/2)*H115*1.2)</f>
        <v>88.29168</v>
      </c>
      <c r="J115" s="30" t="n">
        <v>2333.48</v>
      </c>
      <c r="K115" s="31" t="n">
        <v>2685.23</v>
      </c>
      <c r="L115" s="30" t="n">
        <v>0.039</v>
      </c>
      <c r="M115" s="30" t="n">
        <f aca="false">SUM(((J115+K115)/2)*L115*1.2)</f>
        <v>117.437814</v>
      </c>
      <c r="N115" s="31" t="n">
        <f aca="false">SUM(K115*1.04)</f>
        <v>2792.6392</v>
      </c>
      <c r="O115" s="30" t="n">
        <v>0.038</v>
      </c>
      <c r="P115" s="30" t="n">
        <f aca="false">N115*O115*1.2</f>
        <v>127.34434752</v>
      </c>
      <c r="Q115" s="19" t="s">
        <v>60</v>
      </c>
      <c r="R115" s="3"/>
    </row>
    <row r="116" s="2" customFormat="true" ht="60" hidden="false" customHeight="false" outlineLevel="0" collapsed="false">
      <c r="A116" s="49" t="n">
        <v>44</v>
      </c>
      <c r="B116" s="71"/>
      <c r="C116" s="29" t="s">
        <v>220</v>
      </c>
      <c r="D116" s="29" t="s">
        <v>27</v>
      </c>
      <c r="E116" s="19" t="n">
        <v>6</v>
      </c>
      <c r="F116" s="21" t="n">
        <v>1722.29</v>
      </c>
      <c r="G116" s="21" t="n">
        <v>1956.53</v>
      </c>
      <c r="H116" s="30" t="n">
        <v>0.003</v>
      </c>
      <c r="I116" s="30" t="n">
        <f aca="false">SUM(((F116+G116)/2)*H116*1.2)</f>
        <v>6.621876</v>
      </c>
      <c r="J116" s="30" t="n">
        <v>2333.48</v>
      </c>
      <c r="K116" s="31" t="n">
        <v>2685.23</v>
      </c>
      <c r="L116" s="30" t="n">
        <v>0.0026</v>
      </c>
      <c r="M116" s="30" t="n">
        <f aca="false">SUM(((J116+K116)/2)*L116*1.2)</f>
        <v>7.8291876</v>
      </c>
      <c r="N116" s="31" t="n">
        <f aca="false">SUM(K116*1.04)</f>
        <v>2792.6392</v>
      </c>
      <c r="O116" s="30" t="n">
        <v>0.003</v>
      </c>
      <c r="P116" s="30" t="n">
        <f aca="false">N116*O116*1.2</f>
        <v>10.05350112</v>
      </c>
      <c r="Q116" s="19" t="s">
        <v>60</v>
      </c>
      <c r="R116" s="3"/>
    </row>
    <row r="117" s="2" customFormat="true" ht="75" hidden="false" customHeight="false" outlineLevel="0" collapsed="false">
      <c r="A117" s="49" t="n">
        <v>45</v>
      </c>
      <c r="B117" s="71"/>
      <c r="C117" s="72" t="s">
        <v>221</v>
      </c>
      <c r="D117" s="29" t="s">
        <v>27</v>
      </c>
      <c r="E117" s="19" t="s">
        <v>35</v>
      </c>
      <c r="F117" s="21" t="n">
        <v>1722.29</v>
      </c>
      <c r="G117" s="21" t="n">
        <v>1956.53</v>
      </c>
      <c r="H117" s="30" t="n">
        <v>0.039</v>
      </c>
      <c r="I117" s="30" t="n">
        <f aca="false">SUM(((F117+G117)/2)*H117*1.2)</f>
        <v>86.084388</v>
      </c>
      <c r="J117" s="30" t="n">
        <v>2333.48</v>
      </c>
      <c r="K117" s="31" t="n">
        <v>2685.23</v>
      </c>
      <c r="L117" s="30" t="n">
        <v>0.039</v>
      </c>
      <c r="M117" s="30" t="n">
        <f aca="false">SUM(((J117+K117)/2)*L117*1.2)</f>
        <v>117.437814</v>
      </c>
      <c r="N117" s="31" t="n">
        <f aca="false">SUM(K117*1.04)</f>
        <v>2792.6392</v>
      </c>
      <c r="O117" s="30" t="n">
        <v>0.039</v>
      </c>
      <c r="P117" s="30" t="n">
        <f aca="false">N117*O117*1.2</f>
        <v>130.69551456</v>
      </c>
      <c r="Q117" s="38" t="s">
        <v>36</v>
      </c>
      <c r="R117" s="3"/>
    </row>
    <row r="118" s="2" customFormat="true" ht="90" hidden="false" customHeight="false" outlineLevel="0" collapsed="false">
      <c r="A118" s="49" t="n">
        <v>46</v>
      </c>
      <c r="B118" s="71"/>
      <c r="C118" s="29" t="s">
        <v>222</v>
      </c>
      <c r="D118" s="29" t="s">
        <v>27</v>
      </c>
      <c r="E118" s="19" t="s">
        <v>35</v>
      </c>
      <c r="F118" s="21" t="n">
        <v>1722.29</v>
      </c>
      <c r="G118" s="21" t="n">
        <v>1956.53</v>
      </c>
      <c r="H118" s="30" t="n">
        <v>0.044</v>
      </c>
      <c r="I118" s="30" t="n">
        <f aca="false">SUM(((F118+G118)/2)*H118*1.2)</f>
        <v>97.120848</v>
      </c>
      <c r="J118" s="30" t="n">
        <v>2333.48</v>
      </c>
      <c r="K118" s="31" t="n">
        <v>2685.23</v>
      </c>
      <c r="L118" s="30" t="n">
        <v>0.044</v>
      </c>
      <c r="M118" s="30" t="n">
        <f aca="false">SUM(((J118+K118)/2)*L118*1.2)</f>
        <v>132.493944</v>
      </c>
      <c r="N118" s="31" t="n">
        <f aca="false">SUM(K118*1.04)</f>
        <v>2792.6392</v>
      </c>
      <c r="O118" s="30" t="n">
        <v>0.044</v>
      </c>
      <c r="P118" s="30" t="n">
        <f aca="false">N118*O118*1.2</f>
        <v>147.45134976</v>
      </c>
      <c r="Q118" s="19" t="s">
        <v>36</v>
      </c>
      <c r="R118" s="3"/>
    </row>
    <row r="119" s="2" customFormat="true" ht="90" hidden="false" customHeight="false" outlineLevel="0" collapsed="false">
      <c r="A119" s="49" t="n">
        <v>47</v>
      </c>
      <c r="B119" s="71"/>
      <c r="C119" s="67" t="s">
        <v>223</v>
      </c>
      <c r="D119" s="29" t="s">
        <v>27</v>
      </c>
      <c r="E119" s="19" t="s">
        <v>35</v>
      </c>
      <c r="F119" s="21" t="n">
        <v>1722.29</v>
      </c>
      <c r="G119" s="21" t="n">
        <v>1956.53</v>
      </c>
      <c r="H119" s="30" t="n">
        <v>0.016</v>
      </c>
      <c r="I119" s="30" t="n">
        <f aca="false">SUM(((F119+G119)/2)*H119*1.2)</f>
        <v>35.316672</v>
      </c>
      <c r="J119" s="30" t="n">
        <v>2333.48</v>
      </c>
      <c r="K119" s="31" t="n">
        <v>2685.23</v>
      </c>
      <c r="L119" s="30" t="n">
        <v>0.016</v>
      </c>
      <c r="M119" s="30" t="n">
        <f aca="false">SUM(((J119+K119)/2)*L119*1.2)</f>
        <v>48.179616</v>
      </c>
      <c r="N119" s="31" t="n">
        <f aca="false">SUM(K119*1.04)</f>
        <v>2792.6392</v>
      </c>
      <c r="O119" s="30" t="n">
        <v>0.016</v>
      </c>
      <c r="P119" s="30" t="n">
        <f aca="false">N119*O119*1.2</f>
        <v>53.61867264</v>
      </c>
      <c r="Q119" s="38" t="s">
        <v>36</v>
      </c>
      <c r="R119" s="3"/>
    </row>
    <row r="120" s="2" customFormat="true" ht="90" hidden="false" customHeight="false" outlineLevel="0" collapsed="false">
      <c r="A120" s="49" t="n">
        <v>48</v>
      </c>
      <c r="B120" s="71"/>
      <c r="C120" s="29" t="s">
        <v>224</v>
      </c>
      <c r="D120" s="29" t="s">
        <v>27</v>
      </c>
      <c r="E120" s="19" t="s">
        <v>35</v>
      </c>
      <c r="F120" s="21" t="n">
        <v>1722.29</v>
      </c>
      <c r="G120" s="21" t="n">
        <v>1956.53</v>
      </c>
      <c r="H120" s="30" t="n">
        <v>0.027</v>
      </c>
      <c r="I120" s="30" t="n">
        <f aca="false">SUM(((F120+G120)/2)*H120*1.2)</f>
        <v>59.596884</v>
      </c>
      <c r="J120" s="30" t="n">
        <v>2333.48</v>
      </c>
      <c r="K120" s="31" t="n">
        <v>2685.23</v>
      </c>
      <c r="L120" s="30" t="n">
        <v>0.027</v>
      </c>
      <c r="M120" s="30" t="n">
        <f aca="false">SUM(((J120+K120)/2)*L120*1.2)</f>
        <v>81.303102</v>
      </c>
      <c r="N120" s="31" t="n">
        <f aca="false">SUM(K120*1.04)</f>
        <v>2792.6392</v>
      </c>
      <c r="O120" s="30" t="n">
        <v>0.027</v>
      </c>
      <c r="P120" s="30" t="n">
        <f aca="false">N120*O120*1.2</f>
        <v>90.48151008</v>
      </c>
      <c r="Q120" s="19" t="s">
        <v>36</v>
      </c>
      <c r="R120" s="3"/>
    </row>
    <row r="121" s="2" customFormat="true" ht="90" hidden="false" customHeight="false" outlineLevel="0" collapsed="false">
      <c r="A121" s="49" t="n">
        <v>49</v>
      </c>
      <c r="B121" s="71"/>
      <c r="C121" s="67" t="s">
        <v>225</v>
      </c>
      <c r="D121" s="29" t="s">
        <v>27</v>
      </c>
      <c r="E121" s="19" t="s">
        <v>35</v>
      </c>
      <c r="F121" s="21" t="n">
        <v>1722.29</v>
      </c>
      <c r="G121" s="21" t="n">
        <v>1956.53</v>
      </c>
      <c r="H121" s="30" t="n">
        <v>0.038</v>
      </c>
      <c r="I121" s="30" t="n">
        <f aca="false">SUM(((F121+G121)/2)*H121*1.2)</f>
        <v>83.877096</v>
      </c>
      <c r="J121" s="30" t="n">
        <v>2333.48</v>
      </c>
      <c r="K121" s="31" t="n">
        <v>2685.23</v>
      </c>
      <c r="L121" s="30" t="n">
        <v>0.038</v>
      </c>
      <c r="M121" s="30" t="n">
        <f aca="false">SUM(((J121+K121)/2)*L121*1.2)</f>
        <v>114.426588</v>
      </c>
      <c r="N121" s="31" t="n">
        <f aca="false">SUM(K121*1.04)</f>
        <v>2792.6392</v>
      </c>
      <c r="O121" s="30" t="n">
        <v>0.038</v>
      </c>
      <c r="P121" s="30" t="n">
        <f aca="false">N121*O121*1.2</f>
        <v>127.34434752</v>
      </c>
      <c r="Q121" s="38" t="s">
        <v>36</v>
      </c>
      <c r="R121" s="3"/>
    </row>
    <row r="122" s="2" customFormat="true" ht="75" hidden="false" customHeight="false" outlineLevel="0" collapsed="false">
      <c r="A122" s="49" t="n">
        <v>50</v>
      </c>
      <c r="B122" s="71"/>
      <c r="C122" s="29" t="s">
        <v>226</v>
      </c>
      <c r="D122" s="29" t="s">
        <v>27</v>
      </c>
      <c r="E122" s="19" t="s">
        <v>35</v>
      </c>
      <c r="F122" s="21" t="n">
        <v>1722.29</v>
      </c>
      <c r="G122" s="21" t="n">
        <v>1956.53</v>
      </c>
      <c r="H122" s="30" t="n">
        <v>0.015</v>
      </c>
      <c r="I122" s="30" t="n">
        <f aca="false">SUM(((F122+G122)/2)*H122*1.2)</f>
        <v>33.10938</v>
      </c>
      <c r="J122" s="30" t="n">
        <v>2333.48</v>
      </c>
      <c r="K122" s="31" t="n">
        <v>2685.23</v>
      </c>
      <c r="L122" s="30" t="n">
        <v>0.015</v>
      </c>
      <c r="M122" s="30" t="n">
        <f aca="false">SUM(((J122+K122)/2)*L122*1.2)</f>
        <v>45.16839</v>
      </c>
      <c r="N122" s="31" t="n">
        <f aca="false">SUM(K122*1.04)</f>
        <v>2792.6392</v>
      </c>
      <c r="O122" s="30" t="n">
        <v>0.015</v>
      </c>
      <c r="P122" s="30" t="n">
        <f aca="false">N122*O122*1.2</f>
        <v>50.2675056</v>
      </c>
      <c r="Q122" s="19" t="s">
        <v>36</v>
      </c>
      <c r="R122" s="3"/>
    </row>
    <row r="123" s="2" customFormat="true" ht="60" hidden="false" customHeight="false" outlineLevel="0" collapsed="false">
      <c r="A123" s="49" t="n">
        <v>51</v>
      </c>
      <c r="B123" s="71"/>
      <c r="C123" s="67" t="s">
        <v>227</v>
      </c>
      <c r="D123" s="29" t="s">
        <v>27</v>
      </c>
      <c r="E123" s="19" t="s">
        <v>35</v>
      </c>
      <c r="F123" s="21" t="n">
        <v>1722.29</v>
      </c>
      <c r="G123" s="21" t="n">
        <v>1956.53</v>
      </c>
      <c r="H123" s="30" t="n">
        <v>0.011</v>
      </c>
      <c r="I123" s="30" t="n">
        <f aca="false">SUM(((F123+G123)/2)*H123*1.2)</f>
        <v>24.280212</v>
      </c>
      <c r="J123" s="30" t="n">
        <v>2333.48</v>
      </c>
      <c r="K123" s="31" t="n">
        <v>2685.23</v>
      </c>
      <c r="L123" s="30" t="n">
        <v>0.011</v>
      </c>
      <c r="M123" s="30" t="n">
        <f aca="false">SUM(((J123+K123)/2)*L123*1.2)</f>
        <v>33.123486</v>
      </c>
      <c r="N123" s="31" t="n">
        <f aca="false">SUM(K123*1.04)</f>
        <v>2792.6392</v>
      </c>
      <c r="O123" s="30" t="n">
        <v>0.011</v>
      </c>
      <c r="P123" s="30" t="n">
        <f aca="false">N123*O123*1.2</f>
        <v>36.86283744</v>
      </c>
      <c r="Q123" s="38" t="s">
        <v>36</v>
      </c>
      <c r="R123" s="3"/>
    </row>
    <row r="124" s="2" customFormat="true" ht="60" hidden="false" customHeight="false" outlineLevel="0" collapsed="false">
      <c r="A124" s="49" t="n">
        <v>52</v>
      </c>
      <c r="B124" s="71"/>
      <c r="C124" s="29" t="s">
        <v>228</v>
      </c>
      <c r="D124" s="29" t="s">
        <v>27</v>
      </c>
      <c r="E124" s="19" t="s">
        <v>35</v>
      </c>
      <c r="F124" s="21" t="n">
        <v>1722.29</v>
      </c>
      <c r="G124" s="21" t="n">
        <v>1956.53</v>
      </c>
      <c r="H124" s="30" t="n">
        <v>0.008</v>
      </c>
      <c r="I124" s="30" t="n">
        <f aca="false">SUM(((F124+G124)/2)*H124*1.2)</f>
        <v>17.658336</v>
      </c>
      <c r="J124" s="30" t="n">
        <v>2333.48</v>
      </c>
      <c r="K124" s="31" t="n">
        <v>2685.23</v>
      </c>
      <c r="L124" s="30" t="n">
        <v>0.008</v>
      </c>
      <c r="M124" s="30" t="n">
        <f aca="false">SUM(((J124+K124)/2)*L124*1.2)</f>
        <v>24.089808</v>
      </c>
      <c r="N124" s="31" t="n">
        <f aca="false">SUM(K124*1.04)</f>
        <v>2792.6392</v>
      </c>
      <c r="O124" s="30" t="n">
        <v>0.008</v>
      </c>
      <c r="P124" s="30" t="n">
        <f aca="false">N124*O124*1.2</f>
        <v>26.80933632</v>
      </c>
      <c r="Q124" s="19" t="s">
        <v>36</v>
      </c>
      <c r="R124" s="3"/>
    </row>
    <row r="125" s="2" customFormat="true" ht="60" hidden="false" customHeight="false" outlineLevel="0" collapsed="false">
      <c r="A125" s="49" t="n">
        <v>53</v>
      </c>
      <c r="B125" s="71"/>
      <c r="C125" s="29" t="s">
        <v>229</v>
      </c>
      <c r="D125" s="29" t="s">
        <v>27</v>
      </c>
      <c r="E125" s="19" t="s">
        <v>35</v>
      </c>
      <c r="F125" s="21" t="n">
        <v>1722.29</v>
      </c>
      <c r="G125" s="21" t="n">
        <v>1956.53</v>
      </c>
      <c r="H125" s="30" t="n">
        <v>0.012</v>
      </c>
      <c r="I125" s="30" t="n">
        <f aca="false">SUM(((F125+G125)/2)*H125*1.2)</f>
        <v>26.487504</v>
      </c>
      <c r="J125" s="30" t="n">
        <v>2333.48</v>
      </c>
      <c r="K125" s="31" t="n">
        <v>2685.23</v>
      </c>
      <c r="L125" s="30" t="n">
        <v>0.012</v>
      </c>
      <c r="M125" s="30" t="n">
        <f aca="false">SUM(((J125+K125)/2)*L125*1.2)</f>
        <v>36.134712</v>
      </c>
      <c r="N125" s="31" t="n">
        <f aca="false">SUM(K125*1.04)</f>
        <v>2792.6392</v>
      </c>
      <c r="O125" s="30" t="n">
        <v>0.012</v>
      </c>
      <c r="P125" s="30" t="n">
        <f aca="false">N125*O125*1.2</f>
        <v>40.21400448</v>
      </c>
      <c r="Q125" s="19" t="s">
        <v>36</v>
      </c>
      <c r="R125" s="3"/>
    </row>
    <row r="126" s="2" customFormat="true" ht="60" hidden="false" customHeight="false" outlineLevel="0" collapsed="false">
      <c r="A126" s="49" t="n">
        <v>54</v>
      </c>
      <c r="B126" s="71"/>
      <c r="C126" s="29" t="s">
        <v>230</v>
      </c>
      <c r="D126" s="29" t="s">
        <v>27</v>
      </c>
      <c r="E126" s="19" t="s">
        <v>35</v>
      </c>
      <c r="F126" s="21" t="n">
        <v>1722.29</v>
      </c>
      <c r="G126" s="21" t="n">
        <v>1956.53</v>
      </c>
      <c r="H126" s="30" t="n">
        <v>0.021</v>
      </c>
      <c r="I126" s="30" t="n">
        <f aca="false">SUM(((F126+G126)/2)*H126*1.2)</f>
        <v>46.353132</v>
      </c>
      <c r="J126" s="30" t="n">
        <v>2333.48</v>
      </c>
      <c r="K126" s="31" t="n">
        <v>2685.23</v>
      </c>
      <c r="L126" s="30" t="n">
        <v>0.021</v>
      </c>
      <c r="M126" s="30" t="n">
        <f aca="false">SUM(((J126+K126)/2)*L126*1.2)</f>
        <v>63.235746</v>
      </c>
      <c r="N126" s="31" t="n">
        <f aca="false">SUM(K126*1.04)</f>
        <v>2792.6392</v>
      </c>
      <c r="O126" s="30" t="n">
        <v>0.021</v>
      </c>
      <c r="P126" s="30" t="n">
        <f aca="false">N126*O126*1.2</f>
        <v>70.37450784</v>
      </c>
      <c r="Q126" s="19" t="s">
        <v>36</v>
      </c>
      <c r="R126" s="3"/>
    </row>
    <row r="127" s="2" customFormat="true" ht="60" hidden="false" customHeight="false" outlineLevel="0" collapsed="false">
      <c r="A127" s="49" t="n">
        <v>55</v>
      </c>
      <c r="B127" s="71"/>
      <c r="C127" s="67" t="s">
        <v>231</v>
      </c>
      <c r="D127" s="29" t="s">
        <v>27</v>
      </c>
      <c r="E127" s="19" t="s">
        <v>35</v>
      </c>
      <c r="F127" s="21" t="n">
        <v>1722.29</v>
      </c>
      <c r="G127" s="21" t="n">
        <v>1956.53</v>
      </c>
      <c r="H127" s="30" t="n">
        <v>0.003</v>
      </c>
      <c r="I127" s="30" t="n">
        <f aca="false">SUM(((F127+G127)/2)*H127*1.2)</f>
        <v>6.621876</v>
      </c>
      <c r="J127" s="30" t="n">
        <v>2333.48</v>
      </c>
      <c r="K127" s="31" t="n">
        <v>2685.23</v>
      </c>
      <c r="L127" s="30" t="n">
        <v>0.003</v>
      </c>
      <c r="M127" s="30" t="n">
        <f aca="false">SUM(((J127+K127)/2)*L127*1.2)</f>
        <v>9.033678</v>
      </c>
      <c r="N127" s="31" t="n">
        <f aca="false">SUM(K127*1.04)</f>
        <v>2792.6392</v>
      </c>
      <c r="O127" s="30" t="n">
        <v>0.003</v>
      </c>
      <c r="P127" s="30" t="n">
        <f aca="false">N127*O127*1.2</f>
        <v>10.05350112</v>
      </c>
      <c r="Q127" s="38" t="s">
        <v>36</v>
      </c>
      <c r="R127" s="3"/>
    </row>
    <row r="128" s="2" customFormat="true" ht="75" hidden="false" customHeight="false" outlineLevel="0" collapsed="false">
      <c r="A128" s="49" t="n">
        <v>56</v>
      </c>
      <c r="B128" s="71"/>
      <c r="C128" s="67" t="s">
        <v>232</v>
      </c>
      <c r="D128" s="29" t="s">
        <v>27</v>
      </c>
      <c r="E128" s="19" t="s">
        <v>35</v>
      </c>
      <c r="F128" s="21" t="n">
        <v>1722.29</v>
      </c>
      <c r="G128" s="21" t="n">
        <v>1956.53</v>
      </c>
      <c r="H128" s="30" t="n">
        <v>0.036</v>
      </c>
      <c r="I128" s="30" t="n">
        <f aca="false">SUM(((F128+G128)/2)*H128*1.2)</f>
        <v>79.462512</v>
      </c>
      <c r="J128" s="30" t="n">
        <v>2333.48</v>
      </c>
      <c r="K128" s="31" t="n">
        <v>2685.23</v>
      </c>
      <c r="L128" s="30" t="n">
        <v>0.036</v>
      </c>
      <c r="M128" s="30" t="n">
        <f aca="false">SUM(((J128+K128)/2)*L128*1.2)</f>
        <v>108.404136</v>
      </c>
      <c r="N128" s="31" t="n">
        <f aca="false">SUM(K128*1.04)</f>
        <v>2792.6392</v>
      </c>
      <c r="O128" s="30" t="n">
        <v>0.036</v>
      </c>
      <c r="P128" s="30" t="n">
        <f aca="false">N128*O128*1.2</f>
        <v>120.64201344</v>
      </c>
      <c r="Q128" s="38" t="s">
        <v>36</v>
      </c>
      <c r="R128" s="3"/>
    </row>
    <row r="129" s="2" customFormat="true" ht="60" hidden="false" customHeight="false" outlineLevel="0" collapsed="false">
      <c r="A129" s="49" t="n">
        <v>57</v>
      </c>
      <c r="B129" s="71"/>
      <c r="C129" s="67" t="s">
        <v>233</v>
      </c>
      <c r="D129" s="29" t="s">
        <v>27</v>
      </c>
      <c r="E129" s="19" t="s">
        <v>35</v>
      </c>
      <c r="F129" s="21" t="n">
        <v>1722.29</v>
      </c>
      <c r="G129" s="21" t="n">
        <v>1956.53</v>
      </c>
      <c r="H129" s="30" t="n">
        <v>0.009</v>
      </c>
      <c r="I129" s="30" t="n">
        <f aca="false">SUM(((F129+G129)/2)*H129*1.2)</f>
        <v>19.865628</v>
      </c>
      <c r="J129" s="30" t="n">
        <v>2333.48</v>
      </c>
      <c r="K129" s="31" t="n">
        <v>2685.23</v>
      </c>
      <c r="L129" s="30" t="n">
        <v>0.009</v>
      </c>
      <c r="M129" s="30" t="n">
        <f aca="false">SUM(((J129+K129)/2)*L129*1.2)</f>
        <v>27.101034</v>
      </c>
      <c r="N129" s="31" t="n">
        <f aca="false">SUM(K129*1.04)</f>
        <v>2792.6392</v>
      </c>
      <c r="O129" s="30" t="n">
        <v>0.009</v>
      </c>
      <c r="P129" s="30" t="n">
        <f aca="false">N129*O129*1.2</f>
        <v>30.16050336</v>
      </c>
      <c r="Q129" s="38" t="s">
        <v>36</v>
      </c>
      <c r="R129" s="3"/>
    </row>
    <row r="130" s="2" customFormat="true" ht="60" hidden="false" customHeight="false" outlineLevel="0" collapsed="false">
      <c r="A130" s="49" t="n">
        <v>58</v>
      </c>
      <c r="B130" s="71"/>
      <c r="C130" s="67" t="s">
        <v>234</v>
      </c>
      <c r="D130" s="29" t="s">
        <v>27</v>
      </c>
      <c r="E130" s="19" t="n">
        <v>0</v>
      </c>
      <c r="F130" s="21" t="n">
        <v>1722.29</v>
      </c>
      <c r="G130" s="21" t="n">
        <v>1956.53</v>
      </c>
      <c r="H130" s="30" t="n">
        <v>0.058</v>
      </c>
      <c r="I130" s="30" t="n">
        <f aca="false">SUM(((F130+G130)/2)*H130*1.2)</f>
        <v>128.022936</v>
      </c>
      <c r="J130" s="30" t="n">
        <v>2333.48</v>
      </c>
      <c r="K130" s="31" t="n">
        <v>2685.23</v>
      </c>
      <c r="L130" s="30" t="n">
        <v>0.058</v>
      </c>
      <c r="M130" s="30" t="n">
        <f aca="false">SUM(((J130+K130)/2)*L130*1.2)</f>
        <v>174.651108</v>
      </c>
      <c r="N130" s="31" t="n">
        <f aca="false">SUM(K130*1.04)</f>
        <v>2792.6392</v>
      </c>
      <c r="O130" s="30" t="n">
        <v>0.058</v>
      </c>
      <c r="P130" s="30" t="n">
        <f aca="false">N130*O130*1.2</f>
        <v>194.36768832</v>
      </c>
      <c r="Q130" s="38" t="s">
        <v>36</v>
      </c>
      <c r="R130" s="3"/>
    </row>
    <row r="131" s="2" customFormat="true" ht="60" hidden="false" customHeight="false" outlineLevel="0" collapsed="false">
      <c r="A131" s="49" t="n">
        <v>59</v>
      </c>
      <c r="B131" s="71"/>
      <c r="C131" s="72" t="s">
        <v>235</v>
      </c>
      <c r="D131" s="29" t="s">
        <v>27</v>
      </c>
      <c r="E131" s="19" t="s">
        <v>35</v>
      </c>
      <c r="F131" s="21" t="n">
        <v>1722.29</v>
      </c>
      <c r="G131" s="21" t="n">
        <v>1956.53</v>
      </c>
      <c r="H131" s="30" t="n">
        <v>0.022</v>
      </c>
      <c r="I131" s="30" t="n">
        <f aca="false">SUM(((F131+G131)/2)*H131*1.2)</f>
        <v>48.560424</v>
      </c>
      <c r="J131" s="30" t="n">
        <v>2333.48</v>
      </c>
      <c r="K131" s="31" t="n">
        <v>2685.23</v>
      </c>
      <c r="L131" s="30" t="n">
        <v>0.022</v>
      </c>
      <c r="M131" s="30" t="n">
        <f aca="false">SUM(((J131+K131)/2)*L131*1.2)</f>
        <v>66.246972</v>
      </c>
      <c r="N131" s="31" t="n">
        <f aca="false">SUM(K131*1.04)</f>
        <v>2792.6392</v>
      </c>
      <c r="O131" s="30" t="n">
        <v>0.022</v>
      </c>
      <c r="P131" s="30" t="n">
        <f aca="false">N131*O131*1.2</f>
        <v>73.72567488</v>
      </c>
      <c r="Q131" s="38" t="s">
        <v>36</v>
      </c>
      <c r="R131" s="3"/>
    </row>
    <row r="132" s="2" customFormat="true" ht="60" hidden="false" customHeight="false" outlineLevel="0" collapsed="false">
      <c r="A132" s="49" t="n">
        <v>60</v>
      </c>
      <c r="B132" s="71"/>
      <c r="C132" s="67" t="s">
        <v>236</v>
      </c>
      <c r="D132" s="29" t="s">
        <v>27</v>
      </c>
      <c r="E132" s="19" t="s">
        <v>35</v>
      </c>
      <c r="F132" s="21" t="n">
        <v>1722.29</v>
      </c>
      <c r="G132" s="21" t="n">
        <v>1956.53</v>
      </c>
      <c r="H132" s="30" t="n">
        <v>0.009</v>
      </c>
      <c r="I132" s="30" t="n">
        <f aca="false">SUM(((F132+G132)/2)*H132*1.2)</f>
        <v>19.865628</v>
      </c>
      <c r="J132" s="30" t="n">
        <v>2333.48</v>
      </c>
      <c r="K132" s="31" t="n">
        <v>2685.23</v>
      </c>
      <c r="L132" s="30" t="n">
        <v>0.009</v>
      </c>
      <c r="M132" s="30" t="n">
        <f aca="false">SUM(((J132+K132)/2)*L132*1.2)</f>
        <v>27.101034</v>
      </c>
      <c r="N132" s="31" t="n">
        <f aca="false">SUM(K132*1.04)</f>
        <v>2792.6392</v>
      </c>
      <c r="O132" s="30" t="n">
        <v>0.009</v>
      </c>
      <c r="P132" s="30" t="n">
        <f aca="false">N132*O132*1.2</f>
        <v>30.16050336</v>
      </c>
      <c r="Q132" s="38" t="s">
        <v>36</v>
      </c>
      <c r="R132" s="3"/>
    </row>
    <row r="133" s="2" customFormat="true" ht="75" hidden="false" customHeight="false" outlineLevel="0" collapsed="false">
      <c r="A133" s="49" t="n">
        <v>61</v>
      </c>
      <c r="B133" s="71"/>
      <c r="C133" s="29" t="s">
        <v>237</v>
      </c>
      <c r="D133" s="29" t="s">
        <v>27</v>
      </c>
      <c r="E133" s="19" t="n">
        <v>0</v>
      </c>
      <c r="F133" s="21" t="n">
        <v>1722.29</v>
      </c>
      <c r="G133" s="21" t="n">
        <v>1956.53</v>
      </c>
      <c r="H133" s="30" t="n">
        <v>0.014</v>
      </c>
      <c r="I133" s="30" t="n">
        <f aca="false">SUM(((F133+G133)/2)*H133*1.2)</f>
        <v>30.902088</v>
      </c>
      <c r="J133" s="30" t="n">
        <v>2333.48</v>
      </c>
      <c r="K133" s="31" t="n">
        <v>2685.23</v>
      </c>
      <c r="L133" s="30" t="n">
        <v>0.014</v>
      </c>
      <c r="M133" s="30" t="n">
        <f aca="false">SUM(((J133+K133)/2)*L133*1.2)</f>
        <v>42.157164</v>
      </c>
      <c r="N133" s="31" t="n">
        <f aca="false">SUM(K133*1.04)</f>
        <v>2792.6392</v>
      </c>
      <c r="O133" s="30" t="n">
        <v>0.014</v>
      </c>
      <c r="P133" s="30" t="n">
        <f aca="false">N133*O133*1.2</f>
        <v>46.91633856</v>
      </c>
      <c r="Q133" s="19" t="s">
        <v>36</v>
      </c>
      <c r="R133" s="3"/>
    </row>
    <row r="134" s="2" customFormat="true" ht="120" hidden="false" customHeight="false" outlineLevel="0" collapsed="false">
      <c r="A134" s="49" t="n">
        <v>62</v>
      </c>
      <c r="B134" s="71"/>
      <c r="C134" s="29" t="s">
        <v>238</v>
      </c>
      <c r="D134" s="29" t="s">
        <v>27</v>
      </c>
      <c r="E134" s="19" t="n">
        <v>0</v>
      </c>
      <c r="F134" s="21" t="n">
        <v>1722.29</v>
      </c>
      <c r="G134" s="21" t="n">
        <v>1956.53</v>
      </c>
      <c r="H134" s="30" t="n">
        <v>0.059</v>
      </c>
      <c r="I134" s="30" t="n">
        <f aca="false">SUM(((F134+G134)/2)*H134*1.2)</f>
        <v>130.230228</v>
      </c>
      <c r="J134" s="30" t="n">
        <v>2333.48</v>
      </c>
      <c r="K134" s="31" t="n">
        <v>2685.23</v>
      </c>
      <c r="L134" s="30" t="n">
        <v>0.059</v>
      </c>
      <c r="M134" s="30" t="n">
        <f aca="false">SUM(((J134+K134)/2)*L134*1.2)</f>
        <v>177.662334</v>
      </c>
      <c r="N134" s="31" t="n">
        <f aca="false">SUM(K134*1.04)</f>
        <v>2792.6392</v>
      </c>
      <c r="O134" s="30" t="n">
        <v>0.059</v>
      </c>
      <c r="P134" s="30" t="n">
        <f aca="false">N134*O134*1.2</f>
        <v>197.71885536</v>
      </c>
      <c r="Q134" s="19" t="s">
        <v>36</v>
      </c>
      <c r="R134" s="3"/>
    </row>
    <row r="135" s="2" customFormat="true" ht="60" hidden="false" customHeight="false" outlineLevel="0" collapsed="false">
      <c r="A135" s="49" t="n">
        <v>63</v>
      </c>
      <c r="B135" s="71"/>
      <c r="C135" s="67" t="s">
        <v>239</v>
      </c>
      <c r="D135" s="29" t="s">
        <v>27</v>
      </c>
      <c r="E135" s="19" t="s">
        <v>35</v>
      </c>
      <c r="F135" s="21" t="n">
        <v>1722.29</v>
      </c>
      <c r="G135" s="21" t="n">
        <v>1956.53</v>
      </c>
      <c r="H135" s="30" t="n">
        <v>0.01</v>
      </c>
      <c r="I135" s="30" t="n">
        <f aca="false">SUM(((F135+G135)/2)*H135*1.2)</f>
        <v>22.07292</v>
      </c>
      <c r="J135" s="30" t="n">
        <v>2333.48</v>
      </c>
      <c r="K135" s="31" t="n">
        <v>2685.23</v>
      </c>
      <c r="L135" s="30" t="n">
        <v>0.01</v>
      </c>
      <c r="M135" s="30" t="n">
        <f aca="false">SUM(((J135+K135)/2)*L135*1.2)</f>
        <v>30.11226</v>
      </c>
      <c r="N135" s="31" t="n">
        <f aca="false">SUM(K135*1.04)</f>
        <v>2792.6392</v>
      </c>
      <c r="O135" s="30" t="n">
        <v>0.01</v>
      </c>
      <c r="P135" s="30" t="n">
        <f aca="false">N135*O135*1.2</f>
        <v>33.5116704</v>
      </c>
      <c r="Q135" s="38" t="s">
        <v>36</v>
      </c>
      <c r="R135" s="3"/>
    </row>
    <row r="136" s="2" customFormat="true" ht="90" hidden="false" customHeight="false" outlineLevel="0" collapsed="false">
      <c r="A136" s="49" t="n">
        <v>64</v>
      </c>
      <c r="B136" s="71"/>
      <c r="C136" s="67" t="s">
        <v>240</v>
      </c>
      <c r="D136" s="29" t="s">
        <v>27</v>
      </c>
      <c r="E136" s="19" t="s">
        <v>35</v>
      </c>
      <c r="F136" s="21" t="n">
        <v>1722.29</v>
      </c>
      <c r="G136" s="21" t="n">
        <v>1956.53</v>
      </c>
      <c r="H136" s="30" t="n">
        <v>0.015</v>
      </c>
      <c r="I136" s="30" t="n">
        <f aca="false">SUM(((F136+G136)/2)*H136*1.2)</f>
        <v>33.10938</v>
      </c>
      <c r="J136" s="30" t="n">
        <v>2333.48</v>
      </c>
      <c r="K136" s="31" t="n">
        <v>2685.23</v>
      </c>
      <c r="L136" s="30" t="n">
        <v>0.015</v>
      </c>
      <c r="M136" s="30" t="n">
        <f aca="false">SUM(((J136+K136)/2)*L136*1.2)</f>
        <v>45.16839</v>
      </c>
      <c r="N136" s="31" t="n">
        <f aca="false">SUM(K136*1.04)</f>
        <v>2792.6392</v>
      </c>
      <c r="O136" s="30" t="n">
        <v>0.015</v>
      </c>
      <c r="P136" s="30" t="n">
        <f aca="false">N136*O136*1.2</f>
        <v>50.2675056</v>
      </c>
      <c r="Q136" s="38" t="s">
        <v>36</v>
      </c>
      <c r="R136" s="3"/>
    </row>
    <row r="137" s="2" customFormat="true" ht="75" hidden="false" customHeight="false" outlineLevel="0" collapsed="false">
      <c r="A137" s="49" t="n">
        <v>65</v>
      </c>
      <c r="B137" s="71"/>
      <c r="C137" s="67" t="s">
        <v>241</v>
      </c>
      <c r="D137" s="29" t="s">
        <v>27</v>
      </c>
      <c r="E137" s="19" t="s">
        <v>35</v>
      </c>
      <c r="F137" s="21" t="n">
        <v>1722.29</v>
      </c>
      <c r="G137" s="21" t="n">
        <v>1956.53</v>
      </c>
      <c r="H137" s="30" t="n">
        <v>0.011</v>
      </c>
      <c r="I137" s="30" t="n">
        <f aca="false">SUM(((F137+G137)/2)*H137*1.2)</f>
        <v>24.280212</v>
      </c>
      <c r="J137" s="30" t="n">
        <v>2333.48</v>
      </c>
      <c r="K137" s="31" t="n">
        <v>2685.23</v>
      </c>
      <c r="L137" s="30" t="n">
        <v>0.011</v>
      </c>
      <c r="M137" s="30" t="n">
        <f aca="false">SUM(((J137+K137)/2)*L137*1.2)</f>
        <v>33.123486</v>
      </c>
      <c r="N137" s="31" t="n">
        <f aca="false">SUM(K137*1.04)</f>
        <v>2792.6392</v>
      </c>
      <c r="O137" s="30" t="n">
        <v>0.011</v>
      </c>
      <c r="P137" s="30" t="n">
        <f aca="false">N137*O137*1.2</f>
        <v>36.86283744</v>
      </c>
      <c r="Q137" s="38" t="s">
        <v>36</v>
      </c>
      <c r="R137" s="3"/>
    </row>
    <row r="138" s="2" customFormat="true" ht="60" hidden="false" customHeight="false" outlineLevel="0" collapsed="false">
      <c r="A138" s="49" t="n">
        <v>66</v>
      </c>
      <c r="B138" s="71"/>
      <c r="C138" s="29" t="s">
        <v>242</v>
      </c>
      <c r="D138" s="29" t="s">
        <v>27</v>
      </c>
      <c r="E138" s="19" t="s">
        <v>35</v>
      </c>
      <c r="F138" s="21" t="n">
        <v>1722.29</v>
      </c>
      <c r="G138" s="21" t="n">
        <v>1956.53</v>
      </c>
      <c r="H138" s="30" t="n">
        <v>0.007</v>
      </c>
      <c r="I138" s="30" t="n">
        <f aca="false">SUM(((F138+G138)/2)*H138*1.2)</f>
        <v>15.451044</v>
      </c>
      <c r="J138" s="30" t="n">
        <v>2333.48</v>
      </c>
      <c r="K138" s="31" t="n">
        <v>2685.23</v>
      </c>
      <c r="L138" s="30" t="n">
        <v>0.007</v>
      </c>
      <c r="M138" s="30" t="n">
        <f aca="false">SUM(((J138+K138)/2)*L138*1.2)</f>
        <v>21.078582</v>
      </c>
      <c r="N138" s="31" t="n">
        <f aca="false">SUM(K138*1.04)</f>
        <v>2792.6392</v>
      </c>
      <c r="O138" s="30" t="n">
        <v>0.007</v>
      </c>
      <c r="P138" s="30" t="n">
        <f aca="false">N138*O138*1.2</f>
        <v>23.45816928</v>
      </c>
      <c r="Q138" s="19" t="s">
        <v>36</v>
      </c>
      <c r="R138" s="3"/>
    </row>
    <row r="139" s="2" customFormat="true" ht="60" hidden="false" customHeight="false" outlineLevel="0" collapsed="false">
      <c r="A139" s="49" t="n">
        <v>67</v>
      </c>
      <c r="B139" s="71"/>
      <c r="C139" s="29" t="s">
        <v>243</v>
      </c>
      <c r="D139" s="29" t="s">
        <v>27</v>
      </c>
      <c r="E139" s="19" t="s">
        <v>35</v>
      </c>
      <c r="F139" s="21" t="n">
        <v>1722.29</v>
      </c>
      <c r="G139" s="21" t="n">
        <v>1956.53</v>
      </c>
      <c r="H139" s="30" t="n">
        <v>0.003</v>
      </c>
      <c r="I139" s="30" t="n">
        <f aca="false">SUM(((F139+G139)/2)*H139*1.2)</f>
        <v>6.621876</v>
      </c>
      <c r="J139" s="30" t="n">
        <v>2333.48</v>
      </c>
      <c r="K139" s="31" t="n">
        <v>2685.23</v>
      </c>
      <c r="L139" s="30" t="n">
        <v>0.003</v>
      </c>
      <c r="M139" s="30" t="n">
        <f aca="false">SUM(((J139+K139)/2)*L139*1.2)</f>
        <v>9.033678</v>
      </c>
      <c r="N139" s="31" t="n">
        <f aca="false">SUM(K139*1.04)</f>
        <v>2792.6392</v>
      </c>
      <c r="O139" s="30" t="n">
        <v>0.003</v>
      </c>
      <c r="P139" s="30" t="n">
        <f aca="false">N139*O139*1.2</f>
        <v>10.05350112</v>
      </c>
      <c r="Q139" s="19" t="s">
        <v>36</v>
      </c>
      <c r="R139" s="3"/>
    </row>
    <row r="140" s="2" customFormat="true" ht="60" hidden="false" customHeight="false" outlineLevel="0" collapsed="false">
      <c r="A140" s="49" t="n">
        <v>68</v>
      </c>
      <c r="B140" s="71"/>
      <c r="C140" s="67" t="s">
        <v>244</v>
      </c>
      <c r="D140" s="29" t="s">
        <v>27</v>
      </c>
      <c r="E140" s="19" t="s">
        <v>35</v>
      </c>
      <c r="F140" s="21" t="n">
        <v>1722.29</v>
      </c>
      <c r="G140" s="21" t="n">
        <v>1956.53</v>
      </c>
      <c r="H140" s="30" t="n">
        <v>0.024</v>
      </c>
      <c r="I140" s="30" t="n">
        <f aca="false">SUM(((F140+G140)/2)*H140*1.2)</f>
        <v>52.975008</v>
      </c>
      <c r="J140" s="30" t="n">
        <v>2333.48</v>
      </c>
      <c r="K140" s="31" t="n">
        <v>2685.23</v>
      </c>
      <c r="L140" s="30" t="n">
        <v>0.024</v>
      </c>
      <c r="M140" s="30" t="n">
        <f aca="false">SUM(((J140+K140)/2)*L140*1.2)</f>
        <v>72.269424</v>
      </c>
      <c r="N140" s="31" t="n">
        <f aca="false">SUM(K140*1.04)</f>
        <v>2792.6392</v>
      </c>
      <c r="O140" s="30" t="n">
        <v>0.024</v>
      </c>
      <c r="P140" s="30" t="n">
        <f aca="false">N140*O140*1.2</f>
        <v>80.42800896</v>
      </c>
      <c r="Q140" s="38" t="s">
        <v>36</v>
      </c>
      <c r="R140" s="3"/>
    </row>
    <row r="141" s="2" customFormat="true" ht="60" hidden="false" customHeight="false" outlineLevel="0" collapsed="false">
      <c r="A141" s="49" t="n">
        <v>69</v>
      </c>
      <c r="B141" s="71"/>
      <c r="C141" s="29" t="s">
        <v>245</v>
      </c>
      <c r="D141" s="29" t="s">
        <v>27</v>
      </c>
      <c r="E141" s="19" t="s">
        <v>35</v>
      </c>
      <c r="F141" s="21" t="n">
        <v>1722.29</v>
      </c>
      <c r="G141" s="21" t="n">
        <v>1956.53</v>
      </c>
      <c r="H141" s="30" t="n">
        <v>0.009</v>
      </c>
      <c r="I141" s="30" t="n">
        <f aca="false">SUM(((F141+G141)/2)*H141*1.2)</f>
        <v>19.865628</v>
      </c>
      <c r="J141" s="30" t="n">
        <v>2333.48</v>
      </c>
      <c r="K141" s="31" t="n">
        <v>2685.23</v>
      </c>
      <c r="L141" s="30" t="n">
        <v>0.009</v>
      </c>
      <c r="M141" s="30" t="n">
        <f aca="false">SUM(((J141+K141)/2)*L141*1.2)</f>
        <v>27.101034</v>
      </c>
      <c r="N141" s="31" t="n">
        <f aca="false">SUM(K141*1.04)</f>
        <v>2792.6392</v>
      </c>
      <c r="O141" s="30" t="n">
        <v>0.009</v>
      </c>
      <c r="P141" s="30" t="n">
        <f aca="false">N141*O141*1.2</f>
        <v>30.16050336</v>
      </c>
      <c r="Q141" s="19" t="s">
        <v>36</v>
      </c>
      <c r="R141" s="3"/>
    </row>
    <row r="142" s="2" customFormat="true" ht="60" hidden="false" customHeight="false" outlineLevel="0" collapsed="false">
      <c r="A142" s="49" t="n">
        <v>70</v>
      </c>
      <c r="B142" s="71"/>
      <c r="C142" s="29" t="s">
        <v>246</v>
      </c>
      <c r="D142" s="29" t="s">
        <v>27</v>
      </c>
      <c r="E142" s="19" t="s">
        <v>35</v>
      </c>
      <c r="F142" s="21" t="n">
        <v>1722.29</v>
      </c>
      <c r="G142" s="21" t="n">
        <v>1956.53</v>
      </c>
      <c r="H142" s="30" t="n">
        <v>0.008</v>
      </c>
      <c r="I142" s="30" t="n">
        <f aca="false">SUM(((F142+G142)/2)*H142*1.2)</f>
        <v>17.658336</v>
      </c>
      <c r="J142" s="30" t="n">
        <v>2333.48</v>
      </c>
      <c r="K142" s="31" t="n">
        <v>2685.23</v>
      </c>
      <c r="L142" s="30" t="n">
        <v>0.008</v>
      </c>
      <c r="M142" s="30" t="n">
        <f aca="false">SUM(((J142+K142)/2)*L142*1.2)</f>
        <v>24.089808</v>
      </c>
      <c r="N142" s="31" t="n">
        <f aca="false">SUM(K142*1.04)</f>
        <v>2792.6392</v>
      </c>
      <c r="O142" s="30" t="n">
        <v>0.008</v>
      </c>
      <c r="P142" s="30" t="n">
        <f aca="false">N142*O142*1.2</f>
        <v>26.80933632</v>
      </c>
      <c r="Q142" s="19" t="s">
        <v>36</v>
      </c>
      <c r="R142" s="3"/>
    </row>
    <row r="143" s="2" customFormat="true" ht="75" hidden="false" customHeight="false" outlineLevel="0" collapsed="false">
      <c r="A143" s="49" t="n">
        <v>71</v>
      </c>
      <c r="B143" s="71"/>
      <c r="C143" s="73" t="s">
        <v>247</v>
      </c>
      <c r="D143" s="29" t="s">
        <v>27</v>
      </c>
      <c r="E143" s="19" t="s">
        <v>35</v>
      </c>
      <c r="F143" s="21" t="n">
        <v>1722.29</v>
      </c>
      <c r="G143" s="21" t="n">
        <v>1956.53</v>
      </c>
      <c r="H143" s="30" t="n">
        <v>0.009</v>
      </c>
      <c r="I143" s="30" t="n">
        <f aca="false">SUM(((F143+G143)/2)*H143*1.2)</f>
        <v>19.865628</v>
      </c>
      <c r="J143" s="30" t="n">
        <v>2333.48</v>
      </c>
      <c r="K143" s="31" t="n">
        <v>2685.23</v>
      </c>
      <c r="L143" s="30" t="n">
        <v>0.009</v>
      </c>
      <c r="M143" s="30" t="n">
        <f aca="false">SUM(((J143+K143)/2)*L143*1.2)</f>
        <v>27.101034</v>
      </c>
      <c r="N143" s="31" t="n">
        <f aca="false">SUM(K143*1.04)</f>
        <v>2792.6392</v>
      </c>
      <c r="O143" s="30" t="n">
        <v>0.009</v>
      </c>
      <c r="P143" s="30" t="n">
        <f aca="false">N143*O143*1.2</f>
        <v>30.16050336</v>
      </c>
      <c r="Q143" s="38" t="s">
        <v>36</v>
      </c>
      <c r="R143" s="3"/>
    </row>
    <row r="144" s="2" customFormat="true" ht="60" hidden="false" customHeight="false" outlineLevel="0" collapsed="false">
      <c r="A144" s="49" t="n">
        <v>72</v>
      </c>
      <c r="B144" s="71"/>
      <c r="C144" s="67" t="s">
        <v>248</v>
      </c>
      <c r="D144" s="29" t="s">
        <v>27</v>
      </c>
      <c r="E144" s="19" t="s">
        <v>35</v>
      </c>
      <c r="F144" s="21" t="n">
        <v>1722.29</v>
      </c>
      <c r="G144" s="21" t="n">
        <v>1956.53</v>
      </c>
      <c r="H144" s="30" t="n">
        <v>0.015</v>
      </c>
      <c r="I144" s="30" t="n">
        <f aca="false">SUM(((F144+G144)/2)*H144*1.2)</f>
        <v>33.10938</v>
      </c>
      <c r="J144" s="30" t="n">
        <v>2333.48</v>
      </c>
      <c r="K144" s="31" t="n">
        <v>2685.23</v>
      </c>
      <c r="L144" s="30" t="n">
        <v>0.015</v>
      </c>
      <c r="M144" s="30" t="n">
        <f aca="false">SUM(((J144+K144)/2)*L144*1.2)</f>
        <v>45.16839</v>
      </c>
      <c r="N144" s="31" t="n">
        <f aca="false">SUM(K144*1.04)</f>
        <v>2792.6392</v>
      </c>
      <c r="O144" s="30" t="n">
        <v>0.015</v>
      </c>
      <c r="P144" s="30" t="n">
        <f aca="false">N144*O144*1.2</f>
        <v>50.2675056</v>
      </c>
      <c r="Q144" s="38" t="s">
        <v>36</v>
      </c>
      <c r="R144" s="3"/>
    </row>
    <row r="145" s="2" customFormat="true" ht="60" hidden="false" customHeight="false" outlineLevel="0" collapsed="false">
      <c r="A145" s="49" t="n">
        <v>73</v>
      </c>
      <c r="B145" s="71"/>
      <c r="C145" s="67" t="s">
        <v>249</v>
      </c>
      <c r="D145" s="29" t="s">
        <v>27</v>
      </c>
      <c r="E145" s="19" t="s">
        <v>35</v>
      </c>
      <c r="F145" s="21" t="n">
        <v>1722.29</v>
      </c>
      <c r="G145" s="21" t="n">
        <v>1956.53</v>
      </c>
      <c r="H145" s="30" t="n">
        <v>0.011</v>
      </c>
      <c r="I145" s="30" t="n">
        <f aca="false">SUM(((F145+G145)/2)*H145*1.2)</f>
        <v>24.280212</v>
      </c>
      <c r="J145" s="30" t="n">
        <v>2333.48</v>
      </c>
      <c r="K145" s="31" t="n">
        <v>2685.23</v>
      </c>
      <c r="L145" s="30" t="n">
        <v>0.011</v>
      </c>
      <c r="M145" s="30" t="n">
        <f aca="false">SUM(((J145+K145)/2)*L145*1.2)</f>
        <v>33.123486</v>
      </c>
      <c r="N145" s="31" t="n">
        <f aca="false">SUM(K145*1.04)</f>
        <v>2792.6392</v>
      </c>
      <c r="O145" s="30" t="n">
        <v>0.011</v>
      </c>
      <c r="P145" s="30" t="n">
        <f aca="false">N145*O145*1.2</f>
        <v>36.86283744</v>
      </c>
      <c r="Q145" s="38" t="s">
        <v>36</v>
      </c>
      <c r="R145" s="3"/>
    </row>
    <row r="146" s="2" customFormat="true" ht="60" hidden="false" customHeight="false" outlineLevel="0" collapsed="false">
      <c r="A146" s="49" t="n">
        <v>74</v>
      </c>
      <c r="B146" s="71"/>
      <c r="C146" s="67" t="s">
        <v>250</v>
      </c>
      <c r="D146" s="29" t="s">
        <v>27</v>
      </c>
      <c r="E146" s="19" t="s">
        <v>35</v>
      </c>
      <c r="F146" s="21" t="n">
        <v>1722.29</v>
      </c>
      <c r="G146" s="21" t="n">
        <v>1956.53</v>
      </c>
      <c r="H146" s="30" t="n">
        <v>0.008</v>
      </c>
      <c r="I146" s="30" t="n">
        <f aca="false">SUM(((F146+G146)/2)*H146*1.2)</f>
        <v>17.658336</v>
      </c>
      <c r="J146" s="30" t="n">
        <v>2333.48</v>
      </c>
      <c r="K146" s="31" t="n">
        <v>2685.23</v>
      </c>
      <c r="L146" s="30" t="n">
        <v>0.008</v>
      </c>
      <c r="M146" s="30" t="n">
        <f aca="false">SUM(((J146+K146)/2)*L146*1.2)</f>
        <v>24.089808</v>
      </c>
      <c r="N146" s="31" t="n">
        <f aca="false">SUM(K146*1.04)</f>
        <v>2792.6392</v>
      </c>
      <c r="O146" s="30" t="n">
        <v>0.008</v>
      </c>
      <c r="P146" s="30" t="n">
        <f aca="false">N146*O146*1.2</f>
        <v>26.80933632</v>
      </c>
      <c r="Q146" s="38" t="s">
        <v>36</v>
      </c>
      <c r="R146" s="3"/>
    </row>
    <row r="147" s="2" customFormat="true" ht="90" hidden="false" customHeight="false" outlineLevel="0" collapsed="false">
      <c r="A147" s="49" t="n">
        <v>75</v>
      </c>
      <c r="B147" s="71"/>
      <c r="C147" s="44" t="s">
        <v>251</v>
      </c>
      <c r="D147" s="29" t="s">
        <v>27</v>
      </c>
      <c r="E147" s="19" t="n">
        <v>0</v>
      </c>
      <c r="F147" s="21" t="n">
        <v>1722.29</v>
      </c>
      <c r="G147" s="21" t="n">
        <v>1956.53</v>
      </c>
      <c r="H147" s="30" t="n">
        <v>0.052</v>
      </c>
      <c r="I147" s="30" t="n">
        <f aca="false">SUM(((F147+G147)/2)*H147*1.2)</f>
        <v>114.779184</v>
      </c>
      <c r="J147" s="30" t="n">
        <v>2333.48</v>
      </c>
      <c r="K147" s="31" t="n">
        <v>2685.23</v>
      </c>
      <c r="L147" s="30" t="n">
        <v>0.052</v>
      </c>
      <c r="M147" s="30" t="n">
        <f aca="false">SUM(((J147+K147)/2)*L147*1.2)</f>
        <v>156.583752</v>
      </c>
      <c r="N147" s="31" t="n">
        <f aca="false">SUM(K147*1.04)</f>
        <v>2792.6392</v>
      </c>
      <c r="O147" s="30" t="n">
        <v>0.052</v>
      </c>
      <c r="P147" s="30" t="n">
        <f aca="false">N147*O147*1.2</f>
        <v>174.26068608</v>
      </c>
      <c r="Q147" s="38" t="s">
        <v>36</v>
      </c>
      <c r="R147" s="3"/>
    </row>
    <row r="148" s="2" customFormat="true" ht="60" hidden="false" customHeight="false" outlineLevel="0" collapsed="false">
      <c r="A148" s="49" t="n">
        <v>76</v>
      </c>
      <c r="B148" s="71"/>
      <c r="C148" s="67" t="s">
        <v>252</v>
      </c>
      <c r="D148" s="29" t="s">
        <v>27</v>
      </c>
      <c r="E148" s="19" t="s">
        <v>35</v>
      </c>
      <c r="F148" s="21" t="n">
        <v>1722.29</v>
      </c>
      <c r="G148" s="21" t="n">
        <v>1956.53</v>
      </c>
      <c r="H148" s="30" t="n">
        <v>0.006</v>
      </c>
      <c r="I148" s="30" t="n">
        <f aca="false">SUM(((F148+G148)/2)*H148*1.2)</f>
        <v>13.243752</v>
      </c>
      <c r="J148" s="30" t="n">
        <v>2333.48</v>
      </c>
      <c r="K148" s="31" t="n">
        <v>2685.23</v>
      </c>
      <c r="L148" s="30" t="n">
        <v>0.006</v>
      </c>
      <c r="M148" s="30" t="n">
        <f aca="false">SUM(((J148+K148)/2)*L148*1.2)</f>
        <v>18.067356</v>
      </c>
      <c r="N148" s="31" t="n">
        <f aca="false">SUM(K148*1.04)</f>
        <v>2792.6392</v>
      </c>
      <c r="O148" s="30" t="n">
        <v>0.006</v>
      </c>
      <c r="P148" s="30" t="n">
        <f aca="false">N148*O148*1.2</f>
        <v>20.10700224</v>
      </c>
      <c r="Q148" s="38" t="s">
        <v>36</v>
      </c>
      <c r="R148" s="3"/>
    </row>
    <row r="149" s="2" customFormat="true" ht="45" hidden="false" customHeight="false" outlineLevel="0" collapsed="false">
      <c r="A149" s="49" t="n">
        <v>77</v>
      </c>
      <c r="B149" s="71"/>
      <c r="C149" s="67" t="s">
        <v>253</v>
      </c>
      <c r="D149" s="29" t="s">
        <v>27</v>
      </c>
      <c r="E149" s="19" t="s">
        <v>35</v>
      </c>
      <c r="F149" s="21" t="n">
        <v>1722.29</v>
      </c>
      <c r="G149" s="21" t="n">
        <v>1956.53</v>
      </c>
      <c r="H149" s="30" t="n">
        <v>0.005</v>
      </c>
      <c r="I149" s="30" t="n">
        <f aca="false">SUM(((F149+G149)/2)*H149*1.2)</f>
        <v>11.03646</v>
      </c>
      <c r="J149" s="30" t="n">
        <v>2333.48</v>
      </c>
      <c r="K149" s="31" t="n">
        <v>2685.23</v>
      </c>
      <c r="L149" s="30" t="n">
        <v>0.005</v>
      </c>
      <c r="M149" s="30" t="n">
        <f aca="false">SUM(((J149+K149)/2)*L149*1.2)</f>
        <v>15.05613</v>
      </c>
      <c r="N149" s="31" t="n">
        <f aca="false">SUM(K149*1.04)</f>
        <v>2792.6392</v>
      </c>
      <c r="O149" s="30" t="n">
        <v>0.005</v>
      </c>
      <c r="P149" s="30" t="n">
        <f aca="false">N149*O149*1.2</f>
        <v>16.7558352</v>
      </c>
      <c r="Q149" s="38" t="s">
        <v>36</v>
      </c>
      <c r="R149" s="3"/>
    </row>
    <row r="150" s="2" customFormat="true" ht="90" hidden="false" customHeight="false" outlineLevel="0" collapsed="false">
      <c r="A150" s="49" t="n">
        <v>78</v>
      </c>
      <c r="B150" s="71"/>
      <c r="C150" s="29" t="s">
        <v>254</v>
      </c>
      <c r="D150" s="29" t="s">
        <v>27</v>
      </c>
      <c r="E150" s="19" t="s">
        <v>35</v>
      </c>
      <c r="F150" s="21" t="n">
        <v>1722.29</v>
      </c>
      <c r="G150" s="21" t="n">
        <v>1956.53</v>
      </c>
      <c r="H150" s="30" t="n">
        <v>0.035</v>
      </c>
      <c r="I150" s="30" t="n">
        <f aca="false">SUM(((F150+G150)/2)*H150*1.2)</f>
        <v>77.25522</v>
      </c>
      <c r="J150" s="30" t="n">
        <v>2333.48</v>
      </c>
      <c r="K150" s="31" t="n">
        <v>2685.23</v>
      </c>
      <c r="L150" s="30" t="n">
        <v>0.035</v>
      </c>
      <c r="M150" s="30" t="n">
        <f aca="false">SUM(((J150+K150)/2)*L150*1.2)</f>
        <v>105.39291</v>
      </c>
      <c r="N150" s="31" t="n">
        <f aca="false">SUM(K150*1.04)</f>
        <v>2792.6392</v>
      </c>
      <c r="O150" s="30" t="n">
        <v>0.035</v>
      </c>
      <c r="P150" s="30" t="n">
        <f aca="false">N150*O150*1.2</f>
        <v>117.2908464</v>
      </c>
      <c r="Q150" s="19" t="s">
        <v>60</v>
      </c>
      <c r="R150" s="3"/>
    </row>
    <row r="151" s="2" customFormat="true" ht="60" hidden="false" customHeight="false" outlineLevel="0" collapsed="false">
      <c r="A151" s="49" t="n">
        <v>79</v>
      </c>
      <c r="B151" s="71"/>
      <c r="C151" s="29" t="s">
        <v>255</v>
      </c>
      <c r="D151" s="29" t="s">
        <v>27</v>
      </c>
      <c r="E151" s="19" t="s">
        <v>35</v>
      </c>
      <c r="F151" s="21" t="n">
        <v>1722.29</v>
      </c>
      <c r="G151" s="21" t="n">
        <v>1956.53</v>
      </c>
      <c r="H151" s="30" t="n">
        <f aca="false">0.014+0.001</f>
        <v>0.015</v>
      </c>
      <c r="I151" s="30" t="n">
        <f aca="false">SUM(((F151+G151)/2)*H151*1.2)</f>
        <v>33.10938</v>
      </c>
      <c r="J151" s="30" t="n">
        <v>2333.48</v>
      </c>
      <c r="K151" s="31" t="n">
        <v>2685.23</v>
      </c>
      <c r="L151" s="30" t="n">
        <v>0.015</v>
      </c>
      <c r="M151" s="30" t="n">
        <f aca="false">SUM(((J151+K151)/2)*L151*1.2)</f>
        <v>45.16839</v>
      </c>
      <c r="N151" s="31" t="n">
        <f aca="false">SUM(K151*1.04)</f>
        <v>2792.6392</v>
      </c>
      <c r="O151" s="30" t="n">
        <v>0.015</v>
      </c>
      <c r="P151" s="30" t="n">
        <f aca="false">N151*O151*1.2</f>
        <v>50.2675056</v>
      </c>
      <c r="Q151" s="19" t="s">
        <v>36</v>
      </c>
      <c r="R151" s="3"/>
    </row>
    <row r="152" s="2" customFormat="true" ht="60" hidden="false" customHeight="false" outlineLevel="0" collapsed="false">
      <c r="A152" s="49" t="n">
        <v>80</v>
      </c>
      <c r="B152" s="71"/>
      <c r="C152" s="73" t="s">
        <v>256</v>
      </c>
      <c r="D152" s="29" t="s">
        <v>27</v>
      </c>
      <c r="E152" s="19" t="s">
        <v>35</v>
      </c>
      <c r="F152" s="21" t="n">
        <v>1722.29</v>
      </c>
      <c r="G152" s="21" t="n">
        <v>1956.53</v>
      </c>
      <c r="H152" s="30" t="n">
        <v>0.014</v>
      </c>
      <c r="I152" s="30" t="n">
        <f aca="false">SUM(((F152+G152)/2)*H152*1.2)</f>
        <v>30.902088</v>
      </c>
      <c r="J152" s="30" t="n">
        <v>2333.48</v>
      </c>
      <c r="K152" s="31" t="n">
        <v>2685.23</v>
      </c>
      <c r="L152" s="30" t="n">
        <v>0.014</v>
      </c>
      <c r="M152" s="30" t="n">
        <f aca="false">SUM(((J152+K152)/2)*L152*1.2)</f>
        <v>42.157164</v>
      </c>
      <c r="N152" s="31" t="n">
        <f aca="false">SUM(K152*1.04)</f>
        <v>2792.6392</v>
      </c>
      <c r="O152" s="30" t="n">
        <v>0.014</v>
      </c>
      <c r="P152" s="30" t="n">
        <f aca="false">N152*O152*1.2</f>
        <v>46.91633856</v>
      </c>
      <c r="Q152" s="38" t="s">
        <v>36</v>
      </c>
      <c r="R152" s="3"/>
    </row>
    <row r="153" s="2" customFormat="true" ht="60" hidden="false" customHeight="false" outlineLevel="0" collapsed="false">
      <c r="A153" s="49" t="n">
        <v>81</v>
      </c>
      <c r="B153" s="71"/>
      <c r="C153" s="67" t="s">
        <v>257</v>
      </c>
      <c r="D153" s="29" t="s">
        <v>27</v>
      </c>
      <c r="E153" s="19" t="s">
        <v>35</v>
      </c>
      <c r="F153" s="21" t="n">
        <v>1722.29</v>
      </c>
      <c r="G153" s="21" t="n">
        <v>1956.53</v>
      </c>
      <c r="H153" s="30" t="n">
        <v>0.03</v>
      </c>
      <c r="I153" s="30" t="n">
        <f aca="false">SUM(((F153+G153)/2)*H153*1.2)</f>
        <v>66.21876</v>
      </c>
      <c r="J153" s="30" t="n">
        <v>2333.48</v>
      </c>
      <c r="K153" s="31" t="n">
        <v>2685.23</v>
      </c>
      <c r="L153" s="30" t="n">
        <v>0.03</v>
      </c>
      <c r="M153" s="30" t="n">
        <f aca="false">SUM(((J153+K153)/2)*L153*1.2)</f>
        <v>90.33678</v>
      </c>
      <c r="N153" s="31" t="n">
        <f aca="false">SUM(K153*1.04)</f>
        <v>2792.6392</v>
      </c>
      <c r="O153" s="30" t="n">
        <v>0.03</v>
      </c>
      <c r="P153" s="30" t="n">
        <f aca="false">N153*O153*1.2</f>
        <v>100.5350112</v>
      </c>
      <c r="Q153" s="38" t="s">
        <v>36</v>
      </c>
      <c r="R153" s="3"/>
    </row>
    <row r="154" s="2" customFormat="true" ht="60" hidden="false" customHeight="false" outlineLevel="0" collapsed="false">
      <c r="A154" s="49" t="n">
        <v>82</v>
      </c>
      <c r="B154" s="71"/>
      <c r="C154" s="67" t="s">
        <v>258</v>
      </c>
      <c r="D154" s="29" t="s">
        <v>27</v>
      </c>
      <c r="E154" s="19" t="s">
        <v>35</v>
      </c>
      <c r="F154" s="21" t="n">
        <v>1722.29</v>
      </c>
      <c r="G154" s="21" t="n">
        <v>1956.53</v>
      </c>
      <c r="H154" s="30" t="n">
        <v>0.017</v>
      </c>
      <c r="I154" s="30" t="n">
        <f aca="false">SUM(((F154+G154)/2)*H154*1.2)</f>
        <v>37.523964</v>
      </c>
      <c r="J154" s="30" t="n">
        <v>2333.48</v>
      </c>
      <c r="K154" s="31" t="n">
        <v>2685.23</v>
      </c>
      <c r="L154" s="30" t="n">
        <v>0.017</v>
      </c>
      <c r="M154" s="30" t="n">
        <f aca="false">SUM(((J154+K154)/2)*L154*1.2)</f>
        <v>51.190842</v>
      </c>
      <c r="N154" s="31" t="n">
        <f aca="false">SUM(K154*1.04)</f>
        <v>2792.6392</v>
      </c>
      <c r="O154" s="30" t="n">
        <v>0.017</v>
      </c>
      <c r="P154" s="30" t="n">
        <f aca="false">N154*O154*1.2</f>
        <v>56.96983968</v>
      </c>
      <c r="Q154" s="38" t="s">
        <v>36</v>
      </c>
      <c r="R154" s="3"/>
    </row>
    <row r="155" s="2" customFormat="true" ht="60" hidden="false" customHeight="false" outlineLevel="0" collapsed="false">
      <c r="A155" s="49" t="n">
        <v>83</v>
      </c>
      <c r="B155" s="71"/>
      <c r="C155" s="67" t="s">
        <v>259</v>
      </c>
      <c r="D155" s="29" t="s">
        <v>27</v>
      </c>
      <c r="E155" s="19" t="s">
        <v>35</v>
      </c>
      <c r="F155" s="21" t="n">
        <v>1722.29</v>
      </c>
      <c r="G155" s="21" t="n">
        <v>1956.53</v>
      </c>
      <c r="H155" s="30" t="n">
        <v>0.008</v>
      </c>
      <c r="I155" s="30" t="n">
        <f aca="false">SUM(((F155+G155)/2)*H155*1.2)</f>
        <v>17.658336</v>
      </c>
      <c r="J155" s="30" t="n">
        <v>2333.48</v>
      </c>
      <c r="K155" s="31" t="n">
        <v>2685.23</v>
      </c>
      <c r="L155" s="30" t="n">
        <v>0.008</v>
      </c>
      <c r="M155" s="30" t="n">
        <f aca="false">SUM(((J155+K155)/2)*L155*1.2)</f>
        <v>24.089808</v>
      </c>
      <c r="N155" s="31" t="n">
        <f aca="false">SUM(K155*1.04)</f>
        <v>2792.6392</v>
      </c>
      <c r="O155" s="30" t="n">
        <v>0.008</v>
      </c>
      <c r="P155" s="30" t="n">
        <f aca="false">N155*O155*1.2</f>
        <v>26.80933632</v>
      </c>
      <c r="Q155" s="38" t="s">
        <v>60</v>
      </c>
      <c r="R155" s="3"/>
    </row>
    <row r="156" s="2" customFormat="true" ht="60" hidden="false" customHeight="false" outlineLevel="0" collapsed="false">
      <c r="A156" s="49" t="n">
        <v>84</v>
      </c>
      <c r="B156" s="71"/>
      <c r="C156" s="67" t="s">
        <v>260</v>
      </c>
      <c r="D156" s="29" t="s">
        <v>43</v>
      </c>
      <c r="E156" s="19" t="s">
        <v>35</v>
      </c>
      <c r="F156" s="21" t="n">
        <v>2162.03</v>
      </c>
      <c r="G156" s="21" t="n">
        <v>2455.03</v>
      </c>
      <c r="H156" s="30" t="n">
        <v>0.008</v>
      </c>
      <c r="I156" s="30" t="n">
        <f aca="false">SUM(((F156+G156)/2)*H156*1.2)</f>
        <v>22.161888</v>
      </c>
      <c r="J156" s="30" t="n">
        <v>2455.03</v>
      </c>
      <c r="K156" s="31" t="n">
        <v>2782.11</v>
      </c>
      <c r="L156" s="30" t="n">
        <v>0.008</v>
      </c>
      <c r="M156" s="30" t="n">
        <f aca="false">SUM(((J156+K156)/2)*L156*1.2)</f>
        <v>25.138272</v>
      </c>
      <c r="N156" s="31" t="n">
        <f aca="false">SUM(K156*1.04)</f>
        <v>2893.3944</v>
      </c>
      <c r="O156" s="30" t="n">
        <v>0.008</v>
      </c>
      <c r="P156" s="30" t="n">
        <f aca="false">N156*O156*1.2</f>
        <v>27.77658624</v>
      </c>
      <c r="Q156" s="38" t="s">
        <v>36</v>
      </c>
      <c r="R156" s="3"/>
    </row>
    <row r="157" s="2" customFormat="true" ht="120" hidden="false" customHeight="false" outlineLevel="0" collapsed="false">
      <c r="A157" s="49" t="n">
        <v>85</v>
      </c>
      <c r="B157" s="71"/>
      <c r="C157" s="42" t="s">
        <v>261</v>
      </c>
      <c r="D157" s="29" t="s">
        <v>43</v>
      </c>
      <c r="E157" s="19" t="s">
        <v>35</v>
      </c>
      <c r="F157" s="21" t="n">
        <v>2162.03</v>
      </c>
      <c r="G157" s="21" t="n">
        <v>2455.03</v>
      </c>
      <c r="H157" s="30" t="n">
        <v>0.037</v>
      </c>
      <c r="I157" s="30" t="n">
        <f aca="false">SUM(((F157+G157)/2)*H157*1.2)</f>
        <v>102.498732</v>
      </c>
      <c r="J157" s="30" t="n">
        <v>2455.03</v>
      </c>
      <c r="K157" s="31" t="n">
        <v>2782.11</v>
      </c>
      <c r="L157" s="30" t="n">
        <v>0.037</v>
      </c>
      <c r="M157" s="30" t="n">
        <f aca="false">SUM(((J157+K157)/2)*L157*1.2)</f>
        <v>116.264508</v>
      </c>
      <c r="N157" s="31" t="n">
        <f aca="false">SUM(K157*1.04)</f>
        <v>2893.3944</v>
      </c>
      <c r="O157" s="30" t="n">
        <v>0.037</v>
      </c>
      <c r="P157" s="30" t="n">
        <f aca="false">N157*O157*1.2</f>
        <v>128.46671136</v>
      </c>
      <c r="Q157" s="38" t="s">
        <v>36</v>
      </c>
      <c r="R157" s="3"/>
    </row>
    <row r="158" s="2" customFormat="true" ht="105" hidden="false" customHeight="false" outlineLevel="0" collapsed="false">
      <c r="A158" s="49" t="n">
        <v>86</v>
      </c>
      <c r="B158" s="71"/>
      <c r="C158" s="42" t="s">
        <v>262</v>
      </c>
      <c r="D158" s="29" t="s">
        <v>43</v>
      </c>
      <c r="E158" s="19" t="s">
        <v>35</v>
      </c>
      <c r="F158" s="21" t="n">
        <v>2162.03</v>
      </c>
      <c r="G158" s="21" t="n">
        <v>2455.03</v>
      </c>
      <c r="H158" s="30" t="n">
        <v>0.023</v>
      </c>
      <c r="I158" s="30" t="n">
        <f aca="false">SUM(((F158+G158)/2)*H158*1.2)</f>
        <v>63.715428</v>
      </c>
      <c r="J158" s="30" t="n">
        <v>2455.03</v>
      </c>
      <c r="K158" s="31" t="n">
        <v>2782.11</v>
      </c>
      <c r="L158" s="30" t="n">
        <v>0.023</v>
      </c>
      <c r="M158" s="30" t="n">
        <f aca="false">SUM(((J158+K158)/2)*L158*1.2)</f>
        <v>72.272532</v>
      </c>
      <c r="N158" s="31" t="n">
        <f aca="false">SUM(K158*1.04)</f>
        <v>2893.3944</v>
      </c>
      <c r="O158" s="30" t="n">
        <v>0.023</v>
      </c>
      <c r="P158" s="30" t="n">
        <f aca="false">N158*O158*1.2</f>
        <v>79.85768544</v>
      </c>
      <c r="Q158" s="38" t="s">
        <v>36</v>
      </c>
      <c r="R158" s="3"/>
    </row>
    <row r="159" s="2" customFormat="true" ht="135" hidden="false" customHeight="false" outlineLevel="0" collapsed="false">
      <c r="A159" s="49" t="n">
        <v>87</v>
      </c>
      <c r="B159" s="71"/>
      <c r="C159" s="67" t="s">
        <v>263</v>
      </c>
      <c r="D159" s="29" t="s">
        <v>43</v>
      </c>
      <c r="E159" s="19" t="s">
        <v>35</v>
      </c>
      <c r="F159" s="21" t="n">
        <v>2162.03</v>
      </c>
      <c r="G159" s="21" t="n">
        <v>2455.03</v>
      </c>
      <c r="H159" s="30" t="n">
        <v>0.03</v>
      </c>
      <c r="I159" s="30" t="n">
        <f aca="false">SUM(((F159+G159)/2)*H159*1.2)</f>
        <v>83.10708</v>
      </c>
      <c r="J159" s="30" t="n">
        <v>2455.03</v>
      </c>
      <c r="K159" s="31" t="n">
        <v>2782.11</v>
      </c>
      <c r="L159" s="30" t="n">
        <v>0.03</v>
      </c>
      <c r="M159" s="30" t="n">
        <f aca="false">SUM(((J159+K159)/2)*L159*1.2)</f>
        <v>94.26852</v>
      </c>
      <c r="N159" s="31" t="n">
        <f aca="false">SUM(K159*1.04)</f>
        <v>2893.3944</v>
      </c>
      <c r="O159" s="30" t="n">
        <v>0.03</v>
      </c>
      <c r="P159" s="30" t="n">
        <f aca="false">N159*O159*1.2</f>
        <v>104.1621984</v>
      </c>
      <c r="Q159" s="38" t="s">
        <v>36</v>
      </c>
      <c r="R159" s="3"/>
    </row>
    <row r="160" s="2" customFormat="true" ht="105" hidden="false" customHeight="false" outlineLevel="0" collapsed="false">
      <c r="A160" s="49" t="n">
        <v>88</v>
      </c>
      <c r="B160" s="71"/>
      <c r="C160" s="39" t="s">
        <v>264</v>
      </c>
      <c r="D160" s="29" t="s">
        <v>43</v>
      </c>
      <c r="E160" s="19" t="s">
        <v>35</v>
      </c>
      <c r="F160" s="21" t="n">
        <v>2162.03</v>
      </c>
      <c r="G160" s="21" t="n">
        <v>2455.03</v>
      </c>
      <c r="H160" s="30" t="n">
        <v>0.101</v>
      </c>
      <c r="I160" s="30" t="n">
        <f aca="false">SUM(((F160+G160)/2)*H160*1.2)</f>
        <v>279.793836</v>
      </c>
      <c r="J160" s="30" t="n">
        <v>2455.03</v>
      </c>
      <c r="K160" s="31" t="n">
        <v>2782.11</v>
      </c>
      <c r="L160" s="30" t="n">
        <v>0.101</v>
      </c>
      <c r="M160" s="30" t="n">
        <f aca="false">SUM(((J160+K160)/2)*L160*1.2)</f>
        <v>317.370684</v>
      </c>
      <c r="N160" s="31" t="n">
        <f aca="false">SUM(K160*1.04)</f>
        <v>2893.3944</v>
      </c>
      <c r="O160" s="30" t="n">
        <v>0.101</v>
      </c>
      <c r="P160" s="30" t="n">
        <f aca="false">N160*O160*1.2</f>
        <v>350.67940128</v>
      </c>
      <c r="Q160" s="38" t="s">
        <v>36</v>
      </c>
      <c r="R160" s="3"/>
    </row>
    <row r="161" s="2" customFormat="true" ht="75" hidden="false" customHeight="false" outlineLevel="0" collapsed="false">
      <c r="A161" s="49" t="n">
        <v>89</v>
      </c>
      <c r="B161" s="71"/>
      <c r="C161" s="39" t="s">
        <v>265</v>
      </c>
      <c r="D161" s="29" t="s">
        <v>43</v>
      </c>
      <c r="E161" s="19" t="s">
        <v>35</v>
      </c>
      <c r="F161" s="21" t="n">
        <v>2162.03</v>
      </c>
      <c r="G161" s="21" t="n">
        <v>2455.03</v>
      </c>
      <c r="H161" s="30" t="n">
        <f aca="false">0.054-0.019</f>
        <v>0.035</v>
      </c>
      <c r="I161" s="30" t="n">
        <f aca="false">SUM(((F161+G161)/2)*H161*1.2)</f>
        <v>96.95826</v>
      </c>
      <c r="J161" s="30" t="n">
        <v>2455.03</v>
      </c>
      <c r="K161" s="31" t="n">
        <v>2782.11</v>
      </c>
      <c r="L161" s="30" t="n">
        <v>0.035</v>
      </c>
      <c r="M161" s="30" t="n">
        <f aca="false">SUM(((J161+K161)/2)*L161*1.2)</f>
        <v>109.97994</v>
      </c>
      <c r="N161" s="31" t="n">
        <f aca="false">SUM(K161*1.04)</f>
        <v>2893.3944</v>
      </c>
      <c r="O161" s="30" t="n">
        <v>0.035</v>
      </c>
      <c r="P161" s="30" t="n">
        <f aca="false">N161*O161*1.2</f>
        <v>121.5225648</v>
      </c>
      <c r="Q161" s="38" t="s">
        <v>36</v>
      </c>
      <c r="R161" s="3"/>
    </row>
    <row r="162" s="2" customFormat="true" ht="75" hidden="false" customHeight="false" outlineLevel="0" collapsed="false">
      <c r="A162" s="49" t="n">
        <v>90</v>
      </c>
      <c r="B162" s="71"/>
      <c r="C162" s="67" t="s">
        <v>266</v>
      </c>
      <c r="D162" s="29" t="s">
        <v>43</v>
      </c>
      <c r="E162" s="19" t="s">
        <v>35</v>
      </c>
      <c r="F162" s="21" t="n">
        <v>2162.03</v>
      </c>
      <c r="G162" s="21" t="n">
        <v>2455.03</v>
      </c>
      <c r="H162" s="30" t="n">
        <f aca="false">0.008+0.002</f>
        <v>0.01</v>
      </c>
      <c r="I162" s="30" t="n">
        <f aca="false">SUM(((F162+G162)/2)*H162*1.2)</f>
        <v>27.70236</v>
      </c>
      <c r="J162" s="30" t="n">
        <v>2455.03</v>
      </c>
      <c r="K162" s="31" t="n">
        <v>2782.11</v>
      </c>
      <c r="L162" s="30" t="n">
        <f aca="false">0.008+0.002</f>
        <v>0.01</v>
      </c>
      <c r="M162" s="30" t="n">
        <f aca="false">SUM(((J162+K162)/2)*L162*1.2)</f>
        <v>31.42284</v>
      </c>
      <c r="N162" s="31" t="n">
        <f aca="false">SUM(K162*1.04)</f>
        <v>2893.3944</v>
      </c>
      <c r="O162" s="30" t="n">
        <v>0.01</v>
      </c>
      <c r="P162" s="30" t="n">
        <f aca="false">N162*O162*1.2</f>
        <v>34.7207328</v>
      </c>
      <c r="Q162" s="38" t="s">
        <v>36</v>
      </c>
      <c r="R162" s="3"/>
    </row>
    <row r="163" customFormat="false" ht="15" hidden="false" customHeight="true" outlineLevel="0" collapsed="false">
      <c r="A163" s="74" t="s">
        <v>267</v>
      </c>
      <c r="B163" s="74"/>
      <c r="C163" s="74"/>
      <c r="D163" s="74"/>
      <c r="E163" s="75"/>
      <c r="F163" s="76"/>
      <c r="G163" s="76"/>
      <c r="H163" s="47" t="n">
        <f aca="false">SUM(H14+H30+H54+H93+H111)</f>
        <v>16.618</v>
      </c>
      <c r="I163" s="47" t="n">
        <f aca="false">SUM(I14+I30+I54+I93+I111)</f>
        <v>38435.328216</v>
      </c>
      <c r="J163" s="47"/>
      <c r="K163" s="47"/>
      <c r="L163" s="47" t="n">
        <f aca="false">SUM(L14+L30+L54+L93+L111)</f>
        <v>18.3806</v>
      </c>
      <c r="M163" s="47" t="n">
        <f aca="false">SUM(M14+M30+M54+M93+M111)</f>
        <v>55861.8002436</v>
      </c>
      <c r="N163" s="47"/>
      <c r="O163" s="47" t="n">
        <f aca="false">SUM(O14+O30+O54+O93+O111)</f>
        <v>18.038</v>
      </c>
      <c r="P163" s="47" t="n">
        <f aca="false">SUM(P14+P30+P54+P93+P111)</f>
        <v>60776.36210976</v>
      </c>
      <c r="Q163" s="75"/>
      <c r="R163" s="3"/>
    </row>
    <row r="164" customFormat="false" ht="1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</row>
    <row r="165" s="1" customFormat="true" ht="15" hidden="false" customHeight="false" outlineLevel="0" collapsed="false">
      <c r="A165" s="78" t="s">
        <v>268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</row>
    <row r="166" s="1" customFormat="true" ht="15" hidden="false" customHeight="true" outlineLevel="0" collapsed="false">
      <c r="A166" s="79" t="s">
        <v>269</v>
      </c>
      <c r="B166" s="79"/>
      <c r="C166" s="79"/>
      <c r="D166" s="79"/>
      <c r="E166" s="79"/>
      <c r="F166" s="79"/>
      <c r="G166" s="79"/>
      <c r="H166" s="79"/>
      <c r="I166" s="79"/>
      <c r="J166" s="79"/>
      <c r="K166" s="79"/>
      <c r="L166" s="79"/>
      <c r="M166" s="79"/>
      <c r="N166" s="79"/>
      <c r="O166" s="79"/>
      <c r="P166" s="79"/>
      <c r="Q166" s="79"/>
    </row>
    <row r="167" s="1" customFormat="true" ht="15" hidden="false" customHeight="true" outlineLevel="0" collapsed="false">
      <c r="A167" s="79" t="s">
        <v>270</v>
      </c>
      <c r="B167" s="79"/>
      <c r="C167" s="79"/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</row>
    <row r="168" s="1" customFormat="true" ht="15" hidden="false" customHeight="true" outlineLevel="0" collapsed="false">
      <c r="A168" s="79" t="s">
        <v>271</v>
      </c>
      <c r="B168" s="79"/>
      <c r="C168" s="79"/>
      <c r="D168" s="79"/>
      <c r="E168" s="79"/>
      <c r="F168" s="79"/>
      <c r="G168" s="79"/>
      <c r="H168" s="79"/>
      <c r="I168" s="79"/>
      <c r="J168" s="79"/>
      <c r="K168" s="79"/>
      <c r="L168" s="79"/>
      <c r="M168" s="79"/>
      <c r="N168" s="79"/>
      <c r="O168" s="79"/>
      <c r="P168" s="79"/>
      <c r="Q168" s="79"/>
    </row>
    <row r="169" s="1" customFormat="true" ht="30" hidden="false" customHeight="true" outlineLevel="0" collapsed="false">
      <c r="A169" s="79" t="s">
        <v>272</v>
      </c>
      <c r="B169" s="79"/>
      <c r="C169" s="79"/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</row>
    <row r="170" s="1" customFormat="true" ht="15" hidden="false" customHeight="true" outlineLevel="0" collapsed="false">
      <c r="A170" s="79" t="s">
        <v>273</v>
      </c>
      <c r="B170" s="79"/>
      <c r="C170" s="79"/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</row>
    <row r="171" s="1" customFormat="true" ht="15" hidden="false" customHeight="true" outlineLevel="0" collapsed="false">
      <c r="A171" s="79" t="s">
        <v>274</v>
      </c>
      <c r="B171" s="79"/>
      <c r="C171" s="79"/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</row>
    <row r="172" s="1" customFormat="true" ht="15" hidden="false" customHeight="true" outlineLevel="0" collapsed="false">
      <c r="A172" s="79" t="s">
        <v>275</v>
      </c>
      <c r="B172" s="79"/>
      <c r="C172" s="79"/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</row>
    <row r="173" s="1" customFormat="true" ht="15" hidden="false" customHeight="true" outlineLevel="0" collapsed="false">
      <c r="A173" s="79" t="s">
        <v>276</v>
      </c>
      <c r="B173" s="79"/>
      <c r="C173" s="79"/>
      <c r="D173" s="79"/>
      <c r="E173" s="79"/>
      <c r="F173" s="79"/>
      <c r="G173" s="79"/>
      <c r="H173" s="79"/>
      <c r="I173" s="79"/>
      <c r="J173" s="79"/>
      <c r="K173" s="79"/>
      <c r="L173" s="79"/>
      <c r="M173" s="79"/>
      <c r="N173" s="79"/>
      <c r="O173" s="79"/>
      <c r="P173" s="79"/>
      <c r="Q173" s="79"/>
    </row>
    <row r="174" s="1" customFormat="true" ht="15" hidden="false" customHeight="true" outlineLevel="0" collapsed="false">
      <c r="A174" s="79" t="s">
        <v>277</v>
      </c>
      <c r="B174" s="79"/>
      <c r="C174" s="79"/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</row>
    <row r="175" s="1" customFormat="true" ht="15" hidden="false" customHeight="true" outlineLevel="0" collapsed="false">
      <c r="A175" s="79" t="s">
        <v>278</v>
      </c>
      <c r="B175" s="79"/>
      <c r="C175" s="79"/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</row>
    <row r="176" s="1" customFormat="true" ht="15" hidden="false" customHeight="true" outlineLevel="0" collapsed="false">
      <c r="A176" s="79" t="s">
        <v>279</v>
      </c>
      <c r="B176" s="79"/>
      <c r="C176" s="79"/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</row>
    <row r="177" s="1" customFormat="true" ht="15" hidden="false" customHeight="true" outlineLevel="0" collapsed="false">
      <c r="A177" s="79" t="s">
        <v>280</v>
      </c>
      <c r="B177" s="79"/>
      <c r="C177" s="79"/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</row>
    <row r="178" s="1" customFormat="true" ht="15" hidden="false" customHeight="true" outlineLevel="0" collapsed="false">
      <c r="A178" s="79" t="s">
        <v>281</v>
      </c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  <c r="N178" s="79"/>
      <c r="O178" s="79"/>
      <c r="P178" s="79"/>
      <c r="Q178" s="79"/>
    </row>
    <row r="179" s="1" customFormat="true" ht="15" hidden="false" customHeight="true" outlineLevel="0" collapsed="false">
      <c r="A179" s="79" t="s">
        <v>282</v>
      </c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</row>
    <row r="180" s="1" customFormat="true" ht="15" hidden="false" customHeight="true" outlineLevel="0" collapsed="false">
      <c r="A180" s="79" t="s">
        <v>283</v>
      </c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</row>
    <row r="181" s="1" customFormat="true" ht="15" hidden="false" customHeight="true" outlineLevel="0" collapsed="false">
      <c r="A181" s="79" t="s">
        <v>284</v>
      </c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</row>
    <row r="182" s="1" customFormat="true" ht="15" hidden="false" customHeight="true" outlineLevel="0" collapsed="false">
      <c r="A182" s="79" t="s">
        <v>285</v>
      </c>
      <c r="B182" s="79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</row>
    <row r="183" s="1" customFormat="true" ht="15" hidden="false" customHeight="true" outlineLevel="0" collapsed="false">
      <c r="A183" s="79" t="s">
        <v>286</v>
      </c>
      <c r="B183" s="79"/>
      <c r="C183" s="79"/>
      <c r="D183" s="79"/>
      <c r="E183" s="79"/>
      <c r="F183" s="79"/>
      <c r="G183" s="79"/>
      <c r="H183" s="79"/>
      <c r="I183" s="79"/>
      <c r="J183" s="79"/>
      <c r="K183" s="79"/>
      <c r="L183" s="79"/>
      <c r="M183" s="79"/>
      <c r="N183" s="79"/>
      <c r="O183" s="79"/>
      <c r="P183" s="79"/>
      <c r="Q183" s="79"/>
    </row>
    <row r="184" s="1" customFormat="true" ht="15" hidden="false" customHeight="true" outlineLevel="0" collapsed="false">
      <c r="A184" s="79" t="s">
        <v>287</v>
      </c>
      <c r="B184" s="79"/>
      <c r="C184" s="79"/>
      <c r="D184" s="79"/>
      <c r="E184" s="79"/>
      <c r="F184" s="79"/>
      <c r="G184" s="79"/>
      <c r="H184" s="79"/>
      <c r="I184" s="79"/>
      <c r="J184" s="79"/>
      <c r="K184" s="79"/>
      <c r="L184" s="79"/>
      <c r="M184" s="79"/>
      <c r="N184" s="79"/>
      <c r="O184" s="79"/>
      <c r="P184" s="79"/>
      <c r="Q184" s="79"/>
    </row>
    <row r="185" s="1" customFormat="true" ht="15" hidden="false" customHeight="true" outlineLevel="0" collapsed="false">
      <c r="A185" s="79" t="s">
        <v>288</v>
      </c>
      <c r="B185" s="79"/>
      <c r="C185" s="79"/>
      <c r="D185" s="79"/>
      <c r="E185" s="79"/>
      <c r="F185" s="79"/>
      <c r="G185" s="79"/>
      <c r="H185" s="79"/>
      <c r="I185" s="79"/>
      <c r="J185" s="79"/>
      <c r="K185" s="79"/>
      <c r="L185" s="79"/>
      <c r="M185" s="79"/>
      <c r="N185" s="79"/>
      <c r="O185" s="79"/>
      <c r="P185" s="79"/>
      <c r="Q185" s="79"/>
    </row>
    <row r="186" s="1" customFormat="true" ht="15" hidden="false" customHeight="true" outlineLevel="0" collapsed="false">
      <c r="A186" s="79" t="s">
        <v>289</v>
      </c>
      <c r="B186" s="79"/>
      <c r="C186" s="79"/>
      <c r="D186" s="79"/>
      <c r="E186" s="79"/>
      <c r="F186" s="79"/>
      <c r="G186" s="79"/>
      <c r="H186" s="79"/>
      <c r="I186" s="79"/>
      <c r="J186" s="79"/>
      <c r="K186" s="79"/>
      <c r="L186" s="79"/>
      <c r="M186" s="79"/>
      <c r="N186" s="79"/>
      <c r="O186" s="79"/>
      <c r="P186" s="79"/>
      <c r="Q186" s="79"/>
    </row>
    <row r="187" s="1" customFormat="true" ht="15" hidden="false" customHeight="true" outlineLevel="0" collapsed="false">
      <c r="A187" s="79" t="s">
        <v>290</v>
      </c>
      <c r="B187" s="79"/>
      <c r="C187" s="79"/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</row>
    <row r="188" s="1" customFormat="true" ht="15" hidden="false" customHeight="true" outlineLevel="0" collapsed="false">
      <c r="A188" s="79" t="s">
        <v>291</v>
      </c>
      <c r="B188" s="79"/>
      <c r="C188" s="79"/>
      <c r="D188" s="79"/>
      <c r="E188" s="79"/>
      <c r="F188" s="79"/>
      <c r="G188" s="79"/>
      <c r="H188" s="79"/>
      <c r="I188" s="79"/>
      <c r="J188" s="79"/>
      <c r="K188" s="79"/>
      <c r="L188" s="79"/>
      <c r="M188" s="79"/>
      <c r="N188" s="79"/>
      <c r="O188" s="79"/>
      <c r="P188" s="79"/>
      <c r="Q188" s="79"/>
    </row>
    <row r="189" s="1" customFormat="true" ht="15" hidden="false" customHeight="true" outlineLevel="0" collapsed="false">
      <c r="A189" s="79" t="s">
        <v>292</v>
      </c>
      <c r="B189" s="79"/>
      <c r="C189" s="79"/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</row>
    <row r="190" s="1" customFormat="true" ht="15" hidden="false" customHeight="true" outlineLevel="0" collapsed="false">
      <c r="A190" s="79" t="s">
        <v>293</v>
      </c>
      <c r="B190" s="79"/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</row>
    <row r="191" s="1" customFormat="true" ht="15" hidden="false" customHeight="true" outlineLevel="0" collapsed="false">
      <c r="A191" s="79" t="s">
        <v>294</v>
      </c>
      <c r="B191" s="79"/>
      <c r="C191" s="79"/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</row>
    <row r="192" s="1" customFormat="true" ht="15" hidden="false" customHeight="true" outlineLevel="0" collapsed="false">
      <c r="A192" s="79" t="s">
        <v>295</v>
      </c>
      <c r="B192" s="79"/>
      <c r="C192" s="79"/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</row>
    <row r="193" s="1" customFormat="true" ht="15" hidden="false" customHeight="true" outlineLevel="0" collapsed="false">
      <c r="A193" s="79" t="s">
        <v>296</v>
      </c>
      <c r="B193" s="79"/>
      <c r="C193" s="79"/>
      <c r="D193" s="79"/>
      <c r="E193" s="79"/>
      <c r="F193" s="79"/>
      <c r="G193" s="79"/>
      <c r="H193" s="79"/>
      <c r="I193" s="79"/>
      <c r="J193" s="79"/>
      <c r="K193" s="79"/>
      <c r="L193" s="79"/>
      <c r="M193" s="79"/>
      <c r="N193" s="79"/>
      <c r="O193" s="79"/>
      <c r="P193" s="79"/>
      <c r="Q193" s="79"/>
    </row>
    <row r="194" s="1" customFormat="true" ht="29.25" hidden="false" customHeight="true" outlineLevel="0" collapsed="false">
      <c r="A194" s="79" t="s">
        <v>297</v>
      </c>
      <c r="B194" s="79"/>
      <c r="C194" s="79"/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</row>
    <row r="195" s="1" customFormat="true" ht="15" hidden="false" customHeight="true" outlineLevel="0" collapsed="false">
      <c r="A195" s="79" t="s">
        <v>298</v>
      </c>
      <c r="B195" s="79"/>
      <c r="C195" s="79"/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</row>
    <row r="196" s="1" customFormat="true" ht="15" hidden="false" customHeight="true" outlineLevel="0" collapsed="false">
      <c r="A196" s="79" t="s">
        <v>299</v>
      </c>
      <c r="B196" s="79"/>
      <c r="C196" s="79"/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</row>
    <row r="197" s="1" customFormat="true" ht="15" hidden="false" customHeight="true" outlineLevel="0" collapsed="false">
      <c r="A197" s="79" t="s">
        <v>300</v>
      </c>
      <c r="B197" s="79"/>
      <c r="C197" s="79"/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</row>
    <row r="198" s="1" customFormat="true" ht="15" hidden="false" customHeight="true" outlineLevel="0" collapsed="false">
      <c r="A198" s="79" t="s">
        <v>301</v>
      </c>
      <c r="B198" s="79"/>
      <c r="C198" s="79"/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</row>
    <row r="199" s="1" customFormat="true" ht="15" hidden="false" customHeight="true" outlineLevel="0" collapsed="false">
      <c r="A199" s="79" t="s">
        <v>302</v>
      </c>
      <c r="B199" s="79"/>
      <c r="C199" s="79"/>
      <c r="D199" s="79"/>
      <c r="E199" s="79"/>
      <c r="F199" s="79"/>
      <c r="G199" s="79"/>
      <c r="H199" s="79"/>
      <c r="I199" s="79"/>
      <c r="J199" s="79"/>
      <c r="K199" s="79"/>
      <c r="L199" s="79"/>
      <c r="M199" s="79"/>
      <c r="N199" s="79"/>
      <c r="O199" s="79"/>
      <c r="P199" s="79"/>
      <c r="Q199" s="79"/>
    </row>
    <row r="200" s="1" customFormat="true" ht="15" hidden="false" customHeight="true" outlineLevel="0" collapsed="false">
      <c r="A200" s="79" t="s">
        <v>303</v>
      </c>
      <c r="B200" s="79"/>
      <c r="C200" s="79"/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</row>
    <row r="201" s="1" customFormat="true" ht="15" hidden="false" customHeight="true" outlineLevel="0" collapsed="false">
      <c r="A201" s="79" t="s">
        <v>304</v>
      </c>
      <c r="B201" s="79"/>
      <c r="C201" s="79"/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</row>
    <row r="202" s="1" customFormat="true" ht="15" hidden="false" customHeight="true" outlineLevel="0" collapsed="false">
      <c r="A202" s="79" t="s">
        <v>305</v>
      </c>
      <c r="B202" s="79"/>
      <c r="C202" s="79"/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</row>
    <row r="203" s="1" customFormat="true" ht="15" hidden="false" customHeight="true" outlineLevel="0" collapsed="false">
      <c r="A203" s="79" t="s">
        <v>306</v>
      </c>
      <c r="B203" s="79"/>
      <c r="C203" s="79"/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</row>
    <row r="204" s="1" customFormat="true" ht="15" hidden="false" customHeight="true" outlineLevel="0" collapsed="false">
      <c r="A204" s="79" t="s">
        <v>307</v>
      </c>
      <c r="B204" s="79"/>
      <c r="C204" s="79"/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</row>
    <row r="205" customFormat="false" ht="15" hidden="false" customHeight="true" outlineLevel="0" collapsed="false">
      <c r="A205" s="8" t="s">
        <v>308</v>
      </c>
      <c r="B205" s="8"/>
      <c r="C205" s="8"/>
      <c r="D205" s="8"/>
      <c r="E205" s="8"/>
      <c r="F205" s="8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</row>
    <row r="207" customFormat="false" ht="15" hidden="false" customHeight="false" outlineLevel="0" collapsed="false">
      <c r="A207" s="80"/>
    </row>
  </sheetData>
  <autoFilter ref="A13:D163"/>
  <mergeCells count="88">
    <mergeCell ref="K1:Q1"/>
    <mergeCell ref="K2:Q2"/>
    <mergeCell ref="A5:Q5"/>
    <mergeCell ref="A6:Q6"/>
    <mergeCell ref="A7:Q7"/>
    <mergeCell ref="A8:Q8"/>
    <mergeCell ref="A10:A12"/>
    <mergeCell ref="B10:B12"/>
    <mergeCell ref="C10:C12"/>
    <mergeCell ref="D10:D12"/>
    <mergeCell ref="E10:E12"/>
    <mergeCell ref="F10:I10"/>
    <mergeCell ref="J10:M10"/>
    <mergeCell ref="N10:P10"/>
    <mergeCell ref="Q10:Q12"/>
    <mergeCell ref="F11:G11"/>
    <mergeCell ref="H11:H12"/>
    <mergeCell ref="I11:I12"/>
    <mergeCell ref="J11:K11"/>
    <mergeCell ref="L11:L12"/>
    <mergeCell ref="M11:M12"/>
    <mergeCell ref="N11:N12"/>
    <mergeCell ref="O11:O12"/>
    <mergeCell ref="P11:P12"/>
    <mergeCell ref="A14:D14"/>
    <mergeCell ref="B15:B21"/>
    <mergeCell ref="B23:B26"/>
    <mergeCell ref="B27:B29"/>
    <mergeCell ref="A30:D30"/>
    <mergeCell ref="B31:B33"/>
    <mergeCell ref="B34:B36"/>
    <mergeCell ref="B37:B39"/>
    <mergeCell ref="B40:B42"/>
    <mergeCell ref="B44:B46"/>
    <mergeCell ref="B47:B52"/>
    <mergeCell ref="A54:D54"/>
    <mergeCell ref="B59:B62"/>
    <mergeCell ref="B65:B67"/>
    <mergeCell ref="B72:B74"/>
    <mergeCell ref="B84:B86"/>
    <mergeCell ref="B87:B89"/>
    <mergeCell ref="B90:B92"/>
    <mergeCell ref="A93:D93"/>
    <mergeCell ref="B94:B109"/>
    <mergeCell ref="A111:D111"/>
    <mergeCell ref="B112:B162"/>
    <mergeCell ref="A163:D163"/>
    <mergeCell ref="A165:Q165"/>
    <mergeCell ref="A166:Q166"/>
    <mergeCell ref="A167:Q167"/>
    <mergeCell ref="A168:Q168"/>
    <mergeCell ref="A169:Q169"/>
    <mergeCell ref="A170:Q170"/>
    <mergeCell ref="A171:Q171"/>
    <mergeCell ref="A172:Q172"/>
    <mergeCell ref="A173:Q173"/>
    <mergeCell ref="A174:Q174"/>
    <mergeCell ref="A175:Q175"/>
    <mergeCell ref="A176:Q176"/>
    <mergeCell ref="A177:Q177"/>
    <mergeCell ref="A178:Q178"/>
    <mergeCell ref="A179:Q179"/>
    <mergeCell ref="A180:Q180"/>
    <mergeCell ref="A181:Q181"/>
    <mergeCell ref="A182:Q182"/>
    <mergeCell ref="A183:Q183"/>
    <mergeCell ref="A184:Q184"/>
    <mergeCell ref="A185:Q185"/>
    <mergeCell ref="A186:Q186"/>
    <mergeCell ref="A187:Q187"/>
    <mergeCell ref="A188:Q188"/>
    <mergeCell ref="A189:Q189"/>
    <mergeCell ref="A190:Q190"/>
    <mergeCell ref="A191:Q191"/>
    <mergeCell ref="A192:Q192"/>
    <mergeCell ref="A193:Q193"/>
    <mergeCell ref="A194:Q194"/>
    <mergeCell ref="A195:Q195"/>
    <mergeCell ref="A196:Q196"/>
    <mergeCell ref="A197:Q197"/>
    <mergeCell ref="A198:Q198"/>
    <mergeCell ref="A199:Q199"/>
    <mergeCell ref="A200:Q200"/>
    <mergeCell ref="A201:Q201"/>
    <mergeCell ref="A202:Q202"/>
    <mergeCell ref="A203:Q203"/>
    <mergeCell ref="A204:Q204"/>
    <mergeCell ref="A205:Q205"/>
  </mergeCells>
  <conditionalFormatting sqref="H55:H62 H64:H92 I59:J59 I65:J65 I72:J72 I84:J84 I87:J87 I90:J90 O59:Q59 O65:P65 O72:P72 O84:P84 O87:P87 O90:P90 L59:M59 L65:M65 L72:M72 L84:M84 L87:M87 L90:M90 L71 L76 L88:L89 L66 L79 L86 L57 O71 O76 O88:O89 O66 O79 O86 O109">
    <cfRule type="expression" priority="2" aboveAverage="0" equalAverage="0" bottom="0" percent="0" rank="0" text="" dxfId="3">
      <formula>$B$8="Совместный"</formula>
    </cfRule>
    <cfRule type="expression" priority="3" aboveAverage="0" equalAverage="0" bottom="0" percent="0" rank="0" text="" dxfId="4">
      <formula>$B$8="Пожалуйста, выберите…"</formula>
    </cfRule>
  </conditionalFormatting>
  <dataValidations count="4">
    <dataValidation allowBlank="true" errorStyle="stop" operator="between" showDropDown="false" showErrorMessage="true" showInputMessage="false" sqref="H60 H66 L66 O66 H69 H73 H75 H91 O109" type="decimal">
      <formula1>0</formula1>
      <formula2>IF(H73="совместный",0,100000)</formula2>
    </dataValidation>
    <dataValidation allowBlank="true" errorStyle="stop" operator="between" showDropDown="false" showErrorMessage="true" showInputMessage="false" sqref="H55:H58 L57 H59:J59 L59:M59 O59:Q59 H61:H62 H64:H65 I65:J65 L65:M65 O65:P65 H67:H68 H70 H74 H77:H80 L79 O79 H81:H84 I84:J84 L84:M84 O84:P84 H92" type="decimal">
      <formula1>0</formula1>
      <formula2>IF(H69="совместный",0,100000)</formula2>
    </dataValidation>
    <dataValidation allowBlank="true" errorStyle="stop" operator="between" showDropDown="false" showErrorMessage="true" showInputMessage="false" sqref="H86:H87 L86:L87 O86:O87 I87:J87 M87 P87" type="decimal">
      <formula1>0</formula1>
      <formula2>IF(H83="совместный",0,100000)</formula2>
    </dataValidation>
    <dataValidation allowBlank="true" errorStyle="stop" operator="between" showDropDown="false" showErrorMessage="true" showInputMessage="false" sqref="H85" type="custom">
      <formula1>0.157+0.02</formula1>
      <formula2>0</formula2>
    </dataValidation>
  </dataValidation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4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  <colBreaks count="1" manualBreakCount="1">
    <brk id="1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5"/>
  <sheetViews>
    <sheetView showFormulas="false" showGridLines="true" showRowColHeaders="true" showZeros="true" rightToLeft="false" tabSelected="true" showOutlineSymbols="true" defaultGridColor="true" view="normal" topLeftCell="A163" colorId="64" zoomScale="85" zoomScaleNormal="85" zoomScalePageLayoutView="100" workbookViewId="0">
      <selection pane="topLeft" activeCell="A1" activeCellId="0" sqref="A1:Q1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1" width="8.28"/>
    <col collapsed="false" customWidth="true" hidden="false" outlineLevel="0" max="2" min="2" style="81" width="22.42"/>
    <col collapsed="false" customWidth="true" hidden="false" outlineLevel="0" max="3" min="3" style="81" width="32.99"/>
    <col collapsed="false" customWidth="true" hidden="false" outlineLevel="0" max="4" min="4" style="81" width="21.99"/>
    <col collapsed="false" customWidth="true" hidden="false" outlineLevel="0" max="5" min="5" style="81" width="13.14"/>
    <col collapsed="false" customWidth="true" hidden="false" outlineLevel="0" max="6" min="6" style="81" width="13.7"/>
    <col collapsed="false" customWidth="true" hidden="false" outlineLevel="0" max="7" min="7" style="81" width="11.99"/>
    <col collapsed="false" customWidth="true" hidden="false" outlineLevel="0" max="13" min="8" style="81" width="14.41"/>
    <col collapsed="false" customWidth="true" hidden="false" outlineLevel="0" max="14" min="14" style="81" width="12.7"/>
    <col collapsed="false" customWidth="true" hidden="false" outlineLevel="0" max="15" min="15" style="81" width="11.13"/>
    <col collapsed="false" customWidth="false" hidden="false" outlineLevel="0" max="18" min="16" style="81" width="9.14"/>
    <col collapsed="false" customWidth="false" hidden="false" outlineLevel="0" max="257" min="19" style="82" width="9.14"/>
  </cols>
  <sheetData>
    <row r="1" customFormat="false" ht="15" hidden="false" customHeight="false" outlineLevel="0" collapsed="false">
      <c r="A1" s="83"/>
      <c r="B1" s="83"/>
      <c r="C1" s="83"/>
      <c r="D1" s="83"/>
      <c r="E1" s="83"/>
      <c r="F1" s="83"/>
      <c r="G1" s="84"/>
      <c r="H1" s="84"/>
      <c r="I1" s="84" t="s">
        <v>0</v>
      </c>
      <c r="J1" s="84"/>
      <c r="K1" s="84"/>
      <c r="L1" s="84"/>
      <c r="M1" s="84"/>
      <c r="N1" s="84"/>
      <c r="O1" s="84"/>
    </row>
    <row r="2" customFormat="false" ht="148.5" hidden="false" customHeight="true" outlineLevel="0" collapsed="false">
      <c r="A2" s="83"/>
      <c r="B2" s="83"/>
      <c r="C2" s="83"/>
      <c r="D2" s="83"/>
      <c r="E2" s="83"/>
      <c r="F2" s="83"/>
      <c r="G2" s="85"/>
      <c r="H2" s="85"/>
      <c r="I2" s="79" t="s">
        <v>309</v>
      </c>
      <c r="J2" s="79"/>
      <c r="K2" s="79"/>
      <c r="L2" s="79"/>
      <c r="M2" s="79"/>
      <c r="N2" s="79"/>
      <c r="O2" s="79"/>
    </row>
    <row r="3" customFormat="false" ht="21.75" hidden="false" customHeight="true" outlineLevel="0" collapsed="false">
      <c r="A3" s="83"/>
      <c r="B3" s="83"/>
      <c r="C3" s="83"/>
      <c r="D3" s="83"/>
      <c r="E3" s="83"/>
      <c r="F3" s="83"/>
      <c r="G3" s="85"/>
      <c r="H3" s="85"/>
      <c r="I3" s="86"/>
      <c r="J3" s="86"/>
      <c r="K3" s="86"/>
      <c r="L3" s="86"/>
      <c r="M3" s="86"/>
      <c r="N3" s="86"/>
      <c r="O3" s="86"/>
    </row>
    <row r="4" s="89" customFormat="true" ht="15" hidden="false" customHeight="false" outlineLevel="0" collapsed="false">
      <c r="A4" s="87" t="s">
        <v>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8"/>
      <c r="Q4" s="88"/>
      <c r="R4" s="88"/>
    </row>
    <row r="5" s="89" customFormat="true" ht="15" hidden="false" customHeight="true" outlineLevel="0" collapsed="false">
      <c r="A5" s="87" t="s">
        <v>3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/>
      <c r="Q5" s="88"/>
      <c r="R5" s="88"/>
    </row>
    <row r="6" s="89" customFormat="true" ht="15" hidden="false" customHeight="true" outlineLevel="0" collapsed="false">
      <c r="A6" s="87" t="s">
        <v>310</v>
      </c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/>
      <c r="Q6" s="88"/>
      <c r="R6" s="88"/>
    </row>
    <row r="7" s="89" customFormat="true" ht="15" hidden="false" customHeight="true" outlineLevel="0" collapsed="false">
      <c r="A7" s="87" t="s">
        <v>311</v>
      </c>
      <c r="B7" s="87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8"/>
      <c r="R7" s="88"/>
    </row>
    <row r="8" customFormat="false" ht="15" hidden="false" customHeight="false" outlineLevel="0" collapsed="false">
      <c r="A8" s="90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  <c r="M8" s="83"/>
      <c r="N8" s="83"/>
      <c r="O8" s="83"/>
    </row>
    <row r="9" s="89" customFormat="true" ht="15" hidden="false" customHeight="true" outlineLevel="0" collapsed="false">
      <c r="A9" s="91" t="s">
        <v>6</v>
      </c>
      <c r="B9" s="91" t="s">
        <v>7</v>
      </c>
      <c r="C9" s="91" t="s">
        <v>312</v>
      </c>
      <c r="D9" s="91" t="s">
        <v>313</v>
      </c>
      <c r="E9" s="91" t="s">
        <v>10</v>
      </c>
      <c r="F9" s="92" t="s">
        <v>11</v>
      </c>
      <c r="G9" s="92"/>
      <c r="H9" s="92"/>
      <c r="I9" s="92" t="s">
        <v>12</v>
      </c>
      <c r="J9" s="92"/>
      <c r="K9" s="92"/>
      <c r="L9" s="92" t="s">
        <v>13</v>
      </c>
      <c r="M9" s="92"/>
      <c r="N9" s="92"/>
      <c r="O9" s="91" t="s">
        <v>314</v>
      </c>
      <c r="P9" s="88"/>
      <c r="Q9" s="88"/>
      <c r="R9" s="88"/>
    </row>
    <row r="10" s="89" customFormat="true" ht="90" hidden="false" customHeight="true" outlineLevel="0" collapsed="false">
      <c r="A10" s="91"/>
      <c r="B10" s="91"/>
      <c r="C10" s="91"/>
      <c r="D10" s="91"/>
      <c r="E10" s="91"/>
      <c r="F10" s="93" t="s">
        <v>315</v>
      </c>
      <c r="G10" s="94" t="s">
        <v>316</v>
      </c>
      <c r="H10" s="94" t="s">
        <v>17</v>
      </c>
      <c r="I10" s="93" t="s">
        <v>315</v>
      </c>
      <c r="J10" s="94" t="s">
        <v>316</v>
      </c>
      <c r="K10" s="94" t="s">
        <v>17</v>
      </c>
      <c r="L10" s="93" t="s">
        <v>317</v>
      </c>
      <c r="M10" s="94" t="s">
        <v>316</v>
      </c>
      <c r="N10" s="94" t="s">
        <v>17</v>
      </c>
      <c r="O10" s="91"/>
      <c r="P10" s="88"/>
      <c r="Q10" s="88"/>
      <c r="R10" s="88"/>
    </row>
    <row r="11" customFormat="false" ht="15" hidden="false" customHeight="false" outlineLevel="0" collapsed="false">
      <c r="A11" s="49" t="n">
        <v>1</v>
      </c>
      <c r="B11" s="49" t="n">
        <v>2</v>
      </c>
      <c r="C11" s="49" t="n">
        <v>3</v>
      </c>
      <c r="D11" s="49" t="n">
        <v>4</v>
      </c>
      <c r="E11" s="49" t="n">
        <v>5</v>
      </c>
      <c r="F11" s="49" t="n">
        <v>6</v>
      </c>
      <c r="G11" s="49" t="n">
        <v>7</v>
      </c>
      <c r="H11" s="49" t="n">
        <v>8</v>
      </c>
      <c r="I11" s="49" t="n">
        <v>9</v>
      </c>
      <c r="J11" s="49" t="n">
        <v>10</v>
      </c>
      <c r="K11" s="49" t="n">
        <v>11</v>
      </c>
      <c r="L11" s="49" t="n">
        <v>12</v>
      </c>
      <c r="M11" s="49" t="n">
        <v>13</v>
      </c>
      <c r="N11" s="49" t="n">
        <v>14</v>
      </c>
      <c r="O11" s="49" t="n">
        <v>15</v>
      </c>
    </row>
    <row r="12" customFormat="false" ht="15" hidden="false" customHeight="true" outlineLevel="0" collapsed="false">
      <c r="A12" s="91" t="s">
        <v>23</v>
      </c>
      <c r="B12" s="91"/>
      <c r="C12" s="91"/>
      <c r="D12" s="91"/>
      <c r="E12" s="49"/>
      <c r="F12" s="49"/>
      <c r="G12" s="51" t="n">
        <f aca="false">SUM(G13+G21+G22+G29)</f>
        <v>1394.126</v>
      </c>
      <c r="H12" s="51" t="n">
        <f aca="false">SUM(H13+H21+H22+H29)</f>
        <v>13154.2926216</v>
      </c>
      <c r="I12" s="51"/>
      <c r="J12" s="51" t="n">
        <f aca="false">SUM(J13+J21+J22+J29)</f>
        <v>1413.769</v>
      </c>
      <c r="K12" s="51" t="n">
        <f aca="false">SUM(K13+K21+K22+K28)</f>
        <v>14246.0502408</v>
      </c>
      <c r="L12" s="51"/>
      <c r="M12" s="51" t="n">
        <f aca="false">SUM(M13+M21+M22+M28)</f>
        <v>1435.594</v>
      </c>
      <c r="N12" s="51" t="n">
        <f aca="false">SUM(N13+N21+N22+N28)</f>
        <v>14867.3816052</v>
      </c>
      <c r="O12" s="49"/>
    </row>
    <row r="13" s="98" customFormat="true" ht="15" hidden="false" customHeight="true" outlineLevel="0" collapsed="false">
      <c r="A13" s="95" t="n">
        <v>1</v>
      </c>
      <c r="B13" s="57" t="s">
        <v>24</v>
      </c>
      <c r="C13" s="83"/>
      <c r="D13" s="96"/>
      <c r="E13" s="49"/>
      <c r="F13" s="49"/>
      <c r="G13" s="51" t="n">
        <f aca="false">SUM(G14:G20)</f>
        <v>1159.94</v>
      </c>
      <c r="H13" s="51" t="n">
        <f aca="false">SUM(H14:H20)</f>
        <v>10910.263668</v>
      </c>
      <c r="I13" s="97"/>
      <c r="J13" s="51" t="n">
        <f aca="false">SUM(J14:J20)</f>
        <v>1160.349</v>
      </c>
      <c r="K13" s="51" t="n">
        <f aca="false">SUM(K14:K20)</f>
        <v>11478.706614</v>
      </c>
      <c r="L13" s="97"/>
      <c r="M13" s="51" t="n">
        <f aca="false">SUM(M14:M20)</f>
        <v>1149.629</v>
      </c>
      <c r="N13" s="51" t="n">
        <f aca="false">SUM(N14:N20)</f>
        <v>11964.1162656</v>
      </c>
      <c r="O13" s="49"/>
      <c r="P13" s="81"/>
      <c r="Q13" s="81"/>
      <c r="R13" s="81"/>
    </row>
    <row r="14" s="98" customFormat="true" ht="45" hidden="false" customHeight="false" outlineLevel="0" collapsed="false">
      <c r="A14" s="27" t="s">
        <v>25</v>
      </c>
      <c r="B14" s="57"/>
      <c r="C14" s="99" t="s">
        <v>26</v>
      </c>
      <c r="D14" s="100" t="s">
        <v>318</v>
      </c>
      <c r="E14" s="49" t="n">
        <v>19</v>
      </c>
      <c r="F14" s="53" t="n">
        <f aca="false">SUM(Лист1!D3)</f>
        <v>7.84</v>
      </c>
      <c r="G14" s="53" t="n">
        <v>102.948</v>
      </c>
      <c r="H14" s="101" t="n">
        <f aca="false">SUM(F14*G14*1.2)</f>
        <v>968.534784</v>
      </c>
      <c r="I14" s="53" t="n">
        <f aca="false">ROUND((F14*1.052),3)</f>
        <v>8.248</v>
      </c>
      <c r="J14" s="53" t="n">
        <v>97.814</v>
      </c>
      <c r="K14" s="101" t="n">
        <f aca="false">SUM(I14*J14*1.2)</f>
        <v>968.1238464</v>
      </c>
      <c r="L14" s="53" t="n">
        <f aca="false">ROUND((I14*1.052),3)</f>
        <v>8.677</v>
      </c>
      <c r="M14" s="53" t="n">
        <v>87.546</v>
      </c>
      <c r="N14" s="101" t="n">
        <f aca="false">SUM(L14*M14*1.2)</f>
        <v>911.5639704</v>
      </c>
      <c r="O14" s="49" t="s">
        <v>28</v>
      </c>
      <c r="P14" s="81"/>
      <c r="Q14" s="81"/>
      <c r="R14" s="81"/>
    </row>
    <row r="15" customFormat="false" ht="60" hidden="false" customHeight="false" outlineLevel="0" collapsed="false">
      <c r="A15" s="27" t="s">
        <v>29</v>
      </c>
      <c r="B15" s="57"/>
      <c r="C15" s="99" t="s">
        <v>30</v>
      </c>
      <c r="D15" s="100" t="s">
        <v>318</v>
      </c>
      <c r="E15" s="49" t="n">
        <v>0</v>
      </c>
      <c r="F15" s="53" t="n">
        <f aca="false">SUM(Лист1!D3)</f>
        <v>7.84</v>
      </c>
      <c r="G15" s="53" t="n">
        <v>7.268</v>
      </c>
      <c r="H15" s="101" t="n">
        <f aca="false">SUM(F15*G15*1.2)</f>
        <v>68.377344</v>
      </c>
      <c r="I15" s="53" t="n">
        <f aca="false">ROUND((F15*1.052),3)</f>
        <v>8.248</v>
      </c>
      <c r="J15" s="53" t="n">
        <v>7.268</v>
      </c>
      <c r="K15" s="101" t="n">
        <f aca="false">SUM(I15*J15*1.2)</f>
        <v>71.9357568</v>
      </c>
      <c r="L15" s="53" t="n">
        <f aca="false">ROUND((I15*1.052),3)</f>
        <v>8.677</v>
      </c>
      <c r="M15" s="53" t="n">
        <v>7.268</v>
      </c>
      <c r="N15" s="101" t="n">
        <f aca="false">SUM(L15*M15*1.2)</f>
        <v>75.6773232</v>
      </c>
      <c r="O15" s="49" t="s">
        <v>28</v>
      </c>
    </row>
    <row r="16" customFormat="false" ht="60" hidden="false" customHeight="false" outlineLevel="0" collapsed="false">
      <c r="A16" s="27" t="s">
        <v>31</v>
      </c>
      <c r="B16" s="57"/>
      <c r="C16" s="99" t="s">
        <v>32</v>
      </c>
      <c r="D16" s="100" t="s">
        <v>318</v>
      </c>
      <c r="E16" s="49" t="n">
        <v>0</v>
      </c>
      <c r="F16" s="53" t="n">
        <f aca="false">SUM(Лист1!D3)</f>
        <v>7.84</v>
      </c>
      <c r="G16" s="53" t="n">
        <v>2.131</v>
      </c>
      <c r="H16" s="101" t="n">
        <f aca="false">SUM(F16*G16*1.2)</f>
        <v>20.048448</v>
      </c>
      <c r="I16" s="53" t="n">
        <f aca="false">ROUND((F16*1.052),3)</f>
        <v>8.248</v>
      </c>
      <c r="J16" s="53" t="n">
        <v>2.131</v>
      </c>
      <c r="K16" s="101" t="n">
        <f aca="false">SUM(I16*J16*1.2)</f>
        <v>21.0917856</v>
      </c>
      <c r="L16" s="53" t="n">
        <f aca="false">ROUND((I16*1.052),3)</f>
        <v>8.677</v>
      </c>
      <c r="M16" s="53" t="n">
        <v>2.131</v>
      </c>
      <c r="N16" s="101" t="n">
        <f aca="false">SUM(L16*M16*1.2)</f>
        <v>22.1888244</v>
      </c>
      <c r="O16" s="49" t="s">
        <v>28</v>
      </c>
    </row>
    <row r="17" customFormat="false" ht="45" hidden="false" customHeight="false" outlineLevel="0" collapsed="false">
      <c r="A17" s="27" t="s">
        <v>33</v>
      </c>
      <c r="B17" s="57"/>
      <c r="C17" s="99" t="s">
        <v>319</v>
      </c>
      <c r="D17" s="100" t="s">
        <v>318</v>
      </c>
      <c r="E17" s="49" t="n">
        <v>25</v>
      </c>
      <c r="F17" s="53" t="n">
        <f aca="false">SUM(Лист1!D3)</f>
        <v>7.84</v>
      </c>
      <c r="G17" s="53" t="n">
        <v>3.389</v>
      </c>
      <c r="H17" s="101" t="n">
        <f aca="false">SUM(F17*G17*1.2)</f>
        <v>31.883712</v>
      </c>
      <c r="I17" s="53" t="n">
        <f aca="false">ROUND((F17*1.052),3)</f>
        <v>8.248</v>
      </c>
      <c r="J17" s="53" t="n">
        <v>3.163</v>
      </c>
      <c r="K17" s="101" t="n">
        <f aca="false">SUM(I17*J17*1.2)</f>
        <v>31.3061088</v>
      </c>
      <c r="L17" s="53" t="n">
        <f aca="false">ROUND((I17*1.052),3)</f>
        <v>8.677</v>
      </c>
      <c r="M17" s="53" t="n">
        <v>2.711</v>
      </c>
      <c r="N17" s="101" t="n">
        <f aca="false">SUM(L17*M17*1.2)</f>
        <v>28.2280164</v>
      </c>
      <c r="O17" s="49" t="s">
        <v>28</v>
      </c>
    </row>
    <row r="18" customFormat="false" ht="60" hidden="false" customHeight="false" outlineLevel="0" collapsed="false">
      <c r="A18" s="27" t="s">
        <v>37</v>
      </c>
      <c r="B18" s="57"/>
      <c r="C18" s="99" t="s">
        <v>38</v>
      </c>
      <c r="D18" s="100" t="s">
        <v>318</v>
      </c>
      <c r="E18" s="49" t="n">
        <v>0</v>
      </c>
      <c r="F18" s="53" t="n">
        <f aca="false">SUM(Лист1!D3)</f>
        <v>7.84</v>
      </c>
      <c r="G18" s="53" t="n">
        <v>1014.24</v>
      </c>
      <c r="H18" s="101" t="n">
        <f aca="false">SUM(F18*G18*1.2)</f>
        <v>9541.96992</v>
      </c>
      <c r="I18" s="53" t="n">
        <f aca="false">ROUND((F18*1.052),3)</f>
        <v>8.248</v>
      </c>
      <c r="J18" s="53" t="n">
        <v>1014.24</v>
      </c>
      <c r="K18" s="101" t="n">
        <f aca="false">SUM(I18*J18*1.2)</f>
        <v>10038.541824</v>
      </c>
      <c r="L18" s="53" t="n">
        <f aca="false">ROUND((I18*1.052),3)</f>
        <v>8.677</v>
      </c>
      <c r="M18" s="53" t="n">
        <v>1014.24</v>
      </c>
      <c r="N18" s="101" t="n">
        <f aca="false">SUM(L18*M18*1.2)</f>
        <v>10560.672576</v>
      </c>
      <c r="O18" s="49" t="s">
        <v>28</v>
      </c>
    </row>
    <row r="19" customFormat="false" ht="60" hidden="false" customHeight="false" outlineLevel="0" collapsed="false">
      <c r="A19" s="27" t="s">
        <v>39</v>
      </c>
      <c r="B19" s="57"/>
      <c r="C19" s="99" t="s">
        <v>320</v>
      </c>
      <c r="D19" s="100" t="s">
        <v>318</v>
      </c>
      <c r="E19" s="49" t="n">
        <v>0</v>
      </c>
      <c r="F19" s="53" t="n">
        <f aca="false">SUM(Лист1!D3)</f>
        <v>7.84</v>
      </c>
      <c r="G19" s="53" t="n">
        <v>25.57</v>
      </c>
      <c r="H19" s="101" t="n">
        <f aca="false">SUM(F19*G19*1.2)</f>
        <v>240.56256</v>
      </c>
      <c r="I19" s="53" t="n">
        <f aca="false">ROUND((F19*1.052),3)</f>
        <v>8.248</v>
      </c>
      <c r="J19" s="53" t="n">
        <v>25.57</v>
      </c>
      <c r="K19" s="101" t="n">
        <f aca="false">SUM(I19*J19*1.2)</f>
        <v>253.081632</v>
      </c>
      <c r="L19" s="53" t="n">
        <f aca="false">ROUND((I19*1.052),3)</f>
        <v>8.677</v>
      </c>
      <c r="M19" s="53" t="n">
        <v>25.57</v>
      </c>
      <c r="N19" s="101" t="n">
        <f aca="false">SUM(L19*M19*1.2)</f>
        <v>266.245068</v>
      </c>
      <c r="O19" s="49" t="s">
        <v>28</v>
      </c>
    </row>
    <row r="20" s="81" customFormat="true" ht="45" hidden="false" customHeight="false" outlineLevel="0" collapsed="false">
      <c r="A20" s="27" t="s">
        <v>321</v>
      </c>
      <c r="B20" s="57"/>
      <c r="C20" s="99" t="s">
        <v>40</v>
      </c>
      <c r="D20" s="100" t="s">
        <v>318</v>
      </c>
      <c r="E20" s="49" t="n">
        <v>0</v>
      </c>
      <c r="F20" s="53" t="n">
        <v>7.375</v>
      </c>
      <c r="G20" s="53" t="n">
        <v>4.394</v>
      </c>
      <c r="H20" s="101" t="n">
        <f aca="false">SUM(F20*G20*1.2)</f>
        <v>38.8869</v>
      </c>
      <c r="I20" s="53" t="n">
        <v>7.759</v>
      </c>
      <c r="J20" s="53" t="n">
        <v>10.163</v>
      </c>
      <c r="K20" s="101" t="n">
        <f aca="false">SUM(I20*J20*1.2)</f>
        <v>94.6256604</v>
      </c>
      <c r="L20" s="53" t="n">
        <v>8.162</v>
      </c>
      <c r="M20" s="53" t="n">
        <v>10.163</v>
      </c>
      <c r="N20" s="101" t="n">
        <f aca="false">SUM(L20*M20*1.2)</f>
        <v>99.5404872</v>
      </c>
      <c r="O20" s="49" t="s">
        <v>36</v>
      </c>
    </row>
    <row r="21" customFormat="false" ht="60" hidden="false" customHeight="false" outlineLevel="0" collapsed="false">
      <c r="A21" s="24" t="n">
        <v>2</v>
      </c>
      <c r="B21" s="102" t="s">
        <v>41</v>
      </c>
      <c r="C21" s="99" t="s">
        <v>42</v>
      </c>
      <c r="D21" s="100" t="s">
        <v>318</v>
      </c>
      <c r="E21" s="49" t="n">
        <v>0</v>
      </c>
      <c r="F21" s="53" t="n">
        <f aca="false">SUM(Лист1!D5)</f>
        <v>7.812</v>
      </c>
      <c r="G21" s="51" t="n">
        <v>199.727</v>
      </c>
      <c r="H21" s="103" t="n">
        <f aca="false">SUM(F21*G21*1.2)</f>
        <v>1872.3207888</v>
      </c>
      <c r="I21" s="53" t="n">
        <f aca="false">ROUND((F21*1.052),3)</f>
        <v>8.218</v>
      </c>
      <c r="J21" s="51" t="n">
        <v>199.727</v>
      </c>
      <c r="K21" s="103" t="n">
        <f aca="false">SUM(I21*J21*1.2)</f>
        <v>1969.6277832</v>
      </c>
      <c r="L21" s="53" t="n">
        <f aca="false">ROUND((I21*1.052),3)</f>
        <v>8.645</v>
      </c>
      <c r="M21" s="51" t="n">
        <v>199.727</v>
      </c>
      <c r="N21" s="103" t="n">
        <f aca="false">SUM(L21*M21*1.2)</f>
        <v>2071.967898</v>
      </c>
      <c r="O21" s="49" t="s">
        <v>28</v>
      </c>
    </row>
    <row r="22" customFormat="false" ht="15" hidden="false" customHeight="true" outlineLevel="0" collapsed="false">
      <c r="A22" s="24" t="n">
        <v>3</v>
      </c>
      <c r="B22" s="57" t="s">
        <v>44</v>
      </c>
      <c r="C22" s="99"/>
      <c r="D22" s="100"/>
      <c r="E22" s="49"/>
      <c r="F22" s="53"/>
      <c r="G22" s="51" t="n">
        <f aca="false">SUM(G23:G26)</f>
        <v>16.912</v>
      </c>
      <c r="H22" s="51" t="n">
        <f aca="false">SUM(H23:H26)</f>
        <v>186.3837696</v>
      </c>
      <c r="I22" s="53"/>
      <c r="J22" s="51" t="n">
        <f aca="false">SUM(J23:J27)</f>
        <v>36.146</v>
      </c>
      <c r="K22" s="51" t="n">
        <f aca="false">SUM(K23:K27)</f>
        <v>419.0911824</v>
      </c>
      <c r="L22" s="53"/>
      <c r="M22" s="51" t="n">
        <f aca="false">SUM(M23:M27)</f>
        <v>51.342</v>
      </c>
      <c r="N22" s="51" t="n">
        <f aca="false">SUM(N23:N27)</f>
        <v>626.2081056</v>
      </c>
      <c r="O22" s="49"/>
    </row>
    <row r="23" customFormat="false" ht="45" hidden="false" customHeight="false" outlineLevel="0" collapsed="false">
      <c r="A23" s="27" t="s">
        <v>45</v>
      </c>
      <c r="B23" s="57"/>
      <c r="C23" s="99" t="s">
        <v>46</v>
      </c>
      <c r="D23" s="100" t="s">
        <v>318</v>
      </c>
      <c r="E23" s="49" t="n">
        <v>0</v>
      </c>
      <c r="F23" s="53" t="n">
        <f aca="false">SUM(Лист1!D6)</f>
        <v>9.184</v>
      </c>
      <c r="G23" s="53" t="n">
        <v>4.282</v>
      </c>
      <c r="H23" s="101" t="n">
        <f aca="false">SUM(F23*G23*1.2)</f>
        <v>47.1910656</v>
      </c>
      <c r="I23" s="53" t="n">
        <f aca="false">ROUND((F23*1.052),3)</f>
        <v>9.662</v>
      </c>
      <c r="J23" s="53" t="n">
        <v>4.282</v>
      </c>
      <c r="K23" s="101" t="n">
        <f aca="false">SUM(I23*J23*1.2)</f>
        <v>49.6472208</v>
      </c>
      <c r="L23" s="53" t="n">
        <f aca="false">ROUND((I23*1.052),3)</f>
        <v>10.164</v>
      </c>
      <c r="M23" s="53" t="n">
        <v>4.282</v>
      </c>
      <c r="N23" s="101" t="n">
        <f aca="false">SUM(L23*M23*1.2)</f>
        <v>52.2266976</v>
      </c>
      <c r="O23" s="49" t="s">
        <v>28</v>
      </c>
    </row>
    <row r="24" customFormat="false" ht="60" hidden="false" customHeight="false" outlineLevel="0" collapsed="false">
      <c r="A24" s="27" t="s">
        <v>47</v>
      </c>
      <c r="B24" s="57"/>
      <c r="C24" s="99" t="s">
        <v>48</v>
      </c>
      <c r="D24" s="100" t="s">
        <v>318</v>
      </c>
      <c r="E24" s="49" t="n">
        <v>0</v>
      </c>
      <c r="F24" s="53" t="n">
        <f aca="false">SUM(Лист1!D6)</f>
        <v>9.184</v>
      </c>
      <c r="G24" s="53" t="n">
        <v>1.692</v>
      </c>
      <c r="H24" s="101" t="n">
        <f aca="false">SUM(F24*G24*1.2)</f>
        <v>18.6471936</v>
      </c>
      <c r="I24" s="53" t="n">
        <f aca="false">ROUND((F24*1.052),3)</f>
        <v>9.662</v>
      </c>
      <c r="J24" s="53" t="n">
        <v>1.692</v>
      </c>
      <c r="K24" s="101" t="n">
        <f aca="false">SUM(I24*J24*1.2)</f>
        <v>19.6177248</v>
      </c>
      <c r="L24" s="53" t="n">
        <f aca="false">ROUND((I24*1.052),3)</f>
        <v>10.164</v>
      </c>
      <c r="M24" s="53" t="n">
        <v>16.92</v>
      </c>
      <c r="N24" s="101" t="n">
        <f aca="false">SUM(L24*M24*1.2)</f>
        <v>206.369856</v>
      </c>
      <c r="O24" s="49" t="s">
        <v>28</v>
      </c>
    </row>
    <row r="25" customFormat="false" ht="45" hidden="false" customHeight="false" outlineLevel="0" collapsed="false">
      <c r="A25" s="27" t="s">
        <v>49</v>
      </c>
      <c r="B25" s="57"/>
      <c r="C25" s="99" t="s">
        <v>322</v>
      </c>
      <c r="D25" s="100" t="s">
        <v>318</v>
      </c>
      <c r="E25" s="49" t="n">
        <v>1</v>
      </c>
      <c r="F25" s="53" t="n">
        <f aca="false">SUM(Лист1!D6)</f>
        <v>9.184</v>
      </c>
      <c r="G25" s="53" t="n">
        <v>6.142</v>
      </c>
      <c r="H25" s="101" t="n">
        <f aca="false">SUM(F25*G25*1.2)</f>
        <v>67.6897536</v>
      </c>
      <c r="I25" s="53" t="n">
        <f aca="false">ROUND((F25*1.052),3)</f>
        <v>9.662</v>
      </c>
      <c r="J25" s="53" t="n">
        <v>6.127</v>
      </c>
      <c r="K25" s="101" t="n">
        <f aca="false">SUM(I25*J25*1.2)</f>
        <v>71.0388888</v>
      </c>
      <c r="L25" s="53" t="n">
        <f aca="false">ROUND((I25*1.052),3)</f>
        <v>10.164</v>
      </c>
      <c r="M25" s="53" t="n">
        <v>6.095</v>
      </c>
      <c r="N25" s="101" t="n">
        <f aca="false">SUM(L25*M25*1.2)</f>
        <v>74.339496</v>
      </c>
      <c r="O25" s="49" t="s">
        <v>28</v>
      </c>
    </row>
    <row r="26" customFormat="false" ht="45" hidden="false" customHeight="false" outlineLevel="0" collapsed="false">
      <c r="A26" s="27" t="s">
        <v>323</v>
      </c>
      <c r="B26" s="57"/>
      <c r="C26" s="96" t="s">
        <v>50</v>
      </c>
      <c r="D26" s="100" t="s">
        <v>318</v>
      </c>
      <c r="E26" s="49" t="n">
        <v>0</v>
      </c>
      <c r="F26" s="53" t="n">
        <f aca="false">SUM(Лист1!D6)</f>
        <v>9.184</v>
      </c>
      <c r="G26" s="53" t="n">
        <v>4.796</v>
      </c>
      <c r="H26" s="101" t="n">
        <f aca="false">SUM(F26*G26*1.2)</f>
        <v>52.8557568</v>
      </c>
      <c r="I26" s="53" t="n">
        <f aca="false">ROUND((F26*1.052),3)</f>
        <v>9.662</v>
      </c>
      <c r="J26" s="53" t="n">
        <v>4.796</v>
      </c>
      <c r="K26" s="101" t="n">
        <f aca="false">SUM(I26*J26*1.2)</f>
        <v>55.6067424</v>
      </c>
      <c r="L26" s="53" t="n">
        <f aca="false">ROUND((I26*1.052),3)</f>
        <v>10.164</v>
      </c>
      <c r="M26" s="53" t="n">
        <v>4.796</v>
      </c>
      <c r="N26" s="101" t="n">
        <f aca="false">SUM(L26*M26*1.2)</f>
        <v>58.4958528</v>
      </c>
      <c r="O26" s="49" t="s">
        <v>28</v>
      </c>
    </row>
    <row r="27" customFormat="false" ht="45" hidden="false" customHeight="false" outlineLevel="0" collapsed="false">
      <c r="A27" s="27" t="s">
        <v>324</v>
      </c>
      <c r="B27" s="57"/>
      <c r="C27" s="96" t="s">
        <v>325</v>
      </c>
      <c r="D27" s="100" t="s">
        <v>318</v>
      </c>
      <c r="E27" s="49" t="s">
        <v>35</v>
      </c>
      <c r="F27" s="53" t="n">
        <f aca="false">SUM(Лист1!D6)</f>
        <v>9.184</v>
      </c>
      <c r="G27" s="53" t="n">
        <v>19.249</v>
      </c>
      <c r="H27" s="101" t="n">
        <f aca="false">SUM(F27*G27*1.2)</f>
        <v>212.1393792</v>
      </c>
      <c r="I27" s="53" t="n">
        <f aca="false">ROUND((F27*1.052),3)</f>
        <v>9.662</v>
      </c>
      <c r="J27" s="53" t="n">
        <v>19.249</v>
      </c>
      <c r="K27" s="101" t="n">
        <f aca="false">SUM(I27*J27*1.2)</f>
        <v>223.1806056</v>
      </c>
      <c r="L27" s="53" t="n">
        <f aca="false">ROUND((I27*1.052),3)</f>
        <v>10.164</v>
      </c>
      <c r="M27" s="53" t="n">
        <v>19.249</v>
      </c>
      <c r="N27" s="101" t="n">
        <f aca="false">SUM(L27*M27*1.2)</f>
        <v>234.7762032</v>
      </c>
      <c r="O27" s="49" t="s">
        <v>28</v>
      </c>
    </row>
    <row r="28" customFormat="false" ht="15.75" hidden="false" customHeight="true" outlineLevel="0" collapsed="false">
      <c r="A28" s="27" t="n">
        <v>4</v>
      </c>
      <c r="B28" s="57" t="s">
        <v>52</v>
      </c>
      <c r="C28" s="96"/>
      <c r="D28" s="100"/>
      <c r="E28" s="49"/>
      <c r="F28" s="53"/>
      <c r="G28" s="53"/>
      <c r="H28" s="101"/>
      <c r="I28" s="51"/>
      <c r="J28" s="51" t="n">
        <f aca="false">J29+J30</f>
        <v>34.896</v>
      </c>
      <c r="K28" s="103" t="n">
        <f aca="false">K29+K30</f>
        <v>378.6246612</v>
      </c>
      <c r="L28" s="51"/>
      <c r="M28" s="51" t="n">
        <f aca="false">M29+M30</f>
        <v>34.896</v>
      </c>
      <c r="N28" s="103" t="n">
        <f aca="false">N29+N30</f>
        <v>205.089336</v>
      </c>
      <c r="O28" s="91"/>
    </row>
    <row r="29" customFormat="false" ht="78" hidden="false" customHeight="true" outlineLevel="0" collapsed="false">
      <c r="A29" s="24" t="n">
        <v>4.1</v>
      </c>
      <c r="B29" s="57"/>
      <c r="C29" s="36" t="s">
        <v>53</v>
      </c>
      <c r="D29" s="100" t="s">
        <v>318</v>
      </c>
      <c r="E29" s="49" t="n">
        <v>0</v>
      </c>
      <c r="F29" s="53" t="n">
        <f aca="false">SUM(Лист1!D4)</f>
        <v>8.80133333333333</v>
      </c>
      <c r="G29" s="51" t="n">
        <v>17.547</v>
      </c>
      <c r="H29" s="103" t="n">
        <f aca="false">SUM(F29*G29*1.2)</f>
        <v>185.3243952</v>
      </c>
      <c r="I29" s="53" t="n">
        <f aca="false">ROUND((F29*1.052),3)</f>
        <v>9.259</v>
      </c>
      <c r="J29" s="53" t="n">
        <v>17.547</v>
      </c>
      <c r="K29" s="101" t="n">
        <f aca="false">SUM(I29*J29*1.2)</f>
        <v>194.9612076</v>
      </c>
      <c r="L29" s="53" t="n">
        <f aca="false">ROUND((I29*1.052),3)</f>
        <v>9.74</v>
      </c>
      <c r="M29" s="53" t="n">
        <v>17.547</v>
      </c>
      <c r="N29" s="101" t="n">
        <f aca="false">SUM(L29*M29*1.2)</f>
        <v>205.089336</v>
      </c>
      <c r="O29" s="49" t="s">
        <v>60</v>
      </c>
    </row>
    <row r="30" customFormat="false" ht="45" hidden="false" customHeight="false" outlineLevel="0" collapsed="false">
      <c r="A30" s="24" t="n">
        <v>4.2</v>
      </c>
      <c r="B30" s="57"/>
      <c r="C30" s="36" t="s">
        <v>54</v>
      </c>
      <c r="D30" s="100" t="s">
        <v>318</v>
      </c>
      <c r="E30" s="49" t="n">
        <v>0</v>
      </c>
      <c r="F30" s="53"/>
      <c r="G30" s="51"/>
      <c r="H30" s="103"/>
      <c r="I30" s="53" t="n">
        <v>8.822</v>
      </c>
      <c r="J30" s="53" t="n">
        <v>17.349</v>
      </c>
      <c r="K30" s="101" t="n">
        <f aca="false">SUM(I30*J30*1.2)</f>
        <v>183.6634536</v>
      </c>
      <c r="L30" s="53" t="n">
        <v>0</v>
      </c>
      <c r="M30" s="53" t="n">
        <v>17.349</v>
      </c>
      <c r="N30" s="101" t="n">
        <f aca="false">SUM(L30*M30*1.2)</f>
        <v>0</v>
      </c>
      <c r="O30" s="49" t="s">
        <v>36</v>
      </c>
    </row>
    <row r="31" customFormat="false" ht="15" hidden="false" customHeight="true" outlineLevel="0" collapsed="false">
      <c r="A31" s="91" t="s">
        <v>55</v>
      </c>
      <c r="B31" s="91"/>
      <c r="C31" s="91"/>
      <c r="D31" s="91"/>
      <c r="E31" s="49"/>
      <c r="F31" s="101"/>
      <c r="G31" s="103" t="n">
        <f aca="false">SUM(G32+G35+G38+G41+G48+G49+G52+G53+G59)</f>
        <v>352.41</v>
      </c>
      <c r="H31" s="103" t="n">
        <f aca="false">SUM(H32+H35+H38+H41+H48+H49+H52+H53+H59)</f>
        <v>3530.22505808</v>
      </c>
      <c r="I31" s="103"/>
      <c r="J31" s="103" t="n">
        <f aca="false">SUM(J32+J35+J38+J41+J48+J49+J52+J53+J59)</f>
        <v>345.968</v>
      </c>
      <c r="K31" s="103" t="n">
        <f aca="false">SUM(K32+K35+K38+K41+K48+K49+K52+K53+K59)</f>
        <v>3650.4222444</v>
      </c>
      <c r="L31" s="103"/>
      <c r="M31" s="103" t="n">
        <f aca="false">SUM(M32+M35+M38+M41+M48+M49+M52+M53+M59)</f>
        <v>333.077</v>
      </c>
      <c r="N31" s="103" t="n">
        <f aca="false">SUM(N32+N35+N38+N41+N48+N49+N52+N53+N59)</f>
        <v>3698.3393724</v>
      </c>
      <c r="O31" s="49"/>
    </row>
    <row r="32" customFormat="false" ht="15" hidden="false" customHeight="true" outlineLevel="0" collapsed="false">
      <c r="A32" s="32" t="s">
        <v>56</v>
      </c>
      <c r="B32" s="57" t="s">
        <v>57</v>
      </c>
      <c r="C32" s="99"/>
      <c r="D32" s="49"/>
      <c r="E32" s="49"/>
      <c r="F32" s="101"/>
      <c r="G32" s="103" t="n">
        <f aca="false">SUM(G33:G34)</f>
        <v>11.365</v>
      </c>
      <c r="H32" s="103" t="n">
        <f aca="false">SUM(H33:H34)</f>
        <v>121.1399896</v>
      </c>
      <c r="I32" s="53"/>
      <c r="J32" s="103" t="n">
        <f aca="false">SUM(J33:J34)</f>
        <v>11.365</v>
      </c>
      <c r="K32" s="103" t="n">
        <f aca="false">SUM(K33:K34)</f>
        <v>127.433472</v>
      </c>
      <c r="L32" s="53"/>
      <c r="M32" s="103" t="n">
        <f aca="false">SUM(M33:M34)</f>
        <v>11.365</v>
      </c>
      <c r="N32" s="103" t="n">
        <f aca="false">SUM(N33:N34)</f>
        <v>134.06154</v>
      </c>
      <c r="O32" s="49"/>
    </row>
    <row r="33" customFormat="false" ht="45" hidden="false" customHeight="false" outlineLevel="0" collapsed="false">
      <c r="A33" s="32" t="s">
        <v>58</v>
      </c>
      <c r="B33" s="57"/>
      <c r="C33" s="59" t="s">
        <v>59</v>
      </c>
      <c r="D33" s="96" t="s">
        <v>318</v>
      </c>
      <c r="E33" s="49" t="n">
        <v>0</v>
      </c>
      <c r="F33" s="101" t="n">
        <f aca="false">SUM(Лист1!D8)</f>
        <v>8.88253333333334</v>
      </c>
      <c r="G33" s="101" t="n">
        <v>9.028</v>
      </c>
      <c r="H33" s="101" t="n">
        <f aca="false">SUM(F33*G33*1.2)</f>
        <v>96.22981312</v>
      </c>
      <c r="I33" s="53" t="n">
        <f aca="false">ROUND((F33*1.052),3)</f>
        <v>9.344</v>
      </c>
      <c r="J33" s="101" t="n">
        <v>9.608</v>
      </c>
      <c r="K33" s="101" t="n">
        <f aca="false">SUM(I33*J33*1.2)</f>
        <v>107.7325824</v>
      </c>
      <c r="L33" s="53" t="n">
        <f aca="false">ROUND((I33*1.052),3)</f>
        <v>9.83</v>
      </c>
      <c r="M33" s="101" t="n">
        <v>9.608</v>
      </c>
      <c r="N33" s="101" t="n">
        <f aca="false">SUM(L33*M33*1.2)</f>
        <v>113.335968</v>
      </c>
      <c r="O33" s="24" t="s">
        <v>60</v>
      </c>
    </row>
    <row r="34" customFormat="false" ht="45" hidden="false" customHeight="false" outlineLevel="0" collapsed="false">
      <c r="A34" s="32" t="s">
        <v>61</v>
      </c>
      <c r="B34" s="57"/>
      <c r="C34" s="59" t="s">
        <v>62</v>
      </c>
      <c r="D34" s="96" t="s">
        <v>318</v>
      </c>
      <c r="E34" s="49" t="s">
        <v>35</v>
      </c>
      <c r="F34" s="101" t="n">
        <f aca="false">SUM(Лист1!D8)</f>
        <v>8.88253333333334</v>
      </c>
      <c r="G34" s="101" t="n">
        <v>2.337</v>
      </c>
      <c r="H34" s="101" t="n">
        <f aca="false">SUM(F34*G34*1.2)</f>
        <v>24.91017648</v>
      </c>
      <c r="I34" s="53" t="n">
        <f aca="false">ROUND((F34*1.052),3)</f>
        <v>9.344</v>
      </c>
      <c r="J34" s="101" t="n">
        <v>1.757</v>
      </c>
      <c r="K34" s="101" t="n">
        <f aca="false">SUM(I34*J34*1.2)</f>
        <v>19.7008896</v>
      </c>
      <c r="L34" s="53" t="n">
        <f aca="false">ROUND((I34*1.052),3)</f>
        <v>9.83</v>
      </c>
      <c r="M34" s="101" t="n">
        <v>1.757</v>
      </c>
      <c r="N34" s="101" t="n">
        <f aca="false">SUM(L34*M34*1.2)</f>
        <v>20.725572</v>
      </c>
      <c r="O34" s="24" t="s">
        <v>60</v>
      </c>
    </row>
    <row r="35" customFormat="false" ht="15" hidden="false" customHeight="true" outlineLevel="0" collapsed="false">
      <c r="A35" s="32" t="s">
        <v>63</v>
      </c>
      <c r="B35" s="57" t="s">
        <v>64</v>
      </c>
      <c r="C35" s="59"/>
      <c r="D35" s="96"/>
      <c r="E35" s="49"/>
      <c r="F35" s="101"/>
      <c r="G35" s="103" t="n">
        <f aca="false">SUM(G36:G37)</f>
        <v>18.857</v>
      </c>
      <c r="H35" s="103" t="n">
        <f aca="false">SUM(H36:H37)</f>
        <v>200.08936416</v>
      </c>
      <c r="I35" s="53"/>
      <c r="J35" s="103" t="n">
        <f aca="false">SUM(J36:J37)</f>
        <v>18.187</v>
      </c>
      <c r="K35" s="103" t="n">
        <f aca="false">SUM(K36:K37)</f>
        <v>203.0105688</v>
      </c>
      <c r="L35" s="53"/>
      <c r="M35" s="103" t="n">
        <f aca="false">SUM(M36:M37)</f>
        <v>16.847</v>
      </c>
      <c r="N35" s="103" t="n">
        <f aca="false">SUM(N36:N37)</f>
        <v>197.8376904</v>
      </c>
      <c r="O35" s="49"/>
    </row>
    <row r="36" customFormat="false" ht="45" hidden="false" customHeight="false" outlineLevel="0" collapsed="false">
      <c r="A36" s="32" t="s">
        <v>65</v>
      </c>
      <c r="B36" s="57"/>
      <c r="C36" s="59" t="s">
        <v>66</v>
      </c>
      <c r="D36" s="96" t="s">
        <v>318</v>
      </c>
      <c r="E36" s="49" t="n">
        <v>20</v>
      </c>
      <c r="F36" s="101" t="n">
        <f aca="false">SUM(Лист1!D9)</f>
        <v>8.8424</v>
      </c>
      <c r="G36" s="101" t="n">
        <v>12.847</v>
      </c>
      <c r="H36" s="101" t="n">
        <f aca="false">SUM(F36*G36*1.2)</f>
        <v>136.31797536</v>
      </c>
      <c r="I36" s="53" t="n">
        <f aca="false">ROUND((F36*1.052),3)</f>
        <v>9.302</v>
      </c>
      <c r="J36" s="101" t="n">
        <v>12.059</v>
      </c>
      <c r="K36" s="101" t="n">
        <f aca="false">SUM(I36*J36*1.2)</f>
        <v>134.6073816</v>
      </c>
      <c r="L36" s="53" t="n">
        <f aca="false">ROUND((I36*1.052),3)</f>
        <v>9.786</v>
      </c>
      <c r="M36" s="101" t="n">
        <v>10.719</v>
      </c>
      <c r="N36" s="101" t="n">
        <f aca="false">SUM(L36*M36*1.2)</f>
        <v>125.8753608</v>
      </c>
      <c r="O36" s="24" t="s">
        <v>60</v>
      </c>
    </row>
    <row r="37" customFormat="false" ht="45" hidden="false" customHeight="false" outlineLevel="0" collapsed="false">
      <c r="A37" s="32" t="s">
        <v>67</v>
      </c>
      <c r="B37" s="57"/>
      <c r="C37" s="59" t="s">
        <v>68</v>
      </c>
      <c r="D37" s="96" t="s">
        <v>318</v>
      </c>
      <c r="E37" s="49" t="n">
        <v>0</v>
      </c>
      <c r="F37" s="101" t="n">
        <f aca="false">SUM(Лист1!D9)</f>
        <v>8.8424</v>
      </c>
      <c r="G37" s="101" t="n">
        <v>6.01</v>
      </c>
      <c r="H37" s="101" t="n">
        <f aca="false">SUM(F37*G37*1.2)</f>
        <v>63.7713888</v>
      </c>
      <c r="I37" s="53" t="n">
        <f aca="false">ROUND((F37*1.052),3)</f>
        <v>9.302</v>
      </c>
      <c r="J37" s="101" t="n">
        <v>6.128</v>
      </c>
      <c r="K37" s="101" t="n">
        <f aca="false">SUM(I37*J37*1.2)</f>
        <v>68.4031872</v>
      </c>
      <c r="L37" s="53" t="n">
        <f aca="false">ROUND((I37*1.052),3)</f>
        <v>9.786</v>
      </c>
      <c r="M37" s="101" t="n">
        <v>6.128</v>
      </c>
      <c r="N37" s="101" t="n">
        <f aca="false">SUM(L37*M37*1.2)</f>
        <v>71.9623296</v>
      </c>
      <c r="O37" s="24" t="s">
        <v>60</v>
      </c>
    </row>
    <row r="38" customFormat="false" ht="15" hidden="false" customHeight="true" outlineLevel="0" collapsed="false">
      <c r="A38" s="32" t="s">
        <v>69</v>
      </c>
      <c r="B38" s="57" t="s">
        <v>70</v>
      </c>
      <c r="C38" s="59"/>
      <c r="D38" s="96"/>
      <c r="E38" s="49"/>
      <c r="F38" s="101"/>
      <c r="G38" s="103" t="n">
        <f aca="false">SUM(G39:G40)</f>
        <v>11.477</v>
      </c>
      <c r="H38" s="103" t="n">
        <f aca="false">SUM(H39:H40)</f>
        <v>122.78370048</v>
      </c>
      <c r="I38" s="53"/>
      <c r="J38" s="103" t="n">
        <f aca="false">SUM(J39:J40)</f>
        <v>11.248</v>
      </c>
      <c r="K38" s="103" t="n">
        <f aca="false">SUM(K39:K40)</f>
        <v>126.5939904</v>
      </c>
      <c r="L38" s="53"/>
      <c r="M38" s="103" t="n">
        <f aca="false">SUM(M39:M40)</f>
        <v>10.789</v>
      </c>
      <c r="N38" s="103" t="n">
        <f aca="false">SUM(N39:N40)</f>
        <v>127.7460756</v>
      </c>
      <c r="O38" s="49"/>
    </row>
    <row r="39" customFormat="false" ht="60" hidden="false" customHeight="false" outlineLevel="0" collapsed="false">
      <c r="A39" s="32" t="s">
        <v>71</v>
      </c>
      <c r="B39" s="57"/>
      <c r="C39" s="59" t="s">
        <v>326</v>
      </c>
      <c r="D39" s="100" t="s">
        <v>318</v>
      </c>
      <c r="E39" s="49" t="n">
        <v>13</v>
      </c>
      <c r="F39" s="101" t="n">
        <f aca="false">SUM(Лист1!D10)</f>
        <v>8.9152</v>
      </c>
      <c r="G39" s="101" t="n">
        <v>6.583</v>
      </c>
      <c r="H39" s="101" t="n">
        <f aca="false">SUM(F39*G39*1.2)</f>
        <v>70.42651392</v>
      </c>
      <c r="I39" s="53" t="n">
        <f aca="false">ROUND((F39*1.052),3)</f>
        <v>9.379</v>
      </c>
      <c r="J39" s="101" t="n">
        <v>6.595</v>
      </c>
      <c r="K39" s="101" t="n">
        <f aca="false">SUM(I39*J39*1.2)</f>
        <v>74.225406</v>
      </c>
      <c r="L39" s="53" t="n">
        <f aca="false">ROUND((I39*1.052),3)</f>
        <v>9.867</v>
      </c>
      <c r="M39" s="101" t="n">
        <v>6.136</v>
      </c>
      <c r="N39" s="101" t="n">
        <f aca="false">SUM(L39*M39*1.2)</f>
        <v>72.6526944</v>
      </c>
      <c r="O39" s="24" t="s">
        <v>60</v>
      </c>
    </row>
    <row r="40" customFormat="false" ht="60" hidden="false" customHeight="false" outlineLevel="0" collapsed="false">
      <c r="A40" s="32" t="s">
        <v>73</v>
      </c>
      <c r="B40" s="57"/>
      <c r="C40" s="59" t="s">
        <v>74</v>
      </c>
      <c r="D40" s="100" t="s">
        <v>318</v>
      </c>
      <c r="E40" s="49" t="n">
        <v>0</v>
      </c>
      <c r="F40" s="101" t="n">
        <f aca="false">SUM(Лист1!D10)</f>
        <v>8.9152</v>
      </c>
      <c r="G40" s="101" t="n">
        <v>4.894</v>
      </c>
      <c r="H40" s="101" t="n">
        <f aca="false">SUM(F40*G40*1.2)</f>
        <v>52.35718656</v>
      </c>
      <c r="I40" s="53" t="n">
        <f aca="false">ROUND((F40*1.052),3)</f>
        <v>9.379</v>
      </c>
      <c r="J40" s="101" t="n">
        <v>4.653</v>
      </c>
      <c r="K40" s="101" t="n">
        <f aca="false">SUM(I40*J40*1.2)</f>
        <v>52.3685844</v>
      </c>
      <c r="L40" s="53" t="n">
        <f aca="false">ROUND((I40*1.052),3)</f>
        <v>9.867</v>
      </c>
      <c r="M40" s="101" t="n">
        <v>4.653</v>
      </c>
      <c r="N40" s="101" t="n">
        <f aca="false">SUM(L40*M40*1.2)</f>
        <v>55.0933812</v>
      </c>
      <c r="O40" s="24" t="s">
        <v>60</v>
      </c>
    </row>
    <row r="41" customFormat="false" ht="15" hidden="false" customHeight="true" outlineLevel="0" collapsed="false">
      <c r="A41" s="41" t="s">
        <v>75</v>
      </c>
      <c r="B41" s="57" t="s">
        <v>76</v>
      </c>
      <c r="C41" s="104"/>
      <c r="D41" s="100"/>
      <c r="E41" s="49"/>
      <c r="F41" s="101"/>
      <c r="G41" s="103" t="n">
        <f aca="false">SUM(G42:G47)</f>
        <v>130.936</v>
      </c>
      <c r="H41" s="103" t="n">
        <f aca="false">SUM(H42:H47)</f>
        <v>1295.27229888</v>
      </c>
      <c r="I41" s="103"/>
      <c r="J41" s="103" t="n">
        <f aca="false">SUM(J42:J47)</f>
        <v>130.739</v>
      </c>
      <c r="K41" s="103" t="n">
        <f aca="false">SUM(K42:K47)</f>
        <v>1361.449674</v>
      </c>
      <c r="L41" s="103"/>
      <c r="M41" s="103" t="n">
        <f aca="false">SUM(M42:M47)</f>
        <v>126.036</v>
      </c>
      <c r="N41" s="103" t="n">
        <f aca="false">SUM(N42:N47)</f>
        <v>1379.3235192</v>
      </c>
      <c r="O41" s="24"/>
    </row>
    <row r="42" customFormat="false" ht="45" hidden="false" customHeight="false" outlineLevel="0" collapsed="false">
      <c r="A42" s="41" t="s">
        <v>77</v>
      </c>
      <c r="B42" s="57"/>
      <c r="C42" s="59" t="s">
        <v>78</v>
      </c>
      <c r="D42" s="100" t="s">
        <v>318</v>
      </c>
      <c r="E42" s="49" t="n">
        <v>10</v>
      </c>
      <c r="F42" s="101" t="n">
        <f aca="false">SUM(Лист1!D11)</f>
        <v>8.4784</v>
      </c>
      <c r="G42" s="101" t="n">
        <v>54.478</v>
      </c>
      <c r="H42" s="101" t="n">
        <f aca="false">SUM(F42*G42*1.2)</f>
        <v>554.26353024</v>
      </c>
      <c r="I42" s="53" t="n">
        <f aca="false">ROUND((F42*1.052),3)</f>
        <v>8.919</v>
      </c>
      <c r="J42" s="101" t="n">
        <v>53.082</v>
      </c>
      <c r="K42" s="101" t="n">
        <f aca="false">SUM(I42*J42*1.2)</f>
        <v>568.1260296</v>
      </c>
      <c r="L42" s="53" t="n">
        <f aca="false">ROUND((I42*1.052),3)</f>
        <v>9.383</v>
      </c>
      <c r="M42" s="101" t="n">
        <v>50.288</v>
      </c>
      <c r="N42" s="101" t="n">
        <f aca="false">SUM(L42*M42*1.2)</f>
        <v>566.2227648</v>
      </c>
      <c r="O42" s="24" t="s">
        <v>60</v>
      </c>
    </row>
    <row r="43" customFormat="false" ht="45" hidden="false" customHeight="false" outlineLevel="0" collapsed="false">
      <c r="A43" s="41" t="s">
        <v>79</v>
      </c>
      <c r="B43" s="57"/>
      <c r="C43" s="59" t="s">
        <v>327</v>
      </c>
      <c r="D43" s="100" t="s">
        <v>318</v>
      </c>
      <c r="E43" s="49" t="n">
        <v>6</v>
      </c>
      <c r="F43" s="101" t="n">
        <f aca="false">SUM(Лист1!D11)</f>
        <v>8.4784</v>
      </c>
      <c r="G43" s="101" t="n">
        <v>23.488</v>
      </c>
      <c r="H43" s="101" t="n">
        <f aca="false">SUM(F43*G43*1.2)</f>
        <v>238.96879104</v>
      </c>
      <c r="I43" s="53" t="n">
        <f aca="false">ROUND((F43*1.052),3)</f>
        <v>8.919</v>
      </c>
      <c r="J43" s="101" t="n">
        <v>25.68</v>
      </c>
      <c r="K43" s="101" t="n">
        <f aca="false">SUM(I43*J43*1.2)</f>
        <v>274.847904</v>
      </c>
      <c r="L43" s="53" t="n">
        <f aca="false">ROUND((I43*1.052),3)</f>
        <v>9.383</v>
      </c>
      <c r="M43" s="101" t="n">
        <v>24.886</v>
      </c>
      <c r="N43" s="101" t="n">
        <f aca="false">SUM(L43*M43*1.2)</f>
        <v>280.2064056</v>
      </c>
      <c r="O43" s="24" t="s">
        <v>60</v>
      </c>
    </row>
    <row r="44" customFormat="false" ht="45" hidden="false" customHeight="false" outlineLevel="0" collapsed="false">
      <c r="A44" s="41" t="s">
        <v>328</v>
      </c>
      <c r="B44" s="57"/>
      <c r="C44" s="59" t="s">
        <v>329</v>
      </c>
      <c r="D44" s="100" t="s">
        <v>318</v>
      </c>
      <c r="E44" s="49" t="n">
        <v>6</v>
      </c>
      <c r="F44" s="101" t="n">
        <f aca="false">SUM(Лист1!D11)</f>
        <v>8.4784</v>
      </c>
      <c r="G44" s="101" t="n">
        <v>36.443</v>
      </c>
      <c r="H44" s="101" t="n">
        <f aca="false">SUM(F44*G44*1.2)</f>
        <v>370.77399744</v>
      </c>
      <c r="I44" s="53" t="n">
        <f aca="false">ROUND((F44*1.052),3)</f>
        <v>8.919</v>
      </c>
      <c r="J44" s="101" t="n">
        <v>34.852</v>
      </c>
      <c r="K44" s="101" t="n">
        <f aca="false">SUM(I44*J44*1.2)</f>
        <v>373.0139856</v>
      </c>
      <c r="L44" s="53" t="n">
        <f aca="false">ROUND((I44*1.052),3)</f>
        <v>9.383</v>
      </c>
      <c r="M44" s="101" t="n">
        <v>33.774</v>
      </c>
      <c r="N44" s="101" t="n">
        <f aca="false">SUM(L44*M44*1.2)</f>
        <v>380.2817304</v>
      </c>
      <c r="O44" s="24" t="s">
        <v>60</v>
      </c>
    </row>
    <row r="45" customFormat="false" ht="45" hidden="false" customHeight="false" outlineLevel="0" collapsed="false">
      <c r="A45" s="41" t="s">
        <v>330</v>
      </c>
      <c r="B45" s="57"/>
      <c r="C45" s="59" t="s">
        <v>80</v>
      </c>
      <c r="D45" s="100" t="s">
        <v>318</v>
      </c>
      <c r="E45" s="49" t="s">
        <v>35</v>
      </c>
      <c r="F45" s="101" t="n">
        <f aca="false">SUM(Лист1!D1)</f>
        <v>0</v>
      </c>
      <c r="G45" s="101" t="n">
        <v>3.625</v>
      </c>
      <c r="H45" s="101" t="n">
        <f aca="false">SUM(F45*G45*1.2)</f>
        <v>0</v>
      </c>
      <c r="I45" s="53" t="n">
        <f aca="false">ROUND((F45*1.052),3)</f>
        <v>0</v>
      </c>
      <c r="J45" s="101" t="n">
        <v>3.534</v>
      </c>
      <c r="K45" s="101" t="n">
        <f aca="false">SUM(I45*J45*1.2)</f>
        <v>0</v>
      </c>
      <c r="L45" s="53" t="n">
        <f aca="false">ROUND((I45*1.052),3)</f>
        <v>0</v>
      </c>
      <c r="M45" s="101" t="n">
        <v>3.534</v>
      </c>
      <c r="N45" s="101" t="n">
        <f aca="false">SUM(L45*M45*1.2)</f>
        <v>0</v>
      </c>
      <c r="O45" s="24" t="s">
        <v>60</v>
      </c>
    </row>
    <row r="46" customFormat="false" ht="45" hidden="false" customHeight="false" outlineLevel="0" collapsed="false">
      <c r="A46" s="41" t="s">
        <v>331</v>
      </c>
      <c r="B46" s="57"/>
      <c r="C46" s="59" t="s">
        <v>332</v>
      </c>
      <c r="D46" s="100" t="s">
        <v>318</v>
      </c>
      <c r="E46" s="49" t="n">
        <v>0</v>
      </c>
      <c r="F46" s="101" t="n">
        <f aca="false">SUM(Лист1!D11)</f>
        <v>8.4784</v>
      </c>
      <c r="G46" s="101" t="n">
        <v>10.028</v>
      </c>
      <c r="H46" s="101" t="n">
        <f aca="false">SUM(F46*G46*1.2)</f>
        <v>102.02567424</v>
      </c>
      <c r="I46" s="53" t="n">
        <f aca="false">ROUND((F46*1.052),3)</f>
        <v>8.919</v>
      </c>
      <c r="J46" s="101" t="n">
        <v>12.409</v>
      </c>
      <c r="K46" s="101" t="n">
        <f aca="false">SUM(I46*J46*1.2)</f>
        <v>132.8110452</v>
      </c>
      <c r="L46" s="53" t="n">
        <f aca="false">ROUND((I46*1.052),3)</f>
        <v>9.383</v>
      </c>
      <c r="M46" s="101" t="n">
        <v>12.409</v>
      </c>
      <c r="N46" s="101" t="n">
        <f aca="false">SUM(L46*M46*1.2)</f>
        <v>139.7203764</v>
      </c>
      <c r="O46" s="24" t="s">
        <v>60</v>
      </c>
    </row>
    <row r="47" customFormat="false" ht="45" hidden="false" customHeight="false" outlineLevel="0" collapsed="false">
      <c r="A47" s="41" t="s">
        <v>333</v>
      </c>
      <c r="B47" s="57"/>
      <c r="C47" s="59" t="s">
        <v>334</v>
      </c>
      <c r="D47" s="100" t="s">
        <v>318</v>
      </c>
      <c r="E47" s="49" t="n">
        <v>6</v>
      </c>
      <c r="F47" s="101" t="n">
        <f aca="false">SUM(Лист1!D11)</f>
        <v>8.4784</v>
      </c>
      <c r="G47" s="101" t="n">
        <v>2.874</v>
      </c>
      <c r="H47" s="101" t="n">
        <f aca="false">SUM(F47*G47*1.2)</f>
        <v>29.24030592</v>
      </c>
      <c r="I47" s="53" t="n">
        <f aca="false">ROUND((F47*1.052),3)</f>
        <v>8.919</v>
      </c>
      <c r="J47" s="101" t="n">
        <v>1.182</v>
      </c>
      <c r="K47" s="101" t="n">
        <f aca="false">SUM(I47*J47*1.2)</f>
        <v>12.6507096</v>
      </c>
      <c r="L47" s="53" t="n">
        <f aca="false">ROUND((I47*1.052),3)</f>
        <v>9.383</v>
      </c>
      <c r="M47" s="101" t="n">
        <v>1.145</v>
      </c>
      <c r="N47" s="101" t="n">
        <f aca="false">SUM(L47*M47*1.2)</f>
        <v>12.892242</v>
      </c>
      <c r="O47" s="24" t="s">
        <v>60</v>
      </c>
    </row>
    <row r="48" customFormat="false" ht="60" hidden="false" customHeight="false" outlineLevel="0" collapsed="false">
      <c r="A48" s="32" t="s">
        <v>81</v>
      </c>
      <c r="B48" s="49" t="s">
        <v>82</v>
      </c>
      <c r="C48" s="59" t="s">
        <v>83</v>
      </c>
      <c r="D48" s="100" t="s">
        <v>318</v>
      </c>
      <c r="E48" s="49" t="n">
        <v>5</v>
      </c>
      <c r="F48" s="101" t="n">
        <f aca="false">SUM(Лист1!D12)</f>
        <v>10.5476</v>
      </c>
      <c r="G48" s="103" t="n">
        <v>19.768</v>
      </c>
      <c r="H48" s="103" t="n">
        <f aca="false">SUM(F48*G48*1.2)</f>
        <v>250.20594816</v>
      </c>
      <c r="I48" s="53" t="n">
        <f aca="false">ROUND((F48*1.052),3)</f>
        <v>11.096</v>
      </c>
      <c r="J48" s="103" t="n">
        <v>19.169</v>
      </c>
      <c r="K48" s="103" t="n">
        <f aca="false">SUM(I48*J48*1.2)</f>
        <v>255.2390688</v>
      </c>
      <c r="L48" s="53" t="n">
        <f aca="false">ROUND((I48*1.052),3)</f>
        <v>11.673</v>
      </c>
      <c r="M48" s="103" t="n">
        <v>18.677</v>
      </c>
      <c r="N48" s="103" t="n">
        <f aca="false">SUM(L48*M48*1.2)</f>
        <v>261.6199452</v>
      </c>
      <c r="O48" s="24" t="s">
        <v>60</v>
      </c>
    </row>
    <row r="49" customFormat="false" ht="15" hidden="false" customHeight="true" outlineLevel="0" collapsed="false">
      <c r="A49" s="32" t="s">
        <v>84</v>
      </c>
      <c r="B49" s="57" t="s">
        <v>85</v>
      </c>
      <c r="C49" s="59"/>
      <c r="D49" s="100"/>
      <c r="E49" s="49"/>
      <c r="F49" s="101"/>
      <c r="G49" s="103" t="n">
        <f aca="false">SUM(G50:G51)</f>
        <v>120.774</v>
      </c>
      <c r="H49" s="103" t="n">
        <f aca="false">SUM(H50:H51)</f>
        <v>1122.30930336</v>
      </c>
      <c r="I49" s="53"/>
      <c r="J49" s="103" t="n">
        <f aca="false">SUM(J50:J51)</f>
        <v>114.511</v>
      </c>
      <c r="K49" s="103" t="n">
        <f aca="false">SUM(K50:K51)</f>
        <v>1119.5053404</v>
      </c>
      <c r="L49" s="53"/>
      <c r="M49" s="103" t="n">
        <f aca="false">SUM(M50:M51)</f>
        <v>108.825</v>
      </c>
      <c r="N49" s="103" t="n">
        <f aca="false">SUM(N50:N51)</f>
        <v>1119.28689</v>
      </c>
      <c r="O49" s="49"/>
    </row>
    <row r="50" customFormat="false" ht="45" hidden="false" customHeight="false" outlineLevel="0" collapsed="false">
      <c r="A50" s="32" t="s">
        <v>86</v>
      </c>
      <c r="B50" s="57"/>
      <c r="C50" s="59" t="s">
        <v>87</v>
      </c>
      <c r="D50" s="100" t="s">
        <v>318</v>
      </c>
      <c r="E50" s="49" t="n">
        <v>17</v>
      </c>
      <c r="F50" s="101" t="n">
        <f aca="false">SUM(Лист1!D13)</f>
        <v>7.74386666666667</v>
      </c>
      <c r="G50" s="101" t="n">
        <v>68.996</v>
      </c>
      <c r="H50" s="101" t="n">
        <f aca="false">SUM(F50*G50*1.2)</f>
        <v>641.15498944</v>
      </c>
      <c r="I50" s="53" t="n">
        <f aca="false">ROUND((F50*1.052),3)</f>
        <v>8.147</v>
      </c>
      <c r="J50" s="101" t="n">
        <v>61.206</v>
      </c>
      <c r="K50" s="101" t="n">
        <f aca="false">SUM(I50*J50*1.2)</f>
        <v>598.3743384</v>
      </c>
      <c r="L50" s="53" t="n">
        <f aca="false">ROUND((I50*1.052),3)</f>
        <v>8.571</v>
      </c>
      <c r="M50" s="101" t="n">
        <v>55.52</v>
      </c>
      <c r="N50" s="101" t="n">
        <f aca="false">SUM(L50*M50*1.2)</f>
        <v>571.034304</v>
      </c>
      <c r="O50" s="24" t="s">
        <v>60</v>
      </c>
    </row>
    <row r="51" customFormat="false" ht="45" hidden="false" customHeight="false" outlineLevel="0" collapsed="false">
      <c r="A51" s="32" t="s">
        <v>88</v>
      </c>
      <c r="B51" s="57"/>
      <c r="C51" s="59" t="s">
        <v>89</v>
      </c>
      <c r="D51" s="100" t="s">
        <v>318</v>
      </c>
      <c r="E51" s="49" t="n">
        <v>0</v>
      </c>
      <c r="F51" s="101" t="n">
        <f aca="false">SUM(Лист1!D13)</f>
        <v>7.74386666666667</v>
      </c>
      <c r="G51" s="101" t="n">
        <v>51.778</v>
      </c>
      <c r="H51" s="101" t="n">
        <f aca="false">SUM(F51*G51*1.2)</f>
        <v>481.15431392</v>
      </c>
      <c r="I51" s="53" t="n">
        <f aca="false">ROUND((F51*1.052),3)</f>
        <v>8.147</v>
      </c>
      <c r="J51" s="101" t="n">
        <v>53.305</v>
      </c>
      <c r="K51" s="101" t="n">
        <f aca="false">SUM(I51*J51*1.2)</f>
        <v>521.131002</v>
      </c>
      <c r="L51" s="53" t="n">
        <f aca="false">ROUND((I51*1.052),3)</f>
        <v>8.571</v>
      </c>
      <c r="M51" s="101" t="n">
        <v>53.305</v>
      </c>
      <c r="N51" s="101" t="n">
        <f aca="false">SUM(L51*M51*1.2)</f>
        <v>548.252586</v>
      </c>
      <c r="O51" s="24" t="s">
        <v>60</v>
      </c>
    </row>
    <row r="52" customFormat="false" ht="60" hidden="false" customHeight="false" outlineLevel="0" collapsed="false">
      <c r="A52" s="32" t="s">
        <v>90</v>
      </c>
      <c r="B52" s="105" t="s">
        <v>335</v>
      </c>
      <c r="C52" s="59" t="s">
        <v>336</v>
      </c>
      <c r="D52" s="100" t="s">
        <v>318</v>
      </c>
      <c r="E52" s="49" t="n">
        <v>0</v>
      </c>
      <c r="F52" s="101" t="n">
        <f aca="false">SUM(Лист1!D14)</f>
        <v>8.88533333333334</v>
      </c>
      <c r="G52" s="103" t="n">
        <v>7.81</v>
      </c>
      <c r="H52" s="103" t="n">
        <f aca="false">SUM(F52*G52*1.2)</f>
        <v>83.273344</v>
      </c>
      <c r="I52" s="53" t="n">
        <f aca="false">ROUND((F52*1.052),3)</f>
        <v>9.347</v>
      </c>
      <c r="J52" s="103" t="n">
        <v>7.81</v>
      </c>
      <c r="K52" s="103" t="n">
        <f aca="false">SUM(I52*J52*1.2)</f>
        <v>87.600084</v>
      </c>
      <c r="L52" s="53" t="n">
        <f aca="false">ROUND((I52*1.052),3)</f>
        <v>9.833</v>
      </c>
      <c r="M52" s="103" t="n">
        <v>7.81</v>
      </c>
      <c r="N52" s="103" t="n">
        <f aca="false">SUM(L52*M52*1.2)</f>
        <v>92.154876</v>
      </c>
      <c r="O52" s="24" t="s">
        <v>60</v>
      </c>
    </row>
    <row r="53" customFormat="false" ht="15" hidden="false" customHeight="true" outlineLevel="0" collapsed="false">
      <c r="A53" s="32" t="s">
        <v>102</v>
      </c>
      <c r="B53" s="57" t="s">
        <v>91</v>
      </c>
      <c r="C53" s="59"/>
      <c r="D53" s="100"/>
      <c r="E53" s="49"/>
      <c r="F53" s="101"/>
      <c r="G53" s="103" t="n">
        <f aca="false">SUM(G54:G58)</f>
        <v>24.749</v>
      </c>
      <c r="H53" s="103" t="n">
        <f aca="false">SUM(H54:H58)</f>
        <v>264.05005088</v>
      </c>
      <c r="I53" s="53"/>
      <c r="J53" s="103" t="n">
        <f aca="false">SUM(J54:J58)</f>
        <v>26.265</v>
      </c>
      <c r="K53" s="103" t="n">
        <f aca="false">SUM(K54:K58)</f>
        <v>294.787854</v>
      </c>
      <c r="L53" s="53"/>
      <c r="M53" s="103" t="n">
        <f aca="false">SUM(M54:M58)</f>
        <v>26.054</v>
      </c>
      <c r="N53" s="103" t="n">
        <f aca="false">SUM(N54:N58)</f>
        <v>307.6143672</v>
      </c>
      <c r="O53" s="49"/>
    </row>
    <row r="54" customFormat="false" ht="60" hidden="false" customHeight="false" outlineLevel="0" collapsed="false">
      <c r="A54" s="32" t="s">
        <v>337</v>
      </c>
      <c r="B54" s="57"/>
      <c r="C54" s="59" t="s">
        <v>93</v>
      </c>
      <c r="D54" s="100" t="s">
        <v>318</v>
      </c>
      <c r="E54" s="49" t="n">
        <v>3</v>
      </c>
      <c r="F54" s="101" t="n">
        <f aca="false">SUM(Лист1!D15)</f>
        <v>8.89093333333334</v>
      </c>
      <c r="G54" s="101" t="n">
        <v>10.665</v>
      </c>
      <c r="H54" s="101" t="n">
        <f aca="false">SUM(F54*G54*1.2)</f>
        <v>113.7861648</v>
      </c>
      <c r="I54" s="53" t="n">
        <f aca="false">ROUND((F54*1.052),3)</f>
        <v>9.353</v>
      </c>
      <c r="J54" s="101" t="n">
        <v>11.628</v>
      </c>
      <c r="K54" s="101" t="n">
        <f aca="false">SUM(I54*J54*1.2)</f>
        <v>130.5080208</v>
      </c>
      <c r="L54" s="53" t="n">
        <f aca="false">ROUND((I54*1.052),3)</f>
        <v>9.839</v>
      </c>
      <c r="M54" s="101" t="n">
        <v>11.451</v>
      </c>
      <c r="N54" s="101" t="n">
        <f aca="false">SUM(L54*M54*1.2)</f>
        <v>135.1996668</v>
      </c>
      <c r="O54" s="24" t="s">
        <v>60</v>
      </c>
    </row>
    <row r="55" customFormat="false" ht="45" hidden="false" customHeight="false" outlineLevel="0" collapsed="false">
      <c r="A55" s="32" t="s">
        <v>338</v>
      </c>
      <c r="B55" s="57"/>
      <c r="C55" s="59" t="s">
        <v>95</v>
      </c>
      <c r="D55" s="100" t="s">
        <v>318</v>
      </c>
      <c r="E55" s="49" t="n">
        <v>0</v>
      </c>
      <c r="F55" s="101" t="n">
        <f aca="false">SUM(Лист1!D15)</f>
        <v>8.89093333333334</v>
      </c>
      <c r="G55" s="101" t="n">
        <v>4.126</v>
      </c>
      <c r="H55" s="101" t="n">
        <f aca="false">SUM(F55*G55*1.2)</f>
        <v>44.02078912</v>
      </c>
      <c r="I55" s="53" t="n">
        <f aca="false">ROUND((F55*1.052),3)</f>
        <v>9.353</v>
      </c>
      <c r="J55" s="101" t="n">
        <v>4.726</v>
      </c>
      <c r="K55" s="101" t="n">
        <f aca="false">SUM(I55*J55*1.2)</f>
        <v>53.0427336</v>
      </c>
      <c r="L55" s="53" t="n">
        <f aca="false">ROUND((I55*1.052),3)</f>
        <v>9.839</v>
      </c>
      <c r="M55" s="101" t="n">
        <v>4.726</v>
      </c>
      <c r="N55" s="101" t="n">
        <f aca="false">SUM(L55*M55*1.2)</f>
        <v>55.7989368</v>
      </c>
      <c r="O55" s="24" t="s">
        <v>60</v>
      </c>
    </row>
    <row r="56" customFormat="false" ht="60" hidden="false" customHeight="false" outlineLevel="0" collapsed="false">
      <c r="A56" s="32" t="s">
        <v>339</v>
      </c>
      <c r="B56" s="57"/>
      <c r="C56" s="59" t="s">
        <v>97</v>
      </c>
      <c r="D56" s="100" t="s">
        <v>318</v>
      </c>
      <c r="E56" s="49" t="n">
        <v>2</v>
      </c>
      <c r="F56" s="101" t="n">
        <f aca="false">SUM(Лист1!D15)</f>
        <v>8.89093333333334</v>
      </c>
      <c r="G56" s="101" t="n">
        <v>4.328</v>
      </c>
      <c r="H56" s="101" t="n">
        <f aca="false">SUM(F56*G56*1.2)</f>
        <v>46.17595136</v>
      </c>
      <c r="I56" s="53" t="n">
        <f aca="false">ROUND((F56*1.052),3)</f>
        <v>9.353</v>
      </c>
      <c r="J56" s="101" t="n">
        <v>3.352</v>
      </c>
      <c r="K56" s="101" t="n">
        <f aca="false">SUM(I56*J56*1.2)</f>
        <v>37.6215072</v>
      </c>
      <c r="L56" s="53" t="n">
        <f aca="false">ROUND((I56*1.052),3)</f>
        <v>9.839</v>
      </c>
      <c r="M56" s="101" t="n">
        <v>3.318</v>
      </c>
      <c r="N56" s="101" t="n">
        <f aca="false">SUM(L56*M56*1.2)</f>
        <v>39.1749624</v>
      </c>
      <c r="O56" s="24" t="s">
        <v>60</v>
      </c>
    </row>
    <row r="57" customFormat="false" ht="60" hidden="false" customHeight="false" outlineLevel="0" collapsed="false">
      <c r="A57" s="32" t="s">
        <v>340</v>
      </c>
      <c r="B57" s="57"/>
      <c r="C57" s="59" t="s">
        <v>99</v>
      </c>
      <c r="D57" s="100" t="s">
        <v>318</v>
      </c>
      <c r="E57" s="49" t="n">
        <v>0</v>
      </c>
      <c r="F57" s="101" t="n">
        <f aca="false">SUM(Лист1!D15)</f>
        <v>8.89093333333334</v>
      </c>
      <c r="G57" s="101" t="n">
        <v>4.838</v>
      </c>
      <c r="H57" s="101" t="n">
        <f aca="false">SUM(F57*G57*1.2)</f>
        <v>51.61720256</v>
      </c>
      <c r="I57" s="53" t="n">
        <f aca="false">ROUND((F57*1.052),3)</f>
        <v>9.353</v>
      </c>
      <c r="J57" s="101" t="n">
        <v>5.433</v>
      </c>
      <c r="K57" s="101" t="n">
        <f aca="false">SUM(I57*J57*1.2)</f>
        <v>60.9778188</v>
      </c>
      <c r="L57" s="53" t="n">
        <f aca="false">ROUND((I57*1.052),3)</f>
        <v>9.839</v>
      </c>
      <c r="M57" s="101" t="n">
        <v>5.433</v>
      </c>
      <c r="N57" s="101" t="n">
        <f aca="false">SUM(L57*M57*1.2)</f>
        <v>64.1463444</v>
      </c>
      <c r="O57" s="24" t="s">
        <v>60</v>
      </c>
    </row>
    <row r="58" customFormat="false" ht="60" hidden="false" customHeight="false" outlineLevel="0" collapsed="false">
      <c r="A58" s="32" t="s">
        <v>341</v>
      </c>
      <c r="B58" s="57"/>
      <c r="C58" s="59" t="s">
        <v>101</v>
      </c>
      <c r="D58" s="100" t="s">
        <v>318</v>
      </c>
      <c r="E58" s="49" t="n">
        <v>0</v>
      </c>
      <c r="F58" s="101" t="n">
        <f aca="false">SUM(Лист1!D15)</f>
        <v>8.89093333333334</v>
      </c>
      <c r="G58" s="101" t="n">
        <v>0.792</v>
      </c>
      <c r="H58" s="101" t="n">
        <f aca="false">SUM(F58*G58*1.2)</f>
        <v>8.44994304</v>
      </c>
      <c r="I58" s="53" t="n">
        <f aca="false">ROUND((F58*1.052),3)</f>
        <v>9.353</v>
      </c>
      <c r="J58" s="101" t="n">
        <v>1.126</v>
      </c>
      <c r="K58" s="101" t="n">
        <f aca="false">SUM(I58*J58*1.2)</f>
        <v>12.6377736</v>
      </c>
      <c r="L58" s="53" t="n">
        <f aca="false">ROUND((I58*1.052),3)</f>
        <v>9.839</v>
      </c>
      <c r="M58" s="101" t="n">
        <v>1.126</v>
      </c>
      <c r="N58" s="101" t="n">
        <f aca="false">SUM(L58*M58*1.2)</f>
        <v>13.2944568</v>
      </c>
      <c r="O58" s="24" t="s">
        <v>60</v>
      </c>
    </row>
    <row r="59" customFormat="false" ht="45" hidden="false" customHeight="false" outlineLevel="0" collapsed="false">
      <c r="A59" s="32" t="s">
        <v>342</v>
      </c>
      <c r="B59" s="57" t="s">
        <v>103</v>
      </c>
      <c r="C59" s="99" t="s">
        <v>104</v>
      </c>
      <c r="D59" s="100" t="s">
        <v>318</v>
      </c>
      <c r="E59" s="49" t="n">
        <v>0</v>
      </c>
      <c r="F59" s="101" t="n">
        <f aca="false">SUM(Лист1!D16)</f>
        <v>8.87786666666667</v>
      </c>
      <c r="G59" s="103" t="n">
        <v>6.674</v>
      </c>
      <c r="H59" s="103" t="n">
        <f aca="false">SUM(F59*G59*1.2)</f>
        <v>71.10105856</v>
      </c>
      <c r="I59" s="53" t="n">
        <f aca="false">ROUND((F59*1.052),3)</f>
        <v>9.34</v>
      </c>
      <c r="J59" s="103" t="n">
        <v>6.674</v>
      </c>
      <c r="K59" s="103" t="n">
        <f aca="false">SUM(I59*J59*1.2)</f>
        <v>74.802192</v>
      </c>
      <c r="L59" s="53" t="n">
        <f aca="false">ROUND((I59*1.052),3)</f>
        <v>9.826</v>
      </c>
      <c r="M59" s="103" t="n">
        <v>6.674</v>
      </c>
      <c r="N59" s="103" t="n">
        <f aca="false">SUM(L59*M59*1.2)</f>
        <v>78.6944688</v>
      </c>
      <c r="O59" s="24" t="s">
        <v>60</v>
      </c>
    </row>
    <row r="60" customFormat="false" ht="15" hidden="false" customHeight="true" outlineLevel="0" collapsed="false">
      <c r="A60" s="65" t="s">
        <v>105</v>
      </c>
      <c r="B60" s="65"/>
      <c r="C60" s="65"/>
      <c r="D60" s="65"/>
      <c r="E60" s="49"/>
      <c r="F60" s="101"/>
      <c r="G60" s="103" t="n">
        <f aca="false">SUM(G61+G62+G63+G64+G65+G69+G72+G73+G76+G77+G80+G81+G82+G85+G86+G87+G88+G89+G90+G91+G92+G93+G94+G97+G100)</f>
        <v>1598.785</v>
      </c>
      <c r="H60" s="103" t="n">
        <f aca="false">SUM(H61+H62+H63+H64+H65+H69+H72+H73+H76+H77+H80+H81+H82+H85+H86+H87+H88+H89+H90+H91+H92+H93+H94+H97+H100)</f>
        <v>16456.2255424</v>
      </c>
      <c r="I60" s="53"/>
      <c r="J60" s="103" t="n">
        <f aca="false">SUM(J61+J62+J63+J64+J65+J69+J72+J73+J76+J77+J80+J81+J82+J85+J86+J87+J88+J89+J90+J91+J92+J93+J94+J97+J100)</f>
        <v>1838.024</v>
      </c>
      <c r="K60" s="103" t="n">
        <f aca="false">SUM(K61+K62+K63+K64+K65+K69+K72+K73+K76+K77+K80+K81+K82+K85+K86+K87+K88+K89+K90+K91+K92+K93+K94+K97+K100)</f>
        <v>20212.1985924</v>
      </c>
      <c r="L60" s="53"/>
      <c r="M60" s="103" t="n">
        <f aca="false">SUM(M61+M62+M63+M64+M65+M69+M72+M73+M76+M77+M80+M81+M82+M85+M86+M87+M88+M89+M90+M91+M92+M93+M94+M97+M100)</f>
        <v>1800.681</v>
      </c>
      <c r="N60" s="103" t="n">
        <f aca="false">SUM(N61+N62+N63+N64+N65+N69+N72+N73+N76+N77+N80+N81+N82+N85+N86+N87+N88+N89+N90+N91+N92+N93+N94+N97+N100)</f>
        <v>20830.6054872</v>
      </c>
      <c r="O60" s="24"/>
    </row>
    <row r="61" customFormat="false" ht="45" hidden="false" customHeight="false" outlineLevel="0" collapsed="false">
      <c r="A61" s="27" t="n">
        <v>14</v>
      </c>
      <c r="B61" s="49" t="s">
        <v>106</v>
      </c>
      <c r="C61" s="100" t="s">
        <v>107</v>
      </c>
      <c r="D61" s="100" t="s">
        <v>318</v>
      </c>
      <c r="E61" s="24" t="n">
        <v>0</v>
      </c>
      <c r="F61" s="106" t="n">
        <f aca="false">SUM(Лист1!D18)</f>
        <v>8.8424</v>
      </c>
      <c r="G61" s="50" t="n">
        <v>77.084</v>
      </c>
      <c r="H61" s="103" t="n">
        <f aca="false">SUM(F61*G61*1.2)</f>
        <v>817.92907392</v>
      </c>
      <c r="I61" s="53" t="n">
        <f aca="false">ROUND((F61*1.052),3)</f>
        <v>9.302</v>
      </c>
      <c r="J61" s="50" t="n">
        <v>67.803</v>
      </c>
      <c r="K61" s="103" t="n">
        <f aca="false">SUM(I61*J61*1.2)</f>
        <v>756.8442072</v>
      </c>
      <c r="L61" s="53" t="n">
        <f aca="false">ROUND((I61*1.052),3)</f>
        <v>9.786</v>
      </c>
      <c r="M61" s="50" t="n">
        <v>67.803</v>
      </c>
      <c r="N61" s="103" t="n">
        <f aca="false">SUM(L61*M61*1.2)</f>
        <v>796.2241896</v>
      </c>
      <c r="O61" s="49" t="s">
        <v>60</v>
      </c>
    </row>
    <row r="62" customFormat="false" ht="45" hidden="false" customHeight="false" outlineLevel="0" collapsed="false">
      <c r="A62" s="27" t="n">
        <f aca="false">SUM(A61+1)</f>
        <v>15</v>
      </c>
      <c r="B62" s="49" t="s">
        <v>108</v>
      </c>
      <c r="C62" s="100" t="s">
        <v>109</v>
      </c>
      <c r="D62" s="100" t="s">
        <v>318</v>
      </c>
      <c r="E62" s="24" t="n">
        <v>3</v>
      </c>
      <c r="F62" s="106" t="n">
        <f aca="false">SUM(Лист1!D19)</f>
        <v>8.72946666666667</v>
      </c>
      <c r="G62" s="103" t="n">
        <v>80.262</v>
      </c>
      <c r="H62" s="103" t="n">
        <f aca="false">SUM(F62*G62*1.2)</f>
        <v>840.77334432</v>
      </c>
      <c r="I62" s="53" t="n">
        <f aca="false">ROUND((F62*1.052),3)</f>
        <v>9.183</v>
      </c>
      <c r="J62" s="103" t="n">
        <v>79.655</v>
      </c>
      <c r="K62" s="103" t="n">
        <f aca="false">SUM(I62*J62*1.2)</f>
        <v>877.766238</v>
      </c>
      <c r="L62" s="53" t="n">
        <f aca="false">ROUND((I62*1.052),3)</f>
        <v>9.661</v>
      </c>
      <c r="M62" s="103" t="n">
        <v>78.442</v>
      </c>
      <c r="N62" s="103" t="n">
        <f aca="false">SUM(L62*M62*1.2)</f>
        <v>909.3937944</v>
      </c>
      <c r="O62" s="49" t="s">
        <v>60</v>
      </c>
    </row>
    <row r="63" s="81" customFormat="true" ht="45" hidden="false" customHeight="false" outlineLevel="0" collapsed="false">
      <c r="A63" s="27" t="n">
        <f aca="false">SUM(A62+1)</f>
        <v>16</v>
      </c>
      <c r="B63" s="49" t="s">
        <v>110</v>
      </c>
      <c r="C63" s="100" t="s">
        <v>111</v>
      </c>
      <c r="D63" s="100" t="s">
        <v>318</v>
      </c>
      <c r="E63" s="24" t="n">
        <v>0</v>
      </c>
      <c r="F63" s="106" t="n">
        <v>0</v>
      </c>
      <c r="G63" s="103"/>
      <c r="H63" s="103" t="n">
        <f aca="false">SUM(F63*G63*1.2)</f>
        <v>0</v>
      </c>
      <c r="I63" s="53" t="n">
        <v>10.065</v>
      </c>
      <c r="J63" s="107" t="n">
        <v>257.92</v>
      </c>
      <c r="K63" s="103" t="n">
        <f aca="false">SUM(I63*J63*1.2)</f>
        <v>3115.15776</v>
      </c>
      <c r="L63" s="53" t="n">
        <f aca="false">ROUND((I63*1.052),3)</f>
        <v>10.588</v>
      </c>
      <c r="M63" s="107" t="n">
        <v>257.92</v>
      </c>
      <c r="N63" s="103" t="n">
        <f aca="false">SUM(L63*M63*1.2)</f>
        <v>3277.028352</v>
      </c>
      <c r="O63" s="49" t="s">
        <v>60</v>
      </c>
    </row>
    <row r="64" customFormat="false" ht="45" hidden="false" customHeight="false" outlineLevel="0" collapsed="false">
      <c r="A64" s="27" t="n">
        <f aca="false">SUM(A63+1)</f>
        <v>17</v>
      </c>
      <c r="B64" s="49" t="s">
        <v>112</v>
      </c>
      <c r="C64" s="100" t="s">
        <v>113</v>
      </c>
      <c r="D64" s="100" t="s">
        <v>318</v>
      </c>
      <c r="E64" s="24" t="n">
        <v>0</v>
      </c>
      <c r="F64" s="106" t="n">
        <f aca="false">SUM(Лист1!D21)</f>
        <v>8.69493333333334</v>
      </c>
      <c r="G64" s="103" t="n">
        <v>55.746</v>
      </c>
      <c r="H64" s="103" t="n">
        <f aca="false">SUM(F64*G64*1.2)</f>
        <v>581.64930432</v>
      </c>
      <c r="I64" s="53" t="n">
        <f aca="false">ROUND((F64*1.052),3)</f>
        <v>9.147</v>
      </c>
      <c r="J64" s="107" t="n">
        <v>55.746</v>
      </c>
      <c r="K64" s="103" t="n">
        <f aca="false">SUM(I64*J64*1.2)</f>
        <v>611.8903944</v>
      </c>
      <c r="L64" s="53" t="n">
        <f aca="false">ROUND((I64*1.052),3)</f>
        <v>9.623</v>
      </c>
      <c r="M64" s="107" t="n">
        <v>55.746</v>
      </c>
      <c r="N64" s="103" t="n">
        <f aca="false">SUM(L64*M64*1.2)</f>
        <v>643.7325096</v>
      </c>
      <c r="O64" s="49" t="s">
        <v>60</v>
      </c>
    </row>
    <row r="65" customFormat="false" ht="15" hidden="false" customHeight="true" outlineLevel="0" collapsed="false">
      <c r="A65" s="27" t="s">
        <v>343</v>
      </c>
      <c r="B65" s="57" t="s">
        <v>114</v>
      </c>
      <c r="C65" s="100"/>
      <c r="D65" s="100"/>
      <c r="E65" s="24"/>
      <c r="F65" s="106"/>
      <c r="G65" s="103" t="n">
        <f aca="false">SUM(G66:G68)</f>
        <v>106.781</v>
      </c>
      <c r="H65" s="103" t="n">
        <f aca="false">SUM(H66:H68)</f>
        <v>1112.35049072</v>
      </c>
      <c r="I65" s="53"/>
      <c r="J65" s="103" t="n">
        <f aca="false">SUM(J66:J68)</f>
        <v>105.922</v>
      </c>
      <c r="K65" s="103" t="n">
        <f aca="false">SUM(K66:K68)</f>
        <v>1160.7356448</v>
      </c>
      <c r="L65" s="53"/>
      <c r="M65" s="103" t="n">
        <f aca="false">SUM(M66:M68)</f>
        <v>104.203</v>
      </c>
      <c r="N65" s="103" t="n">
        <f aca="false">SUM(N66:N68)</f>
        <v>1201.2938652</v>
      </c>
      <c r="O65" s="49"/>
    </row>
    <row r="66" customFormat="false" ht="45" hidden="false" customHeight="false" outlineLevel="0" collapsed="false">
      <c r="A66" s="27" t="s">
        <v>344</v>
      </c>
      <c r="B66" s="57"/>
      <c r="C66" s="99" t="s">
        <v>116</v>
      </c>
      <c r="D66" s="100" t="s">
        <v>318</v>
      </c>
      <c r="E66" s="24" t="n">
        <v>4</v>
      </c>
      <c r="F66" s="106" t="n">
        <f aca="false">SUM(Лист1!D22)</f>
        <v>8.68093333333333</v>
      </c>
      <c r="G66" s="101" t="n">
        <v>51.816</v>
      </c>
      <c r="H66" s="101" t="n">
        <f aca="false">SUM(F66*G66*1.2)</f>
        <v>539.77348992</v>
      </c>
      <c r="I66" s="53" t="n">
        <f aca="false">ROUND((F66*1.052),3)</f>
        <v>9.132</v>
      </c>
      <c r="J66" s="60" t="n">
        <v>51.292</v>
      </c>
      <c r="K66" s="101" t="n">
        <f aca="false">SUM(I66*J66*1.2)</f>
        <v>562.0782528</v>
      </c>
      <c r="L66" s="53" t="n">
        <f aca="false">ROUND((I66*1.052),3)</f>
        <v>9.607</v>
      </c>
      <c r="M66" s="60" t="n">
        <v>50.245</v>
      </c>
      <c r="N66" s="101" t="n">
        <f aca="false">SUM(L66*M66*1.2)</f>
        <v>579.244458</v>
      </c>
      <c r="O66" s="49" t="s">
        <v>60</v>
      </c>
    </row>
    <row r="67" customFormat="false" ht="45" hidden="false" customHeight="false" outlineLevel="0" collapsed="false">
      <c r="A67" s="27" t="s">
        <v>345</v>
      </c>
      <c r="B67" s="57"/>
      <c r="C67" s="99" t="s">
        <v>118</v>
      </c>
      <c r="D67" s="100" t="s">
        <v>318</v>
      </c>
      <c r="E67" s="24" t="n">
        <v>3</v>
      </c>
      <c r="F67" s="106" t="n">
        <f aca="false">SUM(Лист1!D22)</f>
        <v>8.68093333333333</v>
      </c>
      <c r="G67" s="101" t="n">
        <v>44.442</v>
      </c>
      <c r="H67" s="101" t="n">
        <f aca="false">SUM(F67*G67*1.2)</f>
        <v>462.95764704</v>
      </c>
      <c r="I67" s="53" t="n">
        <f aca="false">ROUND((F67*1.052),3)</f>
        <v>9.132</v>
      </c>
      <c r="J67" s="60" t="n">
        <v>44.107</v>
      </c>
      <c r="K67" s="101" t="n">
        <f aca="false">SUM(I67*J67*1.2)</f>
        <v>483.3421488</v>
      </c>
      <c r="L67" s="53" t="n">
        <f aca="false">ROUND((I67*1.052),3)</f>
        <v>9.607</v>
      </c>
      <c r="M67" s="60" t="n">
        <v>43.435</v>
      </c>
      <c r="N67" s="101" t="n">
        <f aca="false">SUM(L67*M67*1.2)</f>
        <v>500.736054</v>
      </c>
      <c r="O67" s="49" t="s">
        <v>60</v>
      </c>
    </row>
    <row r="68" customFormat="false" ht="45" hidden="false" customHeight="false" outlineLevel="0" collapsed="false">
      <c r="A68" s="27" t="s">
        <v>346</v>
      </c>
      <c r="B68" s="57"/>
      <c r="C68" s="99" t="s">
        <v>120</v>
      </c>
      <c r="D68" s="100" t="s">
        <v>318</v>
      </c>
      <c r="E68" s="24" t="n">
        <v>0</v>
      </c>
      <c r="F68" s="106" t="n">
        <f aca="false">SUM(Лист1!D22)</f>
        <v>8.68093333333333</v>
      </c>
      <c r="G68" s="101" t="n">
        <v>10.523</v>
      </c>
      <c r="H68" s="101" t="n">
        <f aca="false">SUM(F68*G68*1.2)</f>
        <v>109.61935376</v>
      </c>
      <c r="I68" s="53" t="n">
        <f aca="false">ROUND((F68*1.052),3)</f>
        <v>9.132</v>
      </c>
      <c r="J68" s="60" t="n">
        <v>10.523</v>
      </c>
      <c r="K68" s="101" t="n">
        <f aca="false">SUM(I68*J68*1.2)</f>
        <v>115.3152432</v>
      </c>
      <c r="L68" s="53" t="n">
        <f aca="false">ROUND((I68*1.052),3)</f>
        <v>9.607</v>
      </c>
      <c r="M68" s="60" t="n">
        <v>10.523</v>
      </c>
      <c r="N68" s="101" t="n">
        <f aca="false">SUM(L68*M68*1.2)</f>
        <v>121.3133532</v>
      </c>
      <c r="O68" s="49" t="s">
        <v>60</v>
      </c>
    </row>
    <row r="69" customFormat="false" ht="15" hidden="false" customHeight="true" outlineLevel="0" collapsed="false">
      <c r="A69" s="27" t="s">
        <v>347</v>
      </c>
      <c r="B69" s="57" t="s">
        <v>121</v>
      </c>
      <c r="C69" s="99"/>
      <c r="D69" s="100"/>
      <c r="E69" s="24"/>
      <c r="F69" s="106"/>
      <c r="G69" s="103" t="n">
        <f aca="false">SUM(G70:G71)</f>
        <v>218</v>
      </c>
      <c r="H69" s="103" t="n">
        <f aca="false">SUM(H70:H71)</f>
        <v>2104.90336</v>
      </c>
      <c r="I69" s="53" t="n">
        <f aca="false">ROUND((F69*1.052),3)</f>
        <v>0</v>
      </c>
      <c r="J69" s="103" t="n">
        <f aca="false">SUM(J70:J71)</f>
        <v>227.071</v>
      </c>
      <c r="K69" s="103" t="n">
        <f aca="false">SUM(K70:K71)</f>
        <v>2306.587218</v>
      </c>
      <c r="L69" s="53" t="n">
        <f aca="false">ROUND((I69*1.052),3)</f>
        <v>0</v>
      </c>
      <c r="M69" s="103" t="n">
        <f aca="false">SUM(M70:M71)</f>
        <v>226.652</v>
      </c>
      <c r="N69" s="103" t="n">
        <f aca="false">SUM(N70:N71)</f>
        <v>2422.003272</v>
      </c>
      <c r="O69" s="49"/>
    </row>
    <row r="70" customFormat="false" ht="45" hidden="false" customHeight="false" outlineLevel="0" collapsed="false">
      <c r="A70" s="27" t="s">
        <v>348</v>
      </c>
      <c r="B70" s="57"/>
      <c r="C70" s="100" t="s">
        <v>122</v>
      </c>
      <c r="D70" s="100" t="s">
        <v>318</v>
      </c>
      <c r="E70" s="24" t="n">
        <v>1</v>
      </c>
      <c r="F70" s="106" t="n">
        <f aca="false">SUM(Лист1!D23)</f>
        <v>8.04626666666667</v>
      </c>
      <c r="G70" s="101" t="n">
        <v>74.28</v>
      </c>
      <c r="H70" s="101" t="n">
        <f aca="false">SUM(F70*G70*1.2)</f>
        <v>717.2120256</v>
      </c>
      <c r="I70" s="53" t="n">
        <f aca="false">ROUND((F70*1.052),3)</f>
        <v>8.465</v>
      </c>
      <c r="J70" s="60" t="n">
        <v>83.351</v>
      </c>
      <c r="K70" s="101" t="n">
        <f aca="false">SUM(I70*J70*1.2)</f>
        <v>846.679458</v>
      </c>
      <c r="L70" s="53" t="n">
        <f aca="false">ROUND((I70*1.052),3)</f>
        <v>8.905</v>
      </c>
      <c r="M70" s="60" t="n">
        <v>82.932</v>
      </c>
      <c r="N70" s="101" t="n">
        <f aca="false">SUM(L70*M70*1.2)</f>
        <v>886.211352</v>
      </c>
      <c r="O70" s="49" t="s">
        <v>60</v>
      </c>
    </row>
    <row r="71" customFormat="false" ht="45" hidden="false" customHeight="false" outlineLevel="0" collapsed="false">
      <c r="A71" s="27" t="s">
        <v>349</v>
      </c>
      <c r="B71" s="57"/>
      <c r="C71" s="100" t="s">
        <v>350</v>
      </c>
      <c r="D71" s="100" t="s">
        <v>318</v>
      </c>
      <c r="E71" s="24" t="n">
        <v>0</v>
      </c>
      <c r="F71" s="106" t="n">
        <f aca="false">SUM(Лист1!D23)</f>
        <v>8.04626666666667</v>
      </c>
      <c r="G71" s="53" t="n">
        <v>143.72</v>
      </c>
      <c r="H71" s="101" t="n">
        <f aca="false">SUM(F71*G71*1.2)</f>
        <v>1387.6913344</v>
      </c>
      <c r="I71" s="53" t="n">
        <f aca="false">ROUND((F71*1.052),3)</f>
        <v>8.465</v>
      </c>
      <c r="J71" s="60" t="n">
        <v>143.72</v>
      </c>
      <c r="K71" s="101" t="n">
        <f aca="false">SUM(I71*J71*1.2)</f>
        <v>1459.90776</v>
      </c>
      <c r="L71" s="53" t="n">
        <f aca="false">ROUND((I71*1.052),3)</f>
        <v>8.905</v>
      </c>
      <c r="M71" s="60" t="n">
        <v>143.72</v>
      </c>
      <c r="N71" s="101" t="n">
        <f aca="false">SUM(L71*M71*1.2)</f>
        <v>1535.79192</v>
      </c>
      <c r="O71" s="49" t="s">
        <v>60</v>
      </c>
    </row>
    <row r="72" customFormat="false" ht="45" hidden="false" customHeight="false" outlineLevel="0" collapsed="false">
      <c r="A72" s="27" t="s">
        <v>351</v>
      </c>
      <c r="B72" s="49" t="s">
        <v>123</v>
      </c>
      <c r="C72" s="100" t="s">
        <v>124</v>
      </c>
      <c r="D72" s="100" t="s">
        <v>318</v>
      </c>
      <c r="E72" s="24" t="n">
        <v>8</v>
      </c>
      <c r="F72" s="106" t="n">
        <f aca="false">SUM(Лист1!D24)</f>
        <v>8.71453333333334</v>
      </c>
      <c r="G72" s="103" t="n">
        <v>29.51</v>
      </c>
      <c r="H72" s="103" t="n">
        <f aca="false">SUM(F72*G72*1.2)</f>
        <v>308.5990544</v>
      </c>
      <c r="I72" s="53" t="n">
        <f aca="false">ROUND((F72*1.052),3)</f>
        <v>9.168</v>
      </c>
      <c r="J72" s="107" t="n">
        <v>28.908</v>
      </c>
      <c r="K72" s="103" t="n">
        <f aca="false">SUM(I72*J72*1.2)</f>
        <v>318.0342528</v>
      </c>
      <c r="L72" s="53" t="n">
        <f aca="false">ROUND((I72*1.052),3)</f>
        <v>9.645</v>
      </c>
      <c r="M72" s="107" t="n">
        <v>27.703</v>
      </c>
      <c r="N72" s="103" t="n">
        <f aca="false">SUM(L72*M72*1.2)</f>
        <v>320.634522</v>
      </c>
      <c r="O72" s="49" t="s">
        <v>60</v>
      </c>
    </row>
    <row r="73" customFormat="false" ht="15" hidden="false" customHeight="true" outlineLevel="0" collapsed="false">
      <c r="A73" s="27" t="s">
        <v>352</v>
      </c>
      <c r="B73" s="57" t="s">
        <v>125</v>
      </c>
      <c r="C73" s="100"/>
      <c r="D73" s="100"/>
      <c r="E73" s="24"/>
      <c r="F73" s="106"/>
      <c r="G73" s="103" t="n">
        <f aca="false">SUM(G74:G75)</f>
        <v>106.598</v>
      </c>
      <c r="H73" s="103" t="n">
        <f aca="false">SUM(H74:H75)</f>
        <v>1121.90557472</v>
      </c>
      <c r="I73" s="53"/>
      <c r="J73" s="103" t="n">
        <f aca="false">SUM(J74:J75)</f>
        <v>104.214</v>
      </c>
      <c r="K73" s="103" t="n">
        <f aca="false">SUM(K74:K75)</f>
        <v>1153.8990936</v>
      </c>
      <c r="L73" s="53"/>
      <c r="M73" s="103" t="n">
        <f aca="false">SUM(M74:M75)</f>
        <v>99.471</v>
      </c>
      <c r="N73" s="103" t="n">
        <f aca="false">SUM(N74:N75)</f>
        <v>1158.6779964</v>
      </c>
      <c r="O73" s="49"/>
    </row>
    <row r="74" customFormat="false" ht="45" hidden="false" customHeight="false" outlineLevel="0" collapsed="false">
      <c r="A74" s="27" t="s">
        <v>353</v>
      </c>
      <c r="B74" s="57"/>
      <c r="C74" s="108" t="s">
        <v>127</v>
      </c>
      <c r="D74" s="100" t="s">
        <v>318</v>
      </c>
      <c r="E74" s="24" t="n">
        <v>2</v>
      </c>
      <c r="F74" s="106" t="n">
        <f aca="false">SUM(Лист1!D25)</f>
        <v>8.77053333333334</v>
      </c>
      <c r="G74" s="101" t="n">
        <v>52.51</v>
      </c>
      <c r="H74" s="101" t="n">
        <f aca="false">SUM(F74*G74*1.2)</f>
        <v>552.6488464</v>
      </c>
      <c r="I74" s="53" t="n">
        <f aca="false">ROUND((F74*1.052),3)</f>
        <v>9.227</v>
      </c>
      <c r="J74" s="60" t="n">
        <v>52.233</v>
      </c>
      <c r="K74" s="101" t="n">
        <f aca="false">SUM(I74*J74*1.2)</f>
        <v>578.3446692</v>
      </c>
      <c r="L74" s="53" t="n">
        <f aca="false">ROUND((I74*1.052),3)</f>
        <v>9.707</v>
      </c>
      <c r="M74" s="60" t="n">
        <v>51.705</v>
      </c>
      <c r="N74" s="101" t="n">
        <f aca="false">SUM(L74*M74*1.2)</f>
        <v>602.280522</v>
      </c>
      <c r="O74" s="49" t="s">
        <v>60</v>
      </c>
    </row>
    <row r="75" customFormat="false" ht="45" hidden="false" customHeight="false" outlineLevel="0" collapsed="false">
      <c r="A75" s="27" t="s">
        <v>354</v>
      </c>
      <c r="B75" s="57"/>
      <c r="C75" s="108" t="s">
        <v>129</v>
      </c>
      <c r="D75" s="100" t="s">
        <v>318</v>
      </c>
      <c r="E75" s="24" t="n">
        <v>15</v>
      </c>
      <c r="F75" s="106" t="n">
        <f aca="false">SUM(Лист1!D25)</f>
        <v>8.77053333333334</v>
      </c>
      <c r="G75" s="101" t="n">
        <v>54.088</v>
      </c>
      <c r="H75" s="101" t="n">
        <f aca="false">SUM(F75*G75*1.2)</f>
        <v>569.25672832</v>
      </c>
      <c r="I75" s="53" t="n">
        <f aca="false">ROUND((F75*1.052),3)</f>
        <v>9.227</v>
      </c>
      <c r="J75" s="60" t="n">
        <v>51.981</v>
      </c>
      <c r="K75" s="101" t="n">
        <f aca="false">SUM(I75*J75*1.2)</f>
        <v>575.5544244</v>
      </c>
      <c r="L75" s="53" t="n">
        <f aca="false">ROUND((I75*1.052),3)</f>
        <v>9.707</v>
      </c>
      <c r="M75" s="60" t="n">
        <v>47.766</v>
      </c>
      <c r="N75" s="101" t="n">
        <f aca="false">SUM(L75*M75*1.2)</f>
        <v>556.3974744</v>
      </c>
      <c r="O75" s="49" t="s">
        <v>60</v>
      </c>
    </row>
    <row r="76" customFormat="false" ht="45" hidden="false" customHeight="false" outlineLevel="0" collapsed="false">
      <c r="A76" s="27" t="s">
        <v>355</v>
      </c>
      <c r="B76" s="49" t="s">
        <v>130</v>
      </c>
      <c r="C76" s="100" t="s">
        <v>131</v>
      </c>
      <c r="D76" s="100" t="s">
        <v>318</v>
      </c>
      <c r="E76" s="24" t="n">
        <v>14</v>
      </c>
      <c r="F76" s="106" t="n">
        <f aca="false">SUM(Лист1!D26)</f>
        <v>9.0272</v>
      </c>
      <c r="G76" s="103" t="n">
        <v>98.103</v>
      </c>
      <c r="H76" s="103" t="n">
        <f aca="false">SUM(F76*G76*1.2)</f>
        <v>1062.71448192</v>
      </c>
      <c r="I76" s="53" t="n">
        <f aca="false">ROUND((F76*1.052),3)</f>
        <v>9.497</v>
      </c>
      <c r="J76" s="107" t="n">
        <v>94.545</v>
      </c>
      <c r="K76" s="103" t="n">
        <f aca="false">SUM(I76*J76*1.2)</f>
        <v>1077.472638</v>
      </c>
      <c r="L76" s="53" t="n">
        <f aca="false">ROUND((I76*1.052),3)</f>
        <v>9.991</v>
      </c>
      <c r="M76" s="107" t="n">
        <v>87.428</v>
      </c>
      <c r="N76" s="103" t="n">
        <f aca="false">SUM(L76*M76*1.2)</f>
        <v>1048.1917776</v>
      </c>
      <c r="O76" s="49" t="s">
        <v>60</v>
      </c>
    </row>
    <row r="77" customFormat="false" ht="15" hidden="false" customHeight="true" outlineLevel="0" collapsed="false">
      <c r="A77" s="27" t="s">
        <v>356</v>
      </c>
      <c r="B77" s="57" t="s">
        <v>132</v>
      </c>
      <c r="C77" s="100"/>
      <c r="D77" s="100"/>
      <c r="E77" s="24"/>
      <c r="F77" s="106"/>
      <c r="G77" s="103" t="n">
        <f aca="false">SUM(G78:G79)</f>
        <v>69.479</v>
      </c>
      <c r="H77" s="103" t="n">
        <f aca="false">SUM(H78:H79)</f>
        <v>727.11718912</v>
      </c>
      <c r="I77" s="53"/>
      <c r="J77" s="103" t="n">
        <f aca="false">SUM(J78:J79)</f>
        <v>67.718</v>
      </c>
      <c r="K77" s="103" t="n">
        <f aca="false">SUM(K78:K79)</f>
        <v>745.57518</v>
      </c>
      <c r="L77" s="53"/>
      <c r="M77" s="103" t="n">
        <f aca="false">SUM(M78:M79)</f>
        <v>64.204</v>
      </c>
      <c r="N77" s="103" t="n">
        <f aca="false">SUM(N78:N79)</f>
        <v>743.6364096</v>
      </c>
      <c r="O77" s="49"/>
    </row>
    <row r="78" customFormat="false" ht="45" hidden="false" customHeight="false" outlineLevel="0" collapsed="false">
      <c r="A78" s="27" t="s">
        <v>357</v>
      </c>
      <c r="B78" s="57"/>
      <c r="C78" s="59" t="s">
        <v>133</v>
      </c>
      <c r="D78" s="100" t="s">
        <v>318</v>
      </c>
      <c r="E78" s="24" t="n">
        <v>5</v>
      </c>
      <c r="F78" s="106" t="n">
        <f aca="false">SUM(Лист1!D27)</f>
        <v>8.72106666666667</v>
      </c>
      <c r="G78" s="101" t="n">
        <v>43.98</v>
      </c>
      <c r="H78" s="101" t="n">
        <f aca="false">SUM(F78*G78*1.2)</f>
        <v>460.2630144</v>
      </c>
      <c r="I78" s="53" t="n">
        <f aca="false">ROUND((F78*1.052),3)</f>
        <v>9.175</v>
      </c>
      <c r="J78" s="60" t="n">
        <v>43.424</v>
      </c>
      <c r="K78" s="101" t="n">
        <f aca="false">SUM(I78*J78*1.2)</f>
        <v>478.09824</v>
      </c>
      <c r="L78" s="53" t="n">
        <f aca="false">ROUND((I78*1.052),3)</f>
        <v>9.652</v>
      </c>
      <c r="M78" s="60" t="n">
        <v>42.31</v>
      </c>
      <c r="N78" s="101" t="n">
        <f aca="false">SUM(L78*M78*1.2)</f>
        <v>490.051344</v>
      </c>
      <c r="O78" s="49" t="s">
        <v>60</v>
      </c>
    </row>
    <row r="79" customFormat="false" ht="45" hidden="false" customHeight="false" outlineLevel="0" collapsed="false">
      <c r="A79" s="27" t="s">
        <v>358</v>
      </c>
      <c r="B79" s="57"/>
      <c r="C79" s="59" t="s">
        <v>359</v>
      </c>
      <c r="D79" s="100" t="s">
        <v>318</v>
      </c>
      <c r="E79" s="24" t="n">
        <v>18</v>
      </c>
      <c r="F79" s="106" t="n">
        <f aca="false">SUM(Лист1!D27)</f>
        <v>8.72106666666667</v>
      </c>
      <c r="G79" s="101" t="n">
        <v>25.499</v>
      </c>
      <c r="H79" s="101" t="n">
        <f aca="false">SUM(F79*G79*1.2)</f>
        <v>266.85417472</v>
      </c>
      <c r="I79" s="53" t="n">
        <f aca="false">ROUND((F79*1.052),3)</f>
        <v>9.175</v>
      </c>
      <c r="J79" s="60" t="n">
        <v>24.294</v>
      </c>
      <c r="K79" s="101" t="n">
        <f aca="false">SUM(I79*J79*1.2)</f>
        <v>267.47694</v>
      </c>
      <c r="L79" s="53" t="n">
        <f aca="false">ROUND((I79*1.052),3)</f>
        <v>9.652</v>
      </c>
      <c r="M79" s="60" t="n">
        <v>21.894</v>
      </c>
      <c r="N79" s="101" t="n">
        <f aca="false">SUM(L79*M79*1.2)</f>
        <v>253.5850656</v>
      </c>
      <c r="O79" s="49" t="s">
        <v>60</v>
      </c>
    </row>
    <row r="80" customFormat="false" ht="45" hidden="false" customHeight="false" outlineLevel="0" collapsed="false">
      <c r="A80" s="27" t="s">
        <v>360</v>
      </c>
      <c r="B80" s="49" t="s">
        <v>134</v>
      </c>
      <c r="C80" s="100" t="s">
        <v>135</v>
      </c>
      <c r="D80" s="100" t="s">
        <v>318</v>
      </c>
      <c r="E80" s="24" t="n">
        <v>4</v>
      </c>
      <c r="F80" s="106" t="n">
        <f aca="false">SUM(Лист1!D28)</f>
        <v>8.72946666666667</v>
      </c>
      <c r="G80" s="103" t="n">
        <v>46.502</v>
      </c>
      <c r="H80" s="103" t="n">
        <f aca="false">SUM(F80*G80*1.2)</f>
        <v>487.12519072</v>
      </c>
      <c r="I80" s="53" t="n">
        <f aca="false">ROUND((F80*1.052),3)</f>
        <v>9.183</v>
      </c>
      <c r="J80" s="107" t="n">
        <v>46.033</v>
      </c>
      <c r="K80" s="103" t="n">
        <f aca="false">SUM(I80*J80*1.2)</f>
        <v>507.2652468</v>
      </c>
      <c r="L80" s="53" t="n">
        <f aca="false">ROUND((I80*1.052),3)</f>
        <v>9.661</v>
      </c>
      <c r="M80" s="107" t="n">
        <v>45.093</v>
      </c>
      <c r="N80" s="103" t="n">
        <f aca="false">SUM(L80*M80*1.2)</f>
        <v>522.7721676</v>
      </c>
      <c r="O80" s="49" t="s">
        <v>60</v>
      </c>
    </row>
    <row r="81" customFormat="false" ht="45" hidden="false" customHeight="false" outlineLevel="0" collapsed="false">
      <c r="A81" s="27" t="n">
        <f aca="false">SUM(A80+1)</f>
        <v>25</v>
      </c>
      <c r="B81" s="57" t="s">
        <v>136</v>
      </c>
      <c r="C81" s="100" t="s">
        <v>137</v>
      </c>
      <c r="D81" s="100" t="s">
        <v>318</v>
      </c>
      <c r="E81" s="24" t="n">
        <v>6</v>
      </c>
      <c r="F81" s="106" t="n">
        <f aca="false">SUM(Лист1!D29)</f>
        <v>8.80786666666667</v>
      </c>
      <c r="G81" s="103" t="n">
        <v>51.536</v>
      </c>
      <c r="H81" s="103" t="n">
        <f aca="false">SUM(F81*G81*1.2)</f>
        <v>544.70665984</v>
      </c>
      <c r="I81" s="53" t="n">
        <f aca="false">ROUND((F81*1.052),3)</f>
        <v>9.266</v>
      </c>
      <c r="J81" s="107" t="n">
        <v>50.752</v>
      </c>
      <c r="K81" s="103" t="n">
        <f aca="false">SUM(I81*J81*1.2)</f>
        <v>564.3216384</v>
      </c>
      <c r="L81" s="53" t="n">
        <f aca="false">ROUND((I81*1.052),3)</f>
        <v>9.748</v>
      </c>
      <c r="M81" s="107" t="n">
        <v>49.182</v>
      </c>
      <c r="N81" s="103" t="n">
        <f aca="false">SUM(L81*M81*1.2)</f>
        <v>575.3113632</v>
      </c>
      <c r="O81" s="49" t="s">
        <v>60</v>
      </c>
    </row>
    <row r="82" customFormat="false" ht="15" hidden="false" customHeight="true" outlineLevel="0" collapsed="false">
      <c r="A82" s="27" t="s">
        <v>361</v>
      </c>
      <c r="B82" s="57" t="s">
        <v>138</v>
      </c>
      <c r="C82" s="100"/>
      <c r="D82" s="100"/>
      <c r="E82" s="24"/>
      <c r="F82" s="106"/>
      <c r="G82" s="103" t="n">
        <f aca="false">SUM(G83:G84)</f>
        <v>123.279</v>
      </c>
      <c r="H82" s="103" t="n">
        <f aca="false">SUM(H83:H84)</f>
        <v>1288.63045584</v>
      </c>
      <c r="I82" s="53"/>
      <c r="J82" s="103" t="n">
        <f aca="false">SUM(J83:J84)</f>
        <v>121.361</v>
      </c>
      <c r="K82" s="103" t="n">
        <f aca="false">SUM(K83:K84)</f>
        <v>1334.5826448</v>
      </c>
      <c r="L82" s="53"/>
      <c r="M82" s="103" t="n">
        <f aca="false">SUM(M83:M84)</f>
        <v>117.526</v>
      </c>
      <c r="N82" s="103" t="n">
        <f aca="false">SUM(N83:N84)</f>
        <v>1359.6817992</v>
      </c>
      <c r="O82" s="49"/>
    </row>
    <row r="83" customFormat="false" ht="45" hidden="false" customHeight="false" outlineLevel="0" collapsed="false">
      <c r="A83" s="27" t="s">
        <v>362</v>
      </c>
      <c r="B83" s="57"/>
      <c r="C83" s="59" t="s">
        <v>140</v>
      </c>
      <c r="D83" s="100" t="s">
        <v>318</v>
      </c>
      <c r="E83" s="24" t="n">
        <v>4</v>
      </c>
      <c r="F83" s="106" t="n">
        <f aca="false">SUM(Лист1!D30)</f>
        <v>8.7108</v>
      </c>
      <c r="G83" s="101" t="n">
        <v>80.032</v>
      </c>
      <c r="H83" s="101" t="n">
        <f aca="false">SUM(F83*G83*1.2)</f>
        <v>836.57129472</v>
      </c>
      <c r="I83" s="53" t="n">
        <f aca="false">ROUND((F83*1.052),3)</f>
        <v>9.164</v>
      </c>
      <c r="J83" s="60" t="n">
        <v>79.223</v>
      </c>
      <c r="K83" s="101" t="n">
        <f aca="false">SUM(I84*J83*1.2)</f>
        <v>871.1994864</v>
      </c>
      <c r="L83" s="53" t="n">
        <f aca="false">ROUND((I83*1.052),3)</f>
        <v>9.641</v>
      </c>
      <c r="M83" s="60" t="n">
        <v>77.606</v>
      </c>
      <c r="N83" s="101" t="n">
        <f aca="false">SUM(L83*M83*1.2)</f>
        <v>897.8393352</v>
      </c>
      <c r="O83" s="49" t="s">
        <v>60</v>
      </c>
    </row>
    <row r="84" customFormat="false" ht="45" hidden="false" customHeight="false" outlineLevel="0" collapsed="false">
      <c r="A84" s="27" t="s">
        <v>363</v>
      </c>
      <c r="B84" s="57"/>
      <c r="C84" s="59" t="s">
        <v>142</v>
      </c>
      <c r="D84" s="100" t="s">
        <v>318</v>
      </c>
      <c r="E84" s="24" t="n">
        <v>10</v>
      </c>
      <c r="F84" s="106" t="n">
        <f aca="false">SUM(Лист1!D30)</f>
        <v>8.7108</v>
      </c>
      <c r="G84" s="101" t="n">
        <v>43.247</v>
      </c>
      <c r="H84" s="101" t="n">
        <f aca="false">SUM(F84*G84*1.2)</f>
        <v>452.05916112</v>
      </c>
      <c r="I84" s="53" t="n">
        <f aca="false">ROUND((F84*1.052),3)</f>
        <v>9.164</v>
      </c>
      <c r="J84" s="60" t="n">
        <v>42.138</v>
      </c>
      <c r="K84" s="101" t="n">
        <f aca="false">SUM(I83*J84*1.2)</f>
        <v>463.3831584</v>
      </c>
      <c r="L84" s="53" t="n">
        <f aca="false">ROUND((I84*1.052),3)</f>
        <v>9.641</v>
      </c>
      <c r="M84" s="60" t="n">
        <v>39.92</v>
      </c>
      <c r="N84" s="101" t="n">
        <f aca="false">SUM(L84*M84*1.2)</f>
        <v>461.842464</v>
      </c>
      <c r="O84" s="49" t="s">
        <v>60</v>
      </c>
    </row>
    <row r="85" customFormat="false" ht="45" hidden="false" customHeight="false" outlineLevel="0" collapsed="false">
      <c r="A85" s="27" t="s">
        <v>364</v>
      </c>
      <c r="B85" s="49" t="s">
        <v>143</v>
      </c>
      <c r="C85" s="100" t="s">
        <v>144</v>
      </c>
      <c r="D85" s="100" t="s">
        <v>318</v>
      </c>
      <c r="E85" s="24" t="n">
        <v>5</v>
      </c>
      <c r="F85" s="106" t="n">
        <f aca="false">SUM(Лист1!D31)</f>
        <v>8.75746666666667</v>
      </c>
      <c r="G85" s="103" t="n">
        <v>52.809</v>
      </c>
      <c r="H85" s="103" t="n">
        <f aca="false">SUM(F85*G85*1.2)</f>
        <v>554.96766864</v>
      </c>
      <c r="I85" s="53" t="n">
        <f aca="false">ROUND((F85*1.052),3)</f>
        <v>9.213</v>
      </c>
      <c r="J85" s="107" t="n">
        <v>52.14</v>
      </c>
      <c r="K85" s="103" t="n">
        <f aca="false">SUM(I85*J85*1.2)</f>
        <v>576.438984</v>
      </c>
      <c r="L85" s="53" t="n">
        <f aca="false">ROUND((I85*1.052),3)</f>
        <v>9.692</v>
      </c>
      <c r="M85" s="107" t="n">
        <v>50.803</v>
      </c>
      <c r="N85" s="103" t="n">
        <f aca="false">SUM(L85*M85*1.2)</f>
        <v>590.8592112</v>
      </c>
      <c r="O85" s="49" t="s">
        <v>60</v>
      </c>
    </row>
    <row r="86" customFormat="false" ht="45" hidden="false" customHeight="false" outlineLevel="0" collapsed="false">
      <c r="A86" s="27" t="n">
        <f aca="false">SUM(A85+1)</f>
        <v>28</v>
      </c>
      <c r="B86" s="49" t="s">
        <v>365</v>
      </c>
      <c r="C86" s="100" t="s">
        <v>146</v>
      </c>
      <c r="D86" s="100" t="s">
        <v>318</v>
      </c>
      <c r="E86" s="24" t="n">
        <v>4</v>
      </c>
      <c r="F86" s="106" t="n">
        <f aca="false">SUM(Лист1!D32)</f>
        <v>7.6916</v>
      </c>
      <c r="G86" s="103" t="n">
        <v>86.559</v>
      </c>
      <c r="H86" s="103" t="n">
        <f aca="false">SUM(F86*G86*1.2)</f>
        <v>798.93264528</v>
      </c>
      <c r="I86" s="53" t="n">
        <f aca="false">ROUND((F86*1.052),3)</f>
        <v>8.092</v>
      </c>
      <c r="J86" s="107" t="n">
        <v>85.685</v>
      </c>
      <c r="K86" s="103" t="n">
        <f aca="false">SUM(I86*J86*1.2)</f>
        <v>832.035624</v>
      </c>
      <c r="L86" s="53" t="n">
        <f aca="false">ROUND((I86*1.052),3)</f>
        <v>8.513</v>
      </c>
      <c r="M86" s="107" t="n">
        <v>83.936</v>
      </c>
      <c r="N86" s="103" t="n">
        <f aca="false">SUM(L86*M86*1.2)</f>
        <v>857.4566016</v>
      </c>
      <c r="O86" s="49" t="s">
        <v>60</v>
      </c>
    </row>
    <row r="87" customFormat="false" ht="45" hidden="false" customHeight="false" outlineLevel="0" collapsed="false">
      <c r="A87" s="27" t="n">
        <f aca="false">SUM(A86+1)</f>
        <v>29</v>
      </c>
      <c r="B87" s="49" t="s">
        <v>147</v>
      </c>
      <c r="C87" s="100" t="s">
        <v>148</v>
      </c>
      <c r="D87" s="100" t="s">
        <v>318</v>
      </c>
      <c r="E87" s="24" t="n">
        <v>2</v>
      </c>
      <c r="F87" s="106" t="n">
        <f aca="false">SUM(Лист1!D33)</f>
        <v>7.82693333333333</v>
      </c>
      <c r="G87" s="103" t="n">
        <v>60.259</v>
      </c>
      <c r="H87" s="103" t="n">
        <f aca="false">SUM(F87*G87*1.2)</f>
        <v>565.97181088</v>
      </c>
      <c r="I87" s="53" t="n">
        <f aca="false">ROUND((F87*1.052),3)</f>
        <v>8.234</v>
      </c>
      <c r="J87" s="107" t="n">
        <v>59.957</v>
      </c>
      <c r="K87" s="103" t="n">
        <f aca="false">SUM(I87*J87*1.2)</f>
        <v>592.4231256</v>
      </c>
      <c r="L87" s="53" t="n">
        <f aca="false">ROUND((I87*1.052),3)</f>
        <v>8.662</v>
      </c>
      <c r="M87" s="107" t="n">
        <v>59.351</v>
      </c>
      <c r="N87" s="103" t="n">
        <f aca="false">SUM(L87*M87*1.2)</f>
        <v>616.9180344</v>
      </c>
      <c r="O87" s="49" t="s">
        <v>60</v>
      </c>
    </row>
    <row r="88" customFormat="false" ht="45" hidden="false" customHeight="false" outlineLevel="0" collapsed="false">
      <c r="A88" s="27" t="n">
        <f aca="false">SUM(A87+1)</f>
        <v>30</v>
      </c>
      <c r="B88" s="49" t="s">
        <v>149</v>
      </c>
      <c r="C88" s="100" t="s">
        <v>366</v>
      </c>
      <c r="D88" s="100" t="s">
        <v>318</v>
      </c>
      <c r="E88" s="24" t="n">
        <v>6</v>
      </c>
      <c r="F88" s="106" t="n">
        <f aca="false">SUM(Лист1!D34)</f>
        <v>8.79013333333333</v>
      </c>
      <c r="G88" s="103" t="n">
        <v>77.395</v>
      </c>
      <c r="H88" s="103" t="n">
        <f aca="false">SUM(F88*G88*1.2)</f>
        <v>816.3748432</v>
      </c>
      <c r="I88" s="53" t="n">
        <f aca="false">ROUND((F88*1.052),3)</f>
        <v>9.247</v>
      </c>
      <c r="J88" s="107" t="n">
        <v>76.216</v>
      </c>
      <c r="K88" s="103" t="n">
        <f aca="false">SUM(I88*J88*1.2)</f>
        <v>845.7232224</v>
      </c>
      <c r="L88" s="53" t="n">
        <f aca="false">ROUND((I88*1.052),3)</f>
        <v>9.728</v>
      </c>
      <c r="M88" s="107" t="n">
        <v>73.859</v>
      </c>
      <c r="N88" s="103" t="n">
        <f aca="false">SUM(L88*M88*1.2)</f>
        <v>862.2004224</v>
      </c>
      <c r="O88" s="49" t="s">
        <v>60</v>
      </c>
    </row>
    <row r="89" customFormat="false" ht="45" hidden="false" customHeight="false" outlineLevel="0" collapsed="false">
      <c r="A89" s="27" t="n">
        <f aca="false">SUM(A88+1)</f>
        <v>31</v>
      </c>
      <c r="B89" s="49" t="s">
        <v>151</v>
      </c>
      <c r="C89" s="100" t="s">
        <v>152</v>
      </c>
      <c r="D89" s="100" t="s">
        <v>318</v>
      </c>
      <c r="E89" s="24" t="n">
        <v>4</v>
      </c>
      <c r="F89" s="106" t="n">
        <f aca="false">SUM(Лист1!D35)</f>
        <v>8.63986666666667</v>
      </c>
      <c r="G89" s="103" t="n">
        <v>46.341</v>
      </c>
      <c r="H89" s="103" t="n">
        <f aca="false">SUM(F89*G89*1.2)</f>
        <v>480.45607344</v>
      </c>
      <c r="I89" s="53" t="n">
        <f aca="false">ROUND((F89*1.052),3)</f>
        <v>9.089</v>
      </c>
      <c r="J89" s="51" t="n">
        <v>45.873</v>
      </c>
      <c r="K89" s="103" t="n">
        <f aca="false">SUM(I89*J89*1.2)</f>
        <v>500.3276364</v>
      </c>
      <c r="L89" s="53" t="n">
        <f aca="false">ROUND((I89*1.052),3)</f>
        <v>9.562</v>
      </c>
      <c r="M89" s="109" t="n">
        <v>44.937</v>
      </c>
      <c r="N89" s="103" t="n">
        <f aca="false">SUM(L89*M89*1.2)</f>
        <v>515.6251128</v>
      </c>
      <c r="O89" s="49" t="s">
        <v>60</v>
      </c>
    </row>
    <row r="90" customFormat="false" ht="45" hidden="false" customHeight="false" outlineLevel="0" collapsed="false">
      <c r="A90" s="27" t="n">
        <f aca="false">SUM(A89+1)</f>
        <v>32</v>
      </c>
      <c r="B90" s="49" t="s">
        <v>153</v>
      </c>
      <c r="C90" s="100" t="s">
        <v>154</v>
      </c>
      <c r="D90" s="100" t="s">
        <v>318</v>
      </c>
      <c r="E90" s="24" t="n">
        <v>0</v>
      </c>
      <c r="F90" s="106" t="n">
        <f aca="false">SUM(Лист1!D36)</f>
        <v>8.72106666666667</v>
      </c>
      <c r="G90" s="103" t="n">
        <v>22.918</v>
      </c>
      <c r="H90" s="103" t="n">
        <f aca="false">SUM(F90*G90*1.2)</f>
        <v>239.84328704</v>
      </c>
      <c r="I90" s="53" t="n">
        <f aca="false">ROUND((F90*1.052),3)</f>
        <v>9.175</v>
      </c>
      <c r="J90" s="51" t="n">
        <v>22.918</v>
      </c>
      <c r="K90" s="103" t="n">
        <f aca="false">SUM(I90*J90*1.2)</f>
        <v>252.32718</v>
      </c>
      <c r="L90" s="53" t="n">
        <f aca="false">ROUND((I90*1.052),3)</f>
        <v>9.652</v>
      </c>
      <c r="M90" s="51" t="n">
        <v>22.918</v>
      </c>
      <c r="N90" s="103" t="n">
        <f aca="false">SUM(L90*M90*1.2)</f>
        <v>265.4454432</v>
      </c>
      <c r="O90" s="49" t="s">
        <v>60</v>
      </c>
    </row>
    <row r="91" customFormat="false" ht="45" hidden="false" customHeight="false" outlineLevel="0" collapsed="false">
      <c r="A91" s="27" t="n">
        <f aca="false">SUM(A90+1)</f>
        <v>33</v>
      </c>
      <c r="B91" s="49" t="s">
        <v>155</v>
      </c>
      <c r="C91" s="110" t="s">
        <v>156</v>
      </c>
      <c r="D91" s="100" t="s">
        <v>318</v>
      </c>
      <c r="E91" s="24" t="n">
        <v>1</v>
      </c>
      <c r="F91" s="106" t="n">
        <f aca="false">SUM(Лист1!D37)</f>
        <v>8.85173333333333</v>
      </c>
      <c r="G91" s="103" t="n">
        <v>31.451</v>
      </c>
      <c r="H91" s="103" t="n">
        <f aca="false">SUM(F91*G91*1.2)</f>
        <v>334.07503808</v>
      </c>
      <c r="I91" s="53" t="n">
        <f aca="false">ROUND((F91*1.052),3)</f>
        <v>9.312</v>
      </c>
      <c r="J91" s="103" t="n">
        <v>31.373</v>
      </c>
      <c r="K91" s="103" t="n">
        <f aca="false">SUM(I91*J91*1.2)</f>
        <v>350.5744512</v>
      </c>
      <c r="L91" s="53" t="n">
        <f aca="false">ROUND((I91*1.052),3)</f>
        <v>9.796</v>
      </c>
      <c r="M91" s="51" t="n">
        <v>31.215</v>
      </c>
      <c r="N91" s="103" t="n">
        <f aca="false">SUM(L91*M91*1.2)</f>
        <v>366.938568</v>
      </c>
      <c r="O91" s="49" t="s">
        <v>60</v>
      </c>
    </row>
    <row r="92" customFormat="false" ht="45" hidden="false" customHeight="false" outlineLevel="0" collapsed="false">
      <c r="A92" s="27" t="n">
        <f aca="false">SUM(A91+1)</f>
        <v>34</v>
      </c>
      <c r="B92" s="49" t="s">
        <v>157</v>
      </c>
      <c r="C92" s="100" t="s">
        <v>158</v>
      </c>
      <c r="D92" s="100" t="s">
        <v>318</v>
      </c>
      <c r="E92" s="24" t="n">
        <v>3</v>
      </c>
      <c r="F92" s="106" t="n">
        <f aca="false">SUM(Лист1!D38)</f>
        <v>8.82186666666667</v>
      </c>
      <c r="G92" s="103" t="n">
        <v>46.083</v>
      </c>
      <c r="H92" s="103" t="n">
        <f aca="false">SUM(F92*G92*1.2)</f>
        <v>487.84569792</v>
      </c>
      <c r="I92" s="53" t="n">
        <f aca="false">ROUND((F92*1.052),3)</f>
        <v>9.281</v>
      </c>
      <c r="J92" s="103" t="n">
        <v>45.735</v>
      </c>
      <c r="K92" s="103" t="n">
        <f aca="false">SUM(I92*J92*1.2)</f>
        <v>509.359842</v>
      </c>
      <c r="L92" s="53" t="n">
        <f aca="false">ROUND((I92*1.052),3)</f>
        <v>9.764</v>
      </c>
      <c r="M92" s="51" t="n">
        <v>45.038</v>
      </c>
      <c r="N92" s="103" t="n">
        <f aca="false">SUM(L92*M92*1.2)</f>
        <v>527.7012384</v>
      </c>
      <c r="O92" s="49" t="s">
        <v>60</v>
      </c>
    </row>
    <row r="93" customFormat="false" ht="45" hidden="false" customHeight="false" outlineLevel="0" collapsed="false">
      <c r="A93" s="27" t="n">
        <f aca="false">SUM(A92+1)</f>
        <v>35</v>
      </c>
      <c r="B93" s="102" t="s">
        <v>159</v>
      </c>
      <c r="C93" s="110" t="s">
        <v>160</v>
      </c>
      <c r="D93" s="100" t="s">
        <v>318</v>
      </c>
      <c r="E93" s="24" t="n">
        <v>6</v>
      </c>
      <c r="F93" s="106" t="n">
        <f aca="false">SUM(Лист1!D39)</f>
        <v>8.80413333333333</v>
      </c>
      <c r="G93" s="103" t="n">
        <v>48.071</v>
      </c>
      <c r="H93" s="103" t="n">
        <f aca="false">SUM(F93*G93*1.2)</f>
        <v>507.86819216</v>
      </c>
      <c r="I93" s="53" t="n">
        <f aca="false">ROUND((F93*1.052),3)</f>
        <v>9.262</v>
      </c>
      <c r="J93" s="103" t="n">
        <v>47.339</v>
      </c>
      <c r="K93" s="103" t="n">
        <f aca="false">SUM(I93*J93*1.2)</f>
        <v>526.1445816</v>
      </c>
      <c r="L93" s="53" t="n">
        <f aca="false">ROUND((I93*1.052),3)</f>
        <v>9.744</v>
      </c>
      <c r="M93" s="51" t="n">
        <v>45.874</v>
      </c>
      <c r="N93" s="103" t="n">
        <f aca="false">SUM(L93*M93*1.2)</f>
        <v>536.3955072</v>
      </c>
      <c r="O93" s="49" t="s">
        <v>60</v>
      </c>
    </row>
    <row r="94" customFormat="false" ht="15" hidden="false" customHeight="true" outlineLevel="0" collapsed="false">
      <c r="A94" s="27" t="s">
        <v>166</v>
      </c>
      <c r="B94" s="57" t="s">
        <v>367</v>
      </c>
      <c r="C94" s="110"/>
      <c r="D94" s="100"/>
      <c r="E94" s="24"/>
      <c r="F94" s="106"/>
      <c r="G94" s="103" t="n">
        <f aca="false">SUM(G95:G96)</f>
        <v>20.637</v>
      </c>
      <c r="H94" s="103" t="n">
        <f aca="false">SUM(H95:H96)</f>
        <v>215.9950968</v>
      </c>
      <c r="I94" s="53"/>
      <c r="J94" s="103" t="n">
        <f aca="false">SUM(J95:J96)</f>
        <v>20.395</v>
      </c>
      <c r="K94" s="103" t="n">
        <f aca="false">SUM(K95:K96)</f>
        <v>224.573424</v>
      </c>
      <c r="L94" s="53"/>
      <c r="M94" s="103" t="n">
        <f aca="false">SUM(M95:M96)</f>
        <v>19.909</v>
      </c>
      <c r="N94" s="103" t="n">
        <f aca="false">SUM(N95:N96)</f>
        <v>230.6178924</v>
      </c>
      <c r="O94" s="49"/>
    </row>
    <row r="95" customFormat="false" ht="45" hidden="false" customHeight="false" outlineLevel="0" collapsed="false">
      <c r="A95" s="27" t="s">
        <v>168</v>
      </c>
      <c r="B95" s="57"/>
      <c r="C95" s="59" t="s">
        <v>163</v>
      </c>
      <c r="D95" s="100" t="s">
        <v>318</v>
      </c>
      <c r="E95" s="24" t="n">
        <v>8</v>
      </c>
      <c r="F95" s="106" t="n">
        <f aca="false">SUM(Лист1!D40)</f>
        <v>8.722</v>
      </c>
      <c r="G95" s="101" t="n">
        <v>11.895</v>
      </c>
      <c r="H95" s="101" t="n">
        <f aca="false">SUM(F95*G95*1.2)</f>
        <v>124.497828</v>
      </c>
      <c r="I95" s="53" t="n">
        <f aca="false">ROUND((F95*1.052),3)</f>
        <v>9.176</v>
      </c>
      <c r="J95" s="101" t="n">
        <v>11.653</v>
      </c>
      <c r="K95" s="101" t="n">
        <f aca="false">SUM(I95*J95*1.2)</f>
        <v>128.3135136</v>
      </c>
      <c r="L95" s="53" t="n">
        <f aca="false">ROUND((I95*1.052),3)</f>
        <v>9.653</v>
      </c>
      <c r="M95" s="53" t="n">
        <v>11.167</v>
      </c>
      <c r="N95" s="101" t="n">
        <f aca="false">SUM(L95*M95*1.2)</f>
        <v>129.3540612</v>
      </c>
      <c r="O95" s="49" t="s">
        <v>60</v>
      </c>
    </row>
    <row r="96" customFormat="false" ht="45" hidden="false" customHeight="false" outlineLevel="0" collapsed="false">
      <c r="A96" s="27" t="s">
        <v>170</v>
      </c>
      <c r="B96" s="57"/>
      <c r="C96" s="59" t="s">
        <v>165</v>
      </c>
      <c r="D96" s="100" t="s">
        <v>318</v>
      </c>
      <c r="E96" s="24" t="n">
        <v>0</v>
      </c>
      <c r="F96" s="106" t="n">
        <f aca="false">SUM(Лист1!D40)</f>
        <v>8.722</v>
      </c>
      <c r="G96" s="101" t="n">
        <v>8.742</v>
      </c>
      <c r="H96" s="101" t="n">
        <f aca="false">SUM(F96*G96*1.2)</f>
        <v>91.4972688</v>
      </c>
      <c r="I96" s="53" t="n">
        <f aca="false">ROUND((F96*1.052),3)</f>
        <v>9.176</v>
      </c>
      <c r="J96" s="101" t="n">
        <v>8.742</v>
      </c>
      <c r="K96" s="101" t="n">
        <f aca="false">SUM(I96*J96*1.2)</f>
        <v>96.2599104</v>
      </c>
      <c r="L96" s="53" t="n">
        <f aca="false">ROUND((I96*1.052),3)</f>
        <v>9.653</v>
      </c>
      <c r="M96" s="53" t="n">
        <v>8.742</v>
      </c>
      <c r="N96" s="101" t="n">
        <f aca="false">SUM(L96*M96*1.2)</f>
        <v>101.2638312</v>
      </c>
      <c r="O96" s="49" t="s">
        <v>60</v>
      </c>
    </row>
    <row r="97" customFormat="false" ht="15" hidden="false" customHeight="true" outlineLevel="0" collapsed="false">
      <c r="A97" s="27" t="s">
        <v>172</v>
      </c>
      <c r="B97" s="57" t="s">
        <v>167</v>
      </c>
      <c r="C97" s="59"/>
      <c r="D97" s="100"/>
      <c r="E97" s="24"/>
      <c r="F97" s="106"/>
      <c r="G97" s="103" t="n">
        <f aca="false">SUM(G98:G99)</f>
        <v>9.845</v>
      </c>
      <c r="H97" s="103" t="n">
        <f aca="false">SUM(H98:H99)</f>
        <v>103.427632</v>
      </c>
      <c r="I97" s="53"/>
      <c r="J97" s="103" t="n">
        <f aca="false">SUM(J98:J99)</f>
        <v>9.486</v>
      </c>
      <c r="K97" s="103" t="n">
        <f aca="false">SUM(K98:K99)</f>
        <v>104.839272</v>
      </c>
      <c r="L97" s="53"/>
      <c r="M97" s="103" t="n">
        <f aca="false">SUM(M98:M99)</f>
        <v>8.765</v>
      </c>
      <c r="N97" s="103" t="n">
        <f aca="false">SUM(N98:N99)</f>
        <v>101.908902</v>
      </c>
      <c r="O97" s="49"/>
    </row>
    <row r="98" customFormat="false" ht="45" hidden="false" customHeight="false" outlineLevel="0" collapsed="false">
      <c r="A98" s="27" t="s">
        <v>174</v>
      </c>
      <c r="B98" s="57"/>
      <c r="C98" s="99" t="s">
        <v>169</v>
      </c>
      <c r="D98" s="100" t="s">
        <v>318</v>
      </c>
      <c r="E98" s="24" t="n">
        <v>8</v>
      </c>
      <c r="F98" s="106" t="n">
        <f aca="false">SUM(Лист1!D41)</f>
        <v>8.75466666666667</v>
      </c>
      <c r="G98" s="101" t="n">
        <v>5.3</v>
      </c>
      <c r="H98" s="101" t="n">
        <f aca="false">SUM(F98*G98*1.2)</f>
        <v>55.67968</v>
      </c>
      <c r="I98" s="53" t="n">
        <f aca="false">ROUND((F98*1.052),3)</f>
        <v>9.21</v>
      </c>
      <c r="J98" s="101" t="n">
        <v>5.192</v>
      </c>
      <c r="K98" s="101" t="n">
        <f aca="false">SUM(I99*J98*1.2)</f>
        <v>57.381984</v>
      </c>
      <c r="L98" s="53" t="n">
        <f aca="false">ROUND((I98*1.052),3)</f>
        <v>9.689</v>
      </c>
      <c r="M98" s="53" t="n">
        <v>4.975</v>
      </c>
      <c r="N98" s="101" t="n">
        <f aca="false">SUM(L98*M98*1.2)</f>
        <v>57.84333</v>
      </c>
      <c r="O98" s="49" t="s">
        <v>60</v>
      </c>
    </row>
    <row r="99" customFormat="false" ht="45" hidden="false" customHeight="false" outlineLevel="0" collapsed="false">
      <c r="A99" s="27" t="s">
        <v>176</v>
      </c>
      <c r="B99" s="57"/>
      <c r="C99" s="99" t="s">
        <v>171</v>
      </c>
      <c r="D99" s="100" t="s">
        <v>318</v>
      </c>
      <c r="E99" s="24" t="n">
        <v>21</v>
      </c>
      <c r="F99" s="106" t="n">
        <f aca="false">SUM(Лист1!D41)</f>
        <v>8.75466666666667</v>
      </c>
      <c r="G99" s="101" t="n">
        <v>4.545</v>
      </c>
      <c r="H99" s="101" t="n">
        <f aca="false">SUM(F99*G99*1.2)</f>
        <v>47.747952</v>
      </c>
      <c r="I99" s="53" t="n">
        <f aca="false">ROUND((F99*1.052),3)</f>
        <v>9.21</v>
      </c>
      <c r="J99" s="101" t="n">
        <v>4.294</v>
      </c>
      <c r="K99" s="101" t="n">
        <f aca="false">SUM(I98*J99*1.2)</f>
        <v>47.457288</v>
      </c>
      <c r="L99" s="53" t="n">
        <f aca="false">ROUND((I99*1.052),3)</f>
        <v>9.689</v>
      </c>
      <c r="M99" s="53" t="n">
        <v>3.79</v>
      </c>
      <c r="N99" s="101" t="n">
        <f aca="false">SUM(L99*M99*1.2)</f>
        <v>44.065572</v>
      </c>
      <c r="O99" s="49" t="s">
        <v>60</v>
      </c>
    </row>
    <row r="100" customFormat="false" ht="15" hidden="false" customHeight="true" outlineLevel="0" collapsed="false">
      <c r="A100" s="27" t="s">
        <v>179</v>
      </c>
      <c r="B100" s="57" t="s">
        <v>173</v>
      </c>
      <c r="C100" s="99"/>
      <c r="D100" s="100"/>
      <c r="E100" s="24"/>
      <c r="F100" s="106"/>
      <c r="G100" s="103" t="n">
        <f aca="false">SUM(G101:G102)</f>
        <v>33.537</v>
      </c>
      <c r="H100" s="103" t="n">
        <f aca="false">SUM(H101:H102)</f>
        <v>352.06337712</v>
      </c>
      <c r="I100" s="53"/>
      <c r="J100" s="103" t="n">
        <f aca="false">SUM(J101:J102)</f>
        <v>33.259</v>
      </c>
      <c r="K100" s="103" t="n">
        <f aca="false">SUM(K101:K102)</f>
        <v>367.2990924</v>
      </c>
      <c r="L100" s="53"/>
      <c r="M100" s="103" t="n">
        <f aca="false">SUM(M101:M102)</f>
        <v>32.703</v>
      </c>
      <c r="N100" s="103" t="n">
        <f aca="false">SUM(N101:N102)</f>
        <v>379.9565352</v>
      </c>
      <c r="O100" s="49"/>
    </row>
    <row r="101" customFormat="false" ht="45" hidden="false" customHeight="false" outlineLevel="0" collapsed="false">
      <c r="A101" s="27" t="s">
        <v>181</v>
      </c>
      <c r="B101" s="57"/>
      <c r="C101" s="36" t="s">
        <v>175</v>
      </c>
      <c r="D101" s="100" t="s">
        <v>318</v>
      </c>
      <c r="E101" s="24" t="n">
        <v>3</v>
      </c>
      <c r="F101" s="106" t="n">
        <f aca="false">SUM(Лист1!D42)</f>
        <v>8.74813333333333</v>
      </c>
      <c r="G101" s="101" t="n">
        <v>30.371</v>
      </c>
      <c r="H101" s="101" t="n">
        <f aca="false">SUM(F101*G101*1.2)</f>
        <v>318.82746896</v>
      </c>
      <c r="I101" s="53" t="n">
        <f aca="false">ROUND((F101*1.052),3)</f>
        <v>9.203</v>
      </c>
      <c r="J101" s="101" t="n">
        <v>30.141</v>
      </c>
      <c r="K101" s="101" t="n">
        <f aca="false">SUM(I101*J101*1.2)</f>
        <v>332.8651476</v>
      </c>
      <c r="L101" s="53" t="n">
        <f aca="false">ROUND((I101*1.052),3)</f>
        <v>9.682</v>
      </c>
      <c r="M101" s="101" t="n">
        <v>29.682</v>
      </c>
      <c r="N101" s="101" t="n">
        <f aca="false">SUM(L101*M101*1.2)</f>
        <v>344.8573488</v>
      </c>
      <c r="O101" s="49" t="s">
        <v>60</v>
      </c>
    </row>
    <row r="102" customFormat="false" ht="45" hidden="false" customHeight="false" outlineLevel="0" collapsed="false">
      <c r="A102" s="27" t="s">
        <v>183</v>
      </c>
      <c r="B102" s="57"/>
      <c r="C102" s="36" t="s">
        <v>177</v>
      </c>
      <c r="D102" s="100" t="s">
        <v>318</v>
      </c>
      <c r="E102" s="24" t="n">
        <v>6</v>
      </c>
      <c r="F102" s="106" t="n">
        <f aca="false">SUM(Лист1!D42)</f>
        <v>8.74813333333333</v>
      </c>
      <c r="G102" s="101" t="n">
        <v>3.166</v>
      </c>
      <c r="H102" s="101" t="n">
        <f aca="false">SUM(F102*G102*1.2)</f>
        <v>33.23590816</v>
      </c>
      <c r="I102" s="53" t="n">
        <f aca="false">ROUND((F102*1.052),3)</f>
        <v>9.203</v>
      </c>
      <c r="J102" s="101" t="n">
        <v>3.118</v>
      </c>
      <c r="K102" s="101" t="n">
        <f aca="false">SUM(I102*J102*1.2)</f>
        <v>34.4339448</v>
      </c>
      <c r="L102" s="53" t="n">
        <f aca="false">ROUND((I102*1.052),3)</f>
        <v>9.682</v>
      </c>
      <c r="M102" s="101" t="n">
        <v>3.021</v>
      </c>
      <c r="N102" s="101" t="n">
        <f aca="false">SUM(L102*M102*1.2)</f>
        <v>35.0991864</v>
      </c>
      <c r="O102" s="111" t="s">
        <v>60</v>
      </c>
    </row>
    <row r="103" customFormat="false" ht="15" hidden="false" customHeight="true" outlineLevel="0" collapsed="false">
      <c r="A103" s="65" t="s">
        <v>178</v>
      </c>
      <c r="B103" s="65"/>
      <c r="C103" s="65"/>
      <c r="D103" s="65"/>
      <c r="E103" s="112"/>
      <c r="F103" s="106"/>
      <c r="G103" s="113" t="n">
        <f aca="false">SUM(G105:G119)+G122</f>
        <v>1352.309</v>
      </c>
      <c r="H103" s="113" t="n">
        <f aca="false">SUM(H105:H119)+H122</f>
        <v>13723.0294648</v>
      </c>
      <c r="I103" s="113"/>
      <c r="J103" s="113" t="n">
        <f aca="false">SUM(J105:J119)+J122</f>
        <v>1500.412</v>
      </c>
      <c r="K103" s="113" t="n">
        <f aca="false">SUM(K105:K119)+K122</f>
        <v>16019.1483408</v>
      </c>
      <c r="L103" s="113"/>
      <c r="M103" s="113" t="n">
        <f aca="false">SUM(M105:M119)+M122</f>
        <v>1345.846</v>
      </c>
      <c r="N103" s="113" t="n">
        <f aca="false">SUM(N105:N119)+N122</f>
        <v>15115.5823008</v>
      </c>
      <c r="O103" s="112"/>
    </row>
    <row r="104" customFormat="false" ht="15" hidden="false" customHeight="true" outlineLevel="0" collapsed="false">
      <c r="A104" s="65" t="s">
        <v>368</v>
      </c>
      <c r="B104" s="57" t="s">
        <v>369</v>
      </c>
      <c r="C104" s="65"/>
      <c r="D104" s="65"/>
      <c r="E104" s="112"/>
      <c r="F104" s="106"/>
      <c r="G104" s="113" t="n">
        <f aca="false">SUM(G105:G121)</f>
        <v>1341.365</v>
      </c>
      <c r="H104" s="113" t="n">
        <f aca="false">SUM(H105:H121)</f>
        <v>13618.610572</v>
      </c>
      <c r="I104" s="113"/>
      <c r="J104" s="113" t="n">
        <f aca="false">SUM(J105:J121)</f>
        <v>1496.052</v>
      </c>
      <c r="K104" s="113" t="n">
        <f aca="false">SUM(K105:K121)</f>
        <v>15979.6306224</v>
      </c>
      <c r="L104" s="113"/>
      <c r="M104" s="113" t="n">
        <f aca="false">SUM(M105:M121)</f>
        <v>1341.486</v>
      </c>
      <c r="N104" s="113" t="n">
        <f aca="false">SUM(N105:N121)</f>
        <v>15074.0098848</v>
      </c>
      <c r="O104" s="112"/>
    </row>
    <row r="105" customFormat="false" ht="45" hidden="false" customHeight="false" outlineLevel="0" collapsed="false">
      <c r="A105" s="49" t="s">
        <v>370</v>
      </c>
      <c r="B105" s="57"/>
      <c r="C105" s="59" t="s">
        <v>182</v>
      </c>
      <c r="D105" s="100" t="s">
        <v>318</v>
      </c>
      <c r="E105" s="114" t="n">
        <v>1</v>
      </c>
      <c r="F105" s="101" t="n">
        <f aca="false">SUM(Лист1!D43)</f>
        <v>8.46066666666667</v>
      </c>
      <c r="G105" s="101" t="n">
        <v>16.047</v>
      </c>
      <c r="H105" s="101" t="n">
        <f aca="false">SUM(F105*G105*1.2)</f>
        <v>162.9219816</v>
      </c>
      <c r="I105" s="53" t="n">
        <f aca="false">ROUND((F105*1.052),3)</f>
        <v>8.901</v>
      </c>
      <c r="J105" s="101" t="n">
        <v>17.902</v>
      </c>
      <c r="K105" s="101" t="n">
        <f aca="false">SUM(I105*J105*1.2)</f>
        <v>191.2148424</v>
      </c>
      <c r="L105" s="53" t="n">
        <f aca="false">ROUND((I105*1.052),3)</f>
        <v>9.364</v>
      </c>
      <c r="M105" s="101" t="n">
        <v>17.812</v>
      </c>
      <c r="N105" s="101" t="n">
        <f aca="false">SUM(L105*M105*1.2)</f>
        <v>200.1498816</v>
      </c>
      <c r="O105" s="49" t="s">
        <v>60</v>
      </c>
    </row>
    <row r="106" customFormat="false" ht="45" hidden="false" customHeight="false" outlineLevel="0" collapsed="false">
      <c r="A106" s="49" t="s">
        <v>371</v>
      </c>
      <c r="B106" s="57"/>
      <c r="C106" s="59" t="s">
        <v>184</v>
      </c>
      <c r="D106" s="100" t="s">
        <v>318</v>
      </c>
      <c r="E106" s="114" t="n">
        <v>9</v>
      </c>
      <c r="F106" s="101" t="n">
        <f aca="false">SUM(Лист1!D43)</f>
        <v>8.46066666666667</v>
      </c>
      <c r="G106" s="101" t="n">
        <v>5.804</v>
      </c>
      <c r="H106" s="101" t="n">
        <f aca="false">SUM(F106*G106*1.2)</f>
        <v>58.9268512</v>
      </c>
      <c r="I106" s="53" t="n">
        <f aca="false">ROUND((F106*1.052),3)</f>
        <v>8.901</v>
      </c>
      <c r="J106" s="101" t="n">
        <v>5.572</v>
      </c>
      <c r="K106" s="101" t="n">
        <f aca="false">SUM(I106*J106*1.2)</f>
        <v>59.5156464</v>
      </c>
      <c r="L106" s="53" t="n">
        <f aca="false">ROUND((I106*1.052),3)</f>
        <v>9.364</v>
      </c>
      <c r="M106" s="101" t="n">
        <v>5.31</v>
      </c>
      <c r="N106" s="101" t="n">
        <f aca="false">SUM(L106*M106*1.2)</f>
        <v>59.667408</v>
      </c>
      <c r="O106" s="49" t="s">
        <v>60</v>
      </c>
    </row>
    <row r="107" customFormat="false" ht="45" hidden="false" customHeight="false" outlineLevel="0" collapsed="false">
      <c r="A107" s="49" t="s">
        <v>372</v>
      </c>
      <c r="B107" s="57"/>
      <c r="C107" s="59" t="s">
        <v>186</v>
      </c>
      <c r="D107" s="100" t="s">
        <v>318</v>
      </c>
      <c r="E107" s="114" t="n">
        <v>6</v>
      </c>
      <c r="F107" s="101" t="n">
        <f aca="false">SUM(Лист1!D43)</f>
        <v>8.46066666666667</v>
      </c>
      <c r="G107" s="101" t="n">
        <v>14.749</v>
      </c>
      <c r="H107" s="101" t="n">
        <f aca="false">SUM(F107*G107*1.2)</f>
        <v>149.7436472</v>
      </c>
      <c r="I107" s="53" t="n">
        <f aca="false">ROUND((F107*1.052),3)</f>
        <v>8.901</v>
      </c>
      <c r="J107" s="101" t="n">
        <v>21.024</v>
      </c>
      <c r="K107" s="101" t="n">
        <f aca="false">SUM(I107*J107*1.2)</f>
        <v>224.5615488</v>
      </c>
      <c r="L107" s="53" t="n">
        <f aca="false">ROUND((I107*1.052),3)</f>
        <v>9.364</v>
      </c>
      <c r="M107" s="101" t="n">
        <v>20.373</v>
      </c>
      <c r="N107" s="101" t="n">
        <f aca="false">SUM(L107*M107*1.2)</f>
        <v>228.9273264</v>
      </c>
      <c r="O107" s="49" t="s">
        <v>60</v>
      </c>
    </row>
    <row r="108" customFormat="false" ht="64.5" hidden="false" customHeight="true" outlineLevel="0" collapsed="false">
      <c r="A108" s="49" t="s">
        <v>373</v>
      </c>
      <c r="B108" s="57"/>
      <c r="C108" s="59" t="s">
        <v>374</v>
      </c>
      <c r="D108" s="100" t="s">
        <v>318</v>
      </c>
      <c r="E108" s="115" t="n">
        <v>0</v>
      </c>
      <c r="F108" s="101" t="n">
        <f aca="false">SUM(Лист1!D43)</f>
        <v>8.46066666666667</v>
      </c>
      <c r="G108" s="101" t="n">
        <v>828.124</v>
      </c>
      <c r="H108" s="101" t="n">
        <f aca="false">SUM(F108*G108*1.2)</f>
        <v>8407.7773472</v>
      </c>
      <c r="I108" s="53" t="n">
        <f aca="false">ROUND((F108*1.052),3)</f>
        <v>8.901</v>
      </c>
      <c r="J108" s="101" t="n">
        <v>924.831</v>
      </c>
      <c r="K108" s="101" t="n">
        <f aca="false">SUM(I108*J108*1.2)</f>
        <v>9878.3048772</v>
      </c>
      <c r="L108" s="53" t="n">
        <f aca="false">ROUND((I108*1.052),3)</f>
        <v>9.364</v>
      </c>
      <c r="M108" s="101" t="n">
        <v>774.574</v>
      </c>
      <c r="N108" s="101" t="n">
        <f aca="false">SUM(L108*M108*1.2)</f>
        <v>8703.7331232</v>
      </c>
      <c r="O108" s="24" t="s">
        <v>375</v>
      </c>
    </row>
    <row r="109" customFormat="false" ht="60" hidden="false" customHeight="false" outlineLevel="0" collapsed="false">
      <c r="A109" s="49" t="s">
        <v>376</v>
      </c>
      <c r="B109" s="57"/>
      <c r="C109" s="59" t="s">
        <v>377</v>
      </c>
      <c r="D109" s="100" t="s">
        <v>318</v>
      </c>
      <c r="E109" s="114" t="n">
        <v>0</v>
      </c>
      <c r="F109" s="101" t="n">
        <f aca="false">SUM(Лист1!D43)</f>
        <v>8.46066666666667</v>
      </c>
      <c r="G109" s="101" t="n">
        <v>318.912</v>
      </c>
      <c r="H109" s="101" t="n">
        <f aca="false">SUM(F109*G109*1.2)</f>
        <v>3237.8497536</v>
      </c>
      <c r="I109" s="53" t="n">
        <f aca="false">ROUND((F109*1.052),3)</f>
        <v>8.901</v>
      </c>
      <c r="J109" s="101" t="n">
        <v>355.112</v>
      </c>
      <c r="K109" s="101" t="n">
        <f aca="false">SUM(I109*J109*1.2)</f>
        <v>3793.0222944</v>
      </c>
      <c r="L109" s="53" t="n">
        <f aca="false">ROUND((I109*1.052),3)</f>
        <v>9.364</v>
      </c>
      <c r="M109" s="101" t="n">
        <v>355.112</v>
      </c>
      <c r="N109" s="101" t="n">
        <f aca="false">SUM(L109*M109*1.2)</f>
        <v>3990.3225216</v>
      </c>
      <c r="O109" s="24" t="s">
        <v>378</v>
      </c>
    </row>
    <row r="110" customFormat="false" ht="60" hidden="false" customHeight="false" outlineLevel="0" collapsed="false">
      <c r="A110" s="49" t="s">
        <v>379</v>
      </c>
      <c r="B110" s="57"/>
      <c r="C110" s="59" t="s">
        <v>380</v>
      </c>
      <c r="D110" s="100" t="s">
        <v>318</v>
      </c>
      <c r="E110" s="114" t="s">
        <v>35</v>
      </c>
      <c r="F110" s="101" t="n">
        <f aca="false">SUM(Лист1!D43)</f>
        <v>8.46066666666667</v>
      </c>
      <c r="G110" s="101" t="n">
        <v>21.258</v>
      </c>
      <c r="H110" s="101" t="n">
        <f aca="false">SUM(F110*G110*1.2)</f>
        <v>215.8282224</v>
      </c>
      <c r="I110" s="53" t="n">
        <f aca="false">ROUND((F110*1.052),3)</f>
        <v>8.901</v>
      </c>
      <c r="J110" s="101" t="n">
        <v>21.258</v>
      </c>
      <c r="K110" s="101" t="n">
        <f aca="false">SUM(I110*J110*1.2)</f>
        <v>227.0609496</v>
      </c>
      <c r="L110" s="53" t="n">
        <f aca="false">ROUND((I110*1.052),3)</f>
        <v>9.364</v>
      </c>
      <c r="M110" s="101" t="n">
        <v>21.258</v>
      </c>
      <c r="N110" s="101" t="n">
        <f aca="false">SUM(L110*M110*1.2)</f>
        <v>238.8718944</v>
      </c>
      <c r="O110" s="24" t="s">
        <v>36</v>
      </c>
    </row>
    <row r="111" customFormat="false" ht="45" hidden="false" customHeight="false" outlineLevel="0" collapsed="false">
      <c r="A111" s="49" t="s">
        <v>381</v>
      </c>
      <c r="B111" s="57"/>
      <c r="C111" s="59" t="s">
        <v>382</v>
      </c>
      <c r="D111" s="100" t="s">
        <v>318</v>
      </c>
      <c r="E111" s="114" t="s">
        <v>35</v>
      </c>
      <c r="F111" s="101" t="n">
        <f aca="false">SUM(Лист1!D43)</f>
        <v>8.46066666666667</v>
      </c>
      <c r="G111" s="101" t="n">
        <v>23.769</v>
      </c>
      <c r="H111" s="101" t="n">
        <f aca="false">SUM(F111*G111*1.2)</f>
        <v>241.3219032</v>
      </c>
      <c r="I111" s="53" t="n">
        <f aca="false">ROUND((F111*1.052),3)</f>
        <v>8.901</v>
      </c>
      <c r="J111" s="101" t="n">
        <v>20.919</v>
      </c>
      <c r="K111" s="101" t="n">
        <f aca="false">SUM(I111*J111*1.2)</f>
        <v>223.4400228</v>
      </c>
      <c r="L111" s="53" t="n">
        <f aca="false">ROUND((I111*1.052),3)</f>
        <v>9.364</v>
      </c>
      <c r="M111" s="101" t="n">
        <v>20.919</v>
      </c>
      <c r="N111" s="101" t="n">
        <f aca="false">SUM(L111*M111*1.2)</f>
        <v>235.0626192</v>
      </c>
      <c r="O111" s="24" t="s">
        <v>60</v>
      </c>
    </row>
    <row r="112" customFormat="false" ht="45" hidden="false" customHeight="false" outlineLevel="0" collapsed="false">
      <c r="A112" s="49" t="s">
        <v>383</v>
      </c>
      <c r="B112" s="57"/>
      <c r="C112" s="59" t="s">
        <v>190</v>
      </c>
      <c r="D112" s="100" t="s">
        <v>318</v>
      </c>
      <c r="E112" s="114" t="s">
        <v>35</v>
      </c>
      <c r="F112" s="101" t="n">
        <f aca="false">SUM(Лист1!D43)</f>
        <v>8.46066666666667</v>
      </c>
      <c r="G112" s="101" t="n">
        <v>1.819</v>
      </c>
      <c r="H112" s="101" t="n">
        <f aca="false">SUM(F112*G112*1.2)</f>
        <v>18.4679432</v>
      </c>
      <c r="I112" s="53" t="n">
        <f aca="false">ROUND((F112*1.052),3)</f>
        <v>8.901</v>
      </c>
      <c r="J112" s="101" t="n">
        <v>1.719</v>
      </c>
      <c r="K112" s="101" t="n">
        <f aca="false">SUM(I112*J112*1.2)</f>
        <v>18.3609828</v>
      </c>
      <c r="L112" s="53" t="n">
        <f aca="false">ROUND((I112*1.052),3)</f>
        <v>9.364</v>
      </c>
      <c r="M112" s="101" t="n">
        <v>1.719</v>
      </c>
      <c r="N112" s="101" t="n">
        <f aca="false">SUM(L112*M112*1.2)</f>
        <v>19.3160592</v>
      </c>
      <c r="O112" s="24" t="s">
        <v>60</v>
      </c>
    </row>
    <row r="113" customFormat="false" ht="69" hidden="false" customHeight="true" outlineLevel="0" collapsed="false">
      <c r="A113" s="49" t="s">
        <v>384</v>
      </c>
      <c r="B113" s="57"/>
      <c r="C113" s="108" t="s">
        <v>385</v>
      </c>
      <c r="D113" s="100" t="s">
        <v>318</v>
      </c>
      <c r="E113" s="114" t="n">
        <v>2</v>
      </c>
      <c r="F113" s="101" t="n">
        <f aca="false">SUM(Лист1!D43)</f>
        <v>8.46066666666667</v>
      </c>
      <c r="G113" s="101" t="n">
        <v>92.302</v>
      </c>
      <c r="H113" s="101" t="n">
        <f aca="false">SUM(F113*G113*1.2)</f>
        <v>937.1237456</v>
      </c>
      <c r="I113" s="53" t="n">
        <f aca="false">ROUND((F113*1.052),3)</f>
        <v>8.901</v>
      </c>
      <c r="J113" s="101" t="n">
        <v>92.187</v>
      </c>
      <c r="K113" s="101" t="n">
        <f aca="false">SUM(I113*J113*1.2)</f>
        <v>984.6677844</v>
      </c>
      <c r="L113" s="53" t="n">
        <f aca="false">ROUND((I113*1.052),3)</f>
        <v>9.364</v>
      </c>
      <c r="M113" s="101" t="n">
        <v>91.256</v>
      </c>
      <c r="N113" s="101" t="n">
        <f aca="false">SUM(L113*M113*1.2)</f>
        <v>1025.4254208</v>
      </c>
      <c r="O113" s="24" t="s">
        <v>60</v>
      </c>
    </row>
    <row r="114" customFormat="false" ht="60" hidden="false" customHeight="false" outlineLevel="0" collapsed="false">
      <c r="A114" s="49" t="s">
        <v>386</v>
      </c>
      <c r="B114" s="57"/>
      <c r="C114" s="59" t="s">
        <v>192</v>
      </c>
      <c r="D114" s="100" t="s">
        <v>318</v>
      </c>
      <c r="E114" s="114" t="n">
        <v>0</v>
      </c>
      <c r="F114" s="101" t="n">
        <f aca="false">SUM(Лист1!D43)</f>
        <v>8.46066666666667</v>
      </c>
      <c r="G114" s="101" t="n">
        <v>1.213</v>
      </c>
      <c r="H114" s="101" t="n">
        <f aca="false">SUM(F114*G114*1.2)</f>
        <v>12.3153464</v>
      </c>
      <c r="I114" s="53" t="n">
        <f aca="false">ROUND((F114*1.052),3)</f>
        <v>8.901</v>
      </c>
      <c r="J114" s="101" t="n">
        <v>1.113</v>
      </c>
      <c r="K114" s="101" t="n">
        <f aca="false">SUM(I114*J114*1.2)</f>
        <v>11.8881756</v>
      </c>
      <c r="L114" s="53" t="n">
        <f aca="false">ROUND((I114*1.052),3)</f>
        <v>9.364</v>
      </c>
      <c r="M114" s="101" t="n">
        <v>1.113</v>
      </c>
      <c r="N114" s="101" t="n">
        <f aca="false">SUM(L114*M114*1.2)</f>
        <v>12.5065584</v>
      </c>
      <c r="O114" s="24" t="s">
        <v>60</v>
      </c>
    </row>
    <row r="115" customFormat="false" ht="45" hidden="false" customHeight="false" outlineLevel="0" collapsed="false">
      <c r="A115" s="49" t="s">
        <v>387</v>
      </c>
      <c r="B115" s="57"/>
      <c r="C115" s="59" t="s">
        <v>388</v>
      </c>
      <c r="D115" s="100" t="s">
        <v>318</v>
      </c>
      <c r="E115" s="114" t="n">
        <v>24</v>
      </c>
      <c r="F115" s="101" t="n">
        <f aca="false">SUM(Лист1!D43)</f>
        <v>8.46066666666667</v>
      </c>
      <c r="G115" s="101" t="n">
        <v>4.499</v>
      </c>
      <c r="H115" s="101" t="n">
        <f aca="false">SUM(F115*G115*1.2)</f>
        <v>45.6774472</v>
      </c>
      <c r="I115" s="53" t="n">
        <f aca="false">ROUND((F115*1.052),3)</f>
        <v>8.901</v>
      </c>
      <c r="J115" s="101" t="n">
        <v>17.412</v>
      </c>
      <c r="K115" s="101" t="n">
        <f aca="false">SUM(I115*J115*1.2)</f>
        <v>185.9810544</v>
      </c>
      <c r="L115" s="53" t="n">
        <f aca="false">ROUND((I115*1.052),3)</f>
        <v>9.364</v>
      </c>
      <c r="M115" s="101" t="n">
        <v>15.037</v>
      </c>
      <c r="N115" s="101" t="n">
        <f aca="false">SUM(L115*M115*1.2)</f>
        <v>168.9677616</v>
      </c>
      <c r="O115" s="24" t="s">
        <v>60</v>
      </c>
    </row>
    <row r="116" customFormat="false" ht="60" hidden="false" customHeight="false" outlineLevel="0" collapsed="false">
      <c r="A116" s="49" t="s">
        <v>389</v>
      </c>
      <c r="B116" s="57"/>
      <c r="C116" s="59" t="s">
        <v>198</v>
      </c>
      <c r="D116" s="100" t="s">
        <v>318</v>
      </c>
      <c r="E116" s="114" t="n">
        <v>0</v>
      </c>
      <c r="F116" s="101" t="n">
        <f aca="false">SUM(Лист1!D43)</f>
        <v>8.46066666666667</v>
      </c>
      <c r="G116" s="101" t="n">
        <v>12.433</v>
      </c>
      <c r="H116" s="101" t="n">
        <f aca="false">SUM(F116*G116*1.2)</f>
        <v>126.2297624</v>
      </c>
      <c r="I116" s="53" t="n">
        <f aca="false">ROUND((F116*1.052),3)</f>
        <v>8.901</v>
      </c>
      <c r="J116" s="101" t="n">
        <v>9.333</v>
      </c>
      <c r="K116" s="101" t="n">
        <f aca="false">SUM(I116*J116*1.2)</f>
        <v>99.6876396</v>
      </c>
      <c r="L116" s="53" t="n">
        <f aca="false">ROUND((I116*1.052),3)</f>
        <v>9.364</v>
      </c>
      <c r="M116" s="101" t="n">
        <v>9.333</v>
      </c>
      <c r="N116" s="101" t="n">
        <f aca="false">SUM(L116*M116*1.2)</f>
        <v>104.8730544</v>
      </c>
      <c r="O116" s="24" t="s">
        <v>60</v>
      </c>
    </row>
    <row r="117" customFormat="false" ht="45" hidden="false" customHeight="false" outlineLevel="0" collapsed="false">
      <c r="A117" s="49" t="s">
        <v>390</v>
      </c>
      <c r="B117" s="57"/>
      <c r="C117" s="59" t="s">
        <v>196</v>
      </c>
      <c r="D117" s="100" t="s">
        <v>318</v>
      </c>
      <c r="E117" s="114" t="s">
        <v>35</v>
      </c>
      <c r="F117" s="101" t="n">
        <f aca="false">SUM(Лист1!D43)</f>
        <v>8.46066666666667</v>
      </c>
      <c r="G117" s="101" t="n">
        <v>0.375</v>
      </c>
      <c r="H117" s="101" t="n">
        <f aca="false">SUM(F117*G117*1.2)</f>
        <v>3.8073</v>
      </c>
      <c r="I117" s="53" t="n">
        <f aca="false">ROUND((F117*1.052),3)</f>
        <v>8.901</v>
      </c>
      <c r="J117" s="101" t="n">
        <v>0.875</v>
      </c>
      <c r="K117" s="101" t="n">
        <f aca="false">SUM(I117*J117*1.2)</f>
        <v>9.34605</v>
      </c>
      <c r="L117" s="53" t="n">
        <f aca="false">ROUND((I117*1.052),3)</f>
        <v>9.364</v>
      </c>
      <c r="M117" s="101" t="n">
        <v>0.875</v>
      </c>
      <c r="N117" s="101" t="n">
        <f aca="false">SUM(L117*M117*1.2)</f>
        <v>9.8322</v>
      </c>
      <c r="O117" s="24" t="s">
        <v>60</v>
      </c>
    </row>
    <row r="118" customFormat="false" ht="45" hidden="false" customHeight="false" outlineLevel="0" collapsed="false">
      <c r="A118" s="49" t="s">
        <v>391</v>
      </c>
      <c r="B118" s="57"/>
      <c r="C118" s="59" t="s">
        <v>202</v>
      </c>
      <c r="D118" s="100" t="s">
        <v>318</v>
      </c>
      <c r="E118" s="114" t="s">
        <v>35</v>
      </c>
      <c r="F118" s="101" t="n">
        <f aca="false">SUM(Лист1!D43)</f>
        <v>8.46066666666667</v>
      </c>
      <c r="G118" s="101" t="n">
        <v>0.061</v>
      </c>
      <c r="H118" s="101" t="n">
        <f aca="false">SUM(F118*G118*1.2)</f>
        <v>0.6193208</v>
      </c>
      <c r="I118" s="53" t="n">
        <f aca="false">ROUND((F118*1.052),3)</f>
        <v>8.901</v>
      </c>
      <c r="J118" s="101" t="n">
        <v>0.161</v>
      </c>
      <c r="K118" s="101" t="n">
        <f aca="false">SUM(I118*J118*1.2)</f>
        <v>1.7196732</v>
      </c>
      <c r="L118" s="53" t="n">
        <f aca="false">ROUND((I118*1.052),3)</f>
        <v>9.364</v>
      </c>
      <c r="M118" s="101" t="n">
        <v>0.161</v>
      </c>
      <c r="N118" s="101" t="n">
        <f aca="false">SUM(L118*M118*1.2)</f>
        <v>1.8091248</v>
      </c>
      <c r="O118" s="24" t="s">
        <v>60</v>
      </c>
    </row>
    <row r="119" customFormat="false" ht="60" hidden="false" customHeight="false" outlineLevel="0" collapsed="false">
      <c r="A119" s="49" t="s">
        <v>392</v>
      </c>
      <c r="B119" s="57"/>
      <c r="C119" s="59" t="s">
        <v>204</v>
      </c>
      <c r="D119" s="100" t="s">
        <v>318</v>
      </c>
      <c r="E119" s="114" t="s">
        <v>35</v>
      </c>
      <c r="F119" s="101" t="n">
        <f aca="false">SUM(Лист1!D43)</f>
        <v>8.46066666666667</v>
      </c>
      <c r="G119" s="101" t="n">
        <v>0</v>
      </c>
      <c r="H119" s="101" t="n">
        <f aca="false">SUM(F119*G119*1.2)</f>
        <v>0</v>
      </c>
      <c r="I119" s="53" t="n">
        <f aca="false">ROUND((F119*1.052),3)</f>
        <v>8.901</v>
      </c>
      <c r="J119" s="101" t="n">
        <v>0.05</v>
      </c>
      <c r="K119" s="101" t="n">
        <f aca="false">SUM(I119*J119*1.2)</f>
        <v>0.53406</v>
      </c>
      <c r="L119" s="53" t="n">
        <f aca="false">ROUND((I119*1.052),3)</f>
        <v>9.364</v>
      </c>
      <c r="M119" s="101" t="n">
        <v>0.05</v>
      </c>
      <c r="N119" s="101" t="n">
        <f aca="false">SUM(L119*M119*1.2)</f>
        <v>0.56184</v>
      </c>
      <c r="O119" s="24" t="s">
        <v>60</v>
      </c>
    </row>
    <row r="120" customFormat="false" ht="45" hidden="false" customHeight="false" outlineLevel="0" collapsed="false">
      <c r="A120" s="49" t="s">
        <v>393</v>
      </c>
      <c r="B120" s="57"/>
      <c r="C120" s="59" t="s">
        <v>208</v>
      </c>
      <c r="D120" s="100" t="s">
        <v>318</v>
      </c>
      <c r="E120" s="114" t="n">
        <v>0</v>
      </c>
      <c r="F120" s="101" t="n">
        <f aca="false">SUM(Лист1!D43)</f>
        <v>8.46066666666667</v>
      </c>
      <c r="G120" s="101"/>
      <c r="H120" s="101"/>
      <c r="I120" s="53" t="n">
        <f aca="false">ROUND((F120*1.052),3)</f>
        <v>8.901</v>
      </c>
      <c r="J120" s="101" t="n">
        <v>6.371</v>
      </c>
      <c r="K120" s="101" t="n">
        <f aca="false">SUM(I120*J120*1.2)</f>
        <v>68.0499252</v>
      </c>
      <c r="L120" s="53" t="n">
        <f aca="false">ROUND((I120*1.052),3)</f>
        <v>9.364</v>
      </c>
      <c r="M120" s="101" t="n">
        <v>6.371</v>
      </c>
      <c r="N120" s="101" t="n">
        <f aca="false">SUM(L120*M120*1.2)</f>
        <v>71.5896528</v>
      </c>
      <c r="O120" s="24" t="s">
        <v>60</v>
      </c>
    </row>
    <row r="121" s="81" customFormat="true" ht="45" hidden="false" customHeight="false" outlineLevel="0" collapsed="false">
      <c r="A121" s="49" t="s">
        <v>394</v>
      </c>
      <c r="B121" s="57"/>
      <c r="C121" s="59" t="s">
        <v>210</v>
      </c>
      <c r="D121" s="100" t="s">
        <v>318</v>
      </c>
      <c r="E121" s="24" t="n">
        <v>0</v>
      </c>
      <c r="F121" s="101" t="n">
        <f aca="false">SUM(Лист1!D43)</f>
        <v>8.46066666666667</v>
      </c>
      <c r="G121" s="101"/>
      <c r="H121" s="101" t="n">
        <f aca="false">SUM(F121*G121*1.2)</f>
        <v>0</v>
      </c>
      <c r="I121" s="53" t="n">
        <f aca="false">ROUND((F121*1.052),3)</f>
        <v>8.901</v>
      </c>
      <c r="J121" s="101" t="n">
        <v>0.213</v>
      </c>
      <c r="K121" s="101" t="n">
        <f aca="false">SUM(I121*J121*1.2)</f>
        <v>2.2750956</v>
      </c>
      <c r="L121" s="53" t="n">
        <f aca="false">ROUND((I121*1.052),3)</f>
        <v>9.364</v>
      </c>
      <c r="M121" s="101" t="n">
        <v>0.213</v>
      </c>
      <c r="N121" s="101" t="n">
        <f aca="false">SUM(L121*M121*1.2)</f>
        <v>2.3934384</v>
      </c>
      <c r="O121" s="49" t="s">
        <v>60</v>
      </c>
    </row>
    <row r="122" customFormat="false" ht="105" hidden="false" customHeight="false" outlineLevel="0" collapsed="false">
      <c r="A122" s="49" t="n">
        <v>40</v>
      </c>
      <c r="B122" s="57" t="s">
        <v>211</v>
      </c>
      <c r="C122" s="110" t="s">
        <v>212</v>
      </c>
      <c r="D122" s="100" t="s">
        <v>318</v>
      </c>
      <c r="E122" s="24" t="n">
        <v>0</v>
      </c>
      <c r="F122" s="101" t="n">
        <v>7.951</v>
      </c>
      <c r="G122" s="101" t="n">
        <v>10.944</v>
      </c>
      <c r="H122" s="101" t="n">
        <f aca="false">SUM(F122*G122*1.2)</f>
        <v>104.4188928</v>
      </c>
      <c r="I122" s="53" t="n">
        <v>8.364</v>
      </c>
      <c r="J122" s="101" t="n">
        <v>10.944</v>
      </c>
      <c r="K122" s="101" t="n">
        <f aca="false">SUM(I122*J122*1.2)</f>
        <v>109.8427392</v>
      </c>
      <c r="L122" s="53" t="n">
        <v>8.799</v>
      </c>
      <c r="M122" s="60" t="n">
        <v>10.944</v>
      </c>
      <c r="N122" s="101" t="n">
        <f aca="false">SUM(L122*M122*1.2)</f>
        <v>115.5555072</v>
      </c>
      <c r="O122" s="49" t="s">
        <v>60</v>
      </c>
    </row>
    <row r="123" customFormat="false" ht="15" hidden="false" customHeight="true" outlineLevel="0" collapsed="false">
      <c r="A123" s="110" t="s">
        <v>267</v>
      </c>
      <c r="B123" s="110"/>
      <c r="C123" s="110"/>
      <c r="D123" s="110"/>
      <c r="E123" s="112"/>
      <c r="F123" s="116"/>
      <c r="G123" s="113" t="n">
        <f aca="false">SUM(G12+G31+G60+G103)</f>
        <v>4697.63</v>
      </c>
      <c r="H123" s="113" t="n">
        <f aca="false">SUM(H12+H31+H60+H103+H122)</f>
        <v>46968.19157968</v>
      </c>
      <c r="I123" s="113"/>
      <c r="J123" s="113" t="n">
        <f aca="false">SUM(J12+J31+J60+J103)</f>
        <v>5098.173</v>
      </c>
      <c r="K123" s="113" t="n">
        <f aca="false">SUM(K12+K31+K60+K103+K122)</f>
        <v>54237.6621576</v>
      </c>
      <c r="L123" s="113"/>
      <c r="M123" s="113" t="n">
        <f aca="false">SUM(M12+M31+M60+M103)</f>
        <v>4915.198</v>
      </c>
      <c r="N123" s="113" t="n">
        <f aca="false">SUM(N12+N31+N60+N103)</f>
        <v>54511.9087656</v>
      </c>
      <c r="O123" s="112"/>
    </row>
    <row r="125" customFormat="false" ht="15" hidden="false" customHeight="true" outlineLevel="0" collapsed="false">
      <c r="A125" s="117" t="s">
        <v>268</v>
      </c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17"/>
      <c r="N125" s="117"/>
      <c r="O125" s="117"/>
      <c r="P125" s="118"/>
    </row>
    <row r="126" customFormat="false" ht="15.75" hidden="false" customHeight="true" outlineLevel="0" collapsed="false">
      <c r="A126" s="117" t="s">
        <v>269</v>
      </c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17"/>
      <c r="N126" s="117"/>
      <c r="O126" s="117"/>
      <c r="P126" s="85"/>
    </row>
    <row r="127" customFormat="false" ht="15.75" hidden="false" customHeight="true" outlineLevel="0" collapsed="false">
      <c r="A127" s="117" t="s">
        <v>270</v>
      </c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17"/>
      <c r="N127" s="117"/>
      <c r="O127" s="117"/>
      <c r="P127" s="85"/>
    </row>
    <row r="128" customFormat="false" ht="15.75" hidden="false" customHeight="true" outlineLevel="0" collapsed="false">
      <c r="A128" s="117" t="s">
        <v>271</v>
      </c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85"/>
    </row>
    <row r="129" customFormat="false" ht="15.75" hidden="false" customHeight="true" outlineLevel="0" collapsed="false">
      <c r="A129" s="117" t="s">
        <v>272</v>
      </c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85"/>
    </row>
    <row r="130" customFormat="false" ht="15.75" hidden="false" customHeight="true" outlineLevel="0" collapsed="false">
      <c r="A130" s="79" t="s">
        <v>273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</row>
    <row r="131" customFormat="false" ht="15.75" hidden="false" customHeight="true" outlineLevel="0" collapsed="false">
      <c r="A131" s="79" t="s">
        <v>274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</row>
    <row r="132" customFormat="false" ht="15.75" hidden="false" customHeight="true" outlineLevel="0" collapsed="false">
      <c r="A132" s="79" t="s">
        <v>275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5.75" hidden="false" customHeight="true" outlineLevel="0" collapsed="false">
      <c r="A133" s="79" t="s">
        <v>276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</row>
    <row r="134" customFormat="false" ht="15.75" hidden="false" customHeight="true" outlineLevel="0" collapsed="false">
      <c r="A134" s="79" t="s">
        <v>277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</row>
    <row r="135" customFormat="false" ht="15.75" hidden="false" customHeight="true" outlineLevel="0" collapsed="false">
      <c r="A135" s="79" t="s">
        <v>278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</row>
    <row r="136" customFormat="false" ht="15.75" hidden="false" customHeight="true" outlineLevel="0" collapsed="false">
      <c r="A136" s="117" t="s">
        <v>395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85"/>
    </row>
    <row r="137" customFormat="false" ht="15.75" hidden="false" customHeight="true" outlineLevel="0" collapsed="false">
      <c r="A137" s="79" t="s">
        <v>279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</row>
    <row r="138" customFormat="false" ht="15.75" hidden="false" customHeight="true" outlineLevel="0" collapsed="false">
      <c r="A138" s="117" t="s">
        <v>280</v>
      </c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17"/>
      <c r="N138" s="117"/>
      <c r="O138" s="117"/>
      <c r="P138" s="85"/>
    </row>
    <row r="139" customFormat="false" ht="15.75" hidden="false" customHeight="true" outlineLevel="0" collapsed="false">
      <c r="A139" s="79" t="s">
        <v>281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</row>
    <row r="140" customFormat="false" ht="15.75" hidden="false" customHeight="true" outlineLevel="0" collapsed="false">
      <c r="A140" s="79" t="s">
        <v>282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</row>
    <row r="141" customFormat="false" ht="15.75" hidden="false" customHeight="true" outlineLevel="0" collapsed="false">
      <c r="A141" s="79" t="s">
        <v>283</v>
      </c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</row>
    <row r="142" customFormat="false" ht="15.75" hidden="false" customHeight="true" outlineLevel="0" collapsed="false">
      <c r="A142" s="79" t="s">
        <v>284</v>
      </c>
      <c r="B142" s="79"/>
      <c r="C142" s="79"/>
      <c r="D142" s="79"/>
      <c r="E142" s="79"/>
      <c r="F142" s="79"/>
      <c r="G142" s="79"/>
      <c r="H142" s="79"/>
      <c r="I142" s="79"/>
      <c r="J142" s="79"/>
      <c r="K142" s="79"/>
      <c r="L142" s="79"/>
      <c r="M142" s="79"/>
      <c r="N142" s="79"/>
      <c r="O142" s="79"/>
      <c r="P142" s="79"/>
      <c r="Q142" s="79"/>
    </row>
    <row r="143" customFormat="false" ht="15.75" hidden="false" customHeight="true" outlineLevel="0" collapsed="false">
      <c r="A143" s="79" t="s">
        <v>285</v>
      </c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79"/>
    </row>
    <row r="144" customFormat="false" ht="15.75" hidden="false" customHeight="true" outlineLevel="0" collapsed="false">
      <c r="A144" s="79" t="s">
        <v>286</v>
      </c>
      <c r="B144" s="79"/>
      <c r="C144" s="79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9"/>
      <c r="Q144" s="79"/>
    </row>
    <row r="145" customFormat="false" ht="15.75" hidden="false" customHeight="true" outlineLevel="0" collapsed="false">
      <c r="A145" s="79" t="s">
        <v>287</v>
      </c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</row>
    <row r="146" customFormat="false" ht="15.75" hidden="false" customHeight="true" outlineLevel="0" collapsed="false">
      <c r="A146" s="79" t="s">
        <v>288</v>
      </c>
      <c r="B146" s="79"/>
      <c r="C146" s="79"/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</row>
    <row r="147" customFormat="false" ht="15.75" hidden="false" customHeight="true" outlineLevel="0" collapsed="false">
      <c r="A147" s="79" t="s">
        <v>289</v>
      </c>
      <c r="B147" s="79"/>
      <c r="C147" s="79"/>
      <c r="D147" s="79"/>
      <c r="E147" s="79"/>
      <c r="F147" s="79"/>
      <c r="G147" s="79"/>
      <c r="H147" s="79"/>
      <c r="I147" s="79"/>
      <c r="J147" s="79"/>
      <c r="K147" s="79"/>
      <c r="L147" s="79"/>
      <c r="M147" s="79"/>
      <c r="N147" s="79"/>
      <c r="O147" s="79"/>
      <c r="P147" s="79"/>
      <c r="Q147" s="79"/>
    </row>
    <row r="148" customFormat="false" ht="15.75" hidden="false" customHeight="true" outlineLevel="0" collapsed="false">
      <c r="A148" s="79" t="s">
        <v>290</v>
      </c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</row>
    <row r="149" customFormat="false" ht="15.75" hidden="false" customHeight="true" outlineLevel="0" collapsed="false">
      <c r="A149" s="79" t="s">
        <v>291</v>
      </c>
      <c r="B149" s="79"/>
      <c r="C149" s="79"/>
      <c r="D149" s="79"/>
      <c r="E149" s="79"/>
      <c r="F149" s="79"/>
      <c r="G149" s="79"/>
      <c r="H149" s="79"/>
      <c r="I149" s="79"/>
      <c r="J149" s="79"/>
      <c r="K149" s="79"/>
      <c r="L149" s="79"/>
      <c r="M149" s="79"/>
      <c r="N149" s="79"/>
      <c r="O149" s="79"/>
      <c r="P149" s="79"/>
      <c r="Q149" s="79"/>
    </row>
    <row r="150" customFormat="false" ht="15.75" hidden="false" customHeight="true" outlineLevel="0" collapsed="false">
      <c r="A150" s="79" t="s">
        <v>292</v>
      </c>
      <c r="B150" s="79"/>
      <c r="C150" s="79"/>
      <c r="D150" s="79"/>
      <c r="E150" s="79"/>
      <c r="F150" s="79"/>
      <c r="G150" s="79"/>
      <c r="H150" s="79"/>
      <c r="I150" s="79"/>
      <c r="J150" s="79"/>
      <c r="K150" s="79"/>
      <c r="L150" s="79"/>
      <c r="M150" s="79"/>
      <c r="N150" s="79"/>
      <c r="O150" s="79"/>
      <c r="P150" s="79"/>
      <c r="Q150" s="79"/>
    </row>
    <row r="151" customFormat="false" ht="15.75" hidden="false" customHeight="true" outlineLevel="0" collapsed="false">
      <c r="A151" s="79" t="s">
        <v>293</v>
      </c>
      <c r="B151" s="79"/>
      <c r="C151" s="79"/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</row>
    <row r="152" customFormat="false" ht="15.75" hidden="false" customHeight="true" outlineLevel="0" collapsed="false">
      <c r="A152" s="79" t="s">
        <v>294</v>
      </c>
      <c r="B152" s="79"/>
      <c r="C152" s="79"/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</row>
    <row r="153" customFormat="false" ht="15.75" hidden="false" customHeight="true" outlineLevel="0" collapsed="false">
      <c r="A153" s="79" t="s">
        <v>295</v>
      </c>
      <c r="B153" s="79"/>
      <c r="C153" s="79"/>
      <c r="D153" s="79"/>
      <c r="E153" s="79"/>
      <c r="F153" s="79"/>
      <c r="G153" s="79"/>
      <c r="H153" s="79"/>
      <c r="I153" s="79"/>
      <c r="J153" s="79"/>
      <c r="K153" s="79"/>
      <c r="L153" s="79"/>
      <c r="M153" s="79"/>
      <c r="N153" s="79"/>
      <c r="O153" s="79"/>
      <c r="P153" s="79"/>
      <c r="Q153" s="79"/>
    </row>
    <row r="154" customFormat="false" ht="15.75" hidden="false" customHeight="true" outlineLevel="0" collapsed="false">
      <c r="A154" s="79" t="s">
        <v>296</v>
      </c>
      <c r="B154" s="79"/>
      <c r="C154" s="79"/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</row>
    <row r="155" customFormat="false" ht="29.25" hidden="false" customHeight="true" outlineLevel="0" collapsed="false">
      <c r="A155" s="79" t="s">
        <v>297</v>
      </c>
      <c r="B155" s="79"/>
      <c r="C155" s="79"/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</row>
    <row r="156" customFormat="false" ht="29.25" hidden="false" customHeight="true" outlineLevel="0" collapsed="false">
      <c r="A156" s="79" t="s">
        <v>298</v>
      </c>
      <c r="B156" s="79"/>
      <c r="C156" s="79"/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</row>
    <row r="157" customFormat="false" ht="32.25" hidden="false" customHeight="true" outlineLevel="0" collapsed="false">
      <c r="A157" s="79" t="s">
        <v>299</v>
      </c>
      <c r="B157" s="79"/>
      <c r="C157" s="79"/>
      <c r="D157" s="79"/>
      <c r="E157" s="79"/>
      <c r="F157" s="79"/>
      <c r="G157" s="79"/>
      <c r="H157" s="79"/>
      <c r="I157" s="79"/>
      <c r="J157" s="79"/>
      <c r="K157" s="79"/>
      <c r="L157" s="79"/>
      <c r="M157" s="79"/>
      <c r="N157" s="79"/>
      <c r="O157" s="79"/>
      <c r="P157" s="79"/>
      <c r="Q157" s="79"/>
    </row>
    <row r="158" customFormat="false" ht="15.75" hidden="false" customHeight="true" outlineLevel="0" collapsed="false">
      <c r="A158" s="79" t="s">
        <v>300</v>
      </c>
      <c r="B158" s="79"/>
      <c r="C158" s="79"/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</row>
    <row r="159" customFormat="false" ht="30" hidden="false" customHeight="true" outlineLevel="0" collapsed="false">
      <c r="A159" s="79" t="s">
        <v>301</v>
      </c>
      <c r="B159" s="79"/>
      <c r="C159" s="79"/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</row>
    <row r="160" customFormat="false" ht="32.25" hidden="false" customHeight="true" outlineLevel="0" collapsed="false">
      <c r="A160" s="79" t="s">
        <v>302</v>
      </c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</row>
    <row r="161" customFormat="false" ht="15.75" hidden="false" customHeight="true" outlineLevel="0" collapsed="false">
      <c r="A161" s="79" t="s">
        <v>303</v>
      </c>
      <c r="B161" s="79"/>
      <c r="C161" s="79"/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</row>
    <row r="162" customFormat="false" ht="15.75" hidden="false" customHeight="true" outlineLevel="0" collapsed="false">
      <c r="A162" s="79" t="s">
        <v>304</v>
      </c>
      <c r="B162" s="79"/>
      <c r="C162" s="79"/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</row>
    <row r="163" customFormat="false" ht="15.75" hidden="false" customHeight="true" outlineLevel="0" collapsed="false">
      <c r="A163" s="117" t="s">
        <v>305</v>
      </c>
      <c r="B163" s="117"/>
      <c r="C163" s="117"/>
      <c r="D163" s="117"/>
      <c r="E163" s="117"/>
      <c r="F163" s="117"/>
      <c r="G163" s="117"/>
      <c r="H163" s="117"/>
      <c r="I163" s="117"/>
      <c r="J163" s="117"/>
      <c r="K163" s="117"/>
      <c r="L163" s="117"/>
      <c r="M163" s="117"/>
      <c r="N163" s="117"/>
      <c r="O163" s="117"/>
      <c r="P163" s="85"/>
    </row>
    <row r="164" customFormat="false" ht="15.75" hidden="false" customHeight="true" outlineLevel="0" collapsed="false">
      <c r="A164" s="117" t="s">
        <v>306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85"/>
    </row>
    <row r="165" customFormat="false" ht="15.75" hidden="false" customHeight="true" outlineLevel="0" collapsed="false">
      <c r="A165" s="117" t="s">
        <v>396</v>
      </c>
      <c r="B165" s="117"/>
      <c r="C165" s="117"/>
      <c r="D165" s="117"/>
      <c r="E165" s="117"/>
      <c r="F165" s="117"/>
      <c r="G165" s="117"/>
      <c r="H165" s="117"/>
      <c r="I165" s="117"/>
      <c r="J165" s="117"/>
      <c r="K165" s="117"/>
      <c r="L165" s="117"/>
      <c r="M165" s="117"/>
      <c r="N165" s="117"/>
      <c r="O165" s="117"/>
      <c r="P165" s="85"/>
    </row>
  </sheetData>
  <mergeCells count="78">
    <mergeCell ref="I2:O2"/>
    <mergeCell ref="A4:O4"/>
    <mergeCell ref="A5:O5"/>
    <mergeCell ref="A6:O6"/>
    <mergeCell ref="A7:O7"/>
    <mergeCell ref="A9:A10"/>
    <mergeCell ref="B9:B10"/>
    <mergeCell ref="C9:C10"/>
    <mergeCell ref="D9:D10"/>
    <mergeCell ref="E9:E10"/>
    <mergeCell ref="F9:H9"/>
    <mergeCell ref="I9:K9"/>
    <mergeCell ref="L9:N9"/>
    <mergeCell ref="O9:O10"/>
    <mergeCell ref="A12:D12"/>
    <mergeCell ref="B13:B20"/>
    <mergeCell ref="B22:B27"/>
    <mergeCell ref="B28:B30"/>
    <mergeCell ref="A31:D31"/>
    <mergeCell ref="B32:B34"/>
    <mergeCell ref="B35:B37"/>
    <mergeCell ref="B38:B40"/>
    <mergeCell ref="B41:B47"/>
    <mergeCell ref="B49:B51"/>
    <mergeCell ref="B53:B58"/>
    <mergeCell ref="A60:D60"/>
    <mergeCell ref="B65:B68"/>
    <mergeCell ref="B69:B71"/>
    <mergeCell ref="B73:B75"/>
    <mergeCell ref="B77:B79"/>
    <mergeCell ref="B82:B84"/>
    <mergeCell ref="B94:B96"/>
    <mergeCell ref="B97:B99"/>
    <mergeCell ref="B100:B102"/>
    <mergeCell ref="A103:D103"/>
    <mergeCell ref="B104:B121"/>
    <mergeCell ref="A123:D123"/>
    <mergeCell ref="A125:O125"/>
    <mergeCell ref="A126:O126"/>
    <mergeCell ref="A127:O127"/>
    <mergeCell ref="A128:O128"/>
    <mergeCell ref="A129:O129"/>
    <mergeCell ref="A130:Q130"/>
    <mergeCell ref="A131:Q131"/>
    <mergeCell ref="A132:Q132"/>
    <mergeCell ref="A133:Q133"/>
    <mergeCell ref="A134:Q134"/>
    <mergeCell ref="A135:Q135"/>
    <mergeCell ref="A136:O136"/>
    <mergeCell ref="A137:Q137"/>
    <mergeCell ref="A138:O138"/>
    <mergeCell ref="A139:Q139"/>
    <mergeCell ref="A140:Q140"/>
    <mergeCell ref="A141:Q141"/>
    <mergeCell ref="A142:Q142"/>
    <mergeCell ref="A143:Q143"/>
    <mergeCell ref="A144:Q144"/>
    <mergeCell ref="A145:Q145"/>
    <mergeCell ref="A146:Q146"/>
    <mergeCell ref="A147:Q147"/>
    <mergeCell ref="A148:Q148"/>
    <mergeCell ref="A149:Q149"/>
    <mergeCell ref="A150:Q150"/>
    <mergeCell ref="A151:Q151"/>
    <mergeCell ref="A152:Q152"/>
    <mergeCell ref="A153:Q153"/>
    <mergeCell ref="A154:Q154"/>
    <mergeCell ref="A155:Q155"/>
    <mergeCell ref="A156:Q156"/>
    <mergeCell ref="A157:Q157"/>
    <mergeCell ref="A158:Q158"/>
    <mergeCell ref="A159:Q159"/>
    <mergeCell ref="A160:Q160"/>
    <mergeCell ref="A161:Q161"/>
    <mergeCell ref="A162:Q162"/>
    <mergeCell ref="A163:O163"/>
    <mergeCell ref="A164:O164"/>
    <mergeCell ref="A165:O165"/>
  </mergeCells>
  <conditionalFormatting sqref="G61 J61 M61">
    <cfRule type="expression" priority="2" aboveAverage="0" equalAverage="0" bottom="0" percent="0" rank="0" text="" dxfId="5">
      <formula>$B$5="Пожалуйста, выберите…"</formula>
    </cfRule>
    <cfRule type="expression" priority="3" aboveAverage="0" equalAverage="0" bottom="0" percent="0" rank="0" text="" dxfId="6">
      <formula>$B$5="нет"</formula>
    </cfRule>
  </conditionalFormatting>
  <dataValidations count="1">
    <dataValidation allowBlank="true" errorStyle="stop" operator="between" showDropDown="false" showErrorMessage="true" showInputMessage="false" sqref="G61 J61 M61" type="decimal">
      <formula1>0</formula1>
      <formula2>100000000</formula2>
    </dataValidation>
  </dataValidation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Q30" activeCellId="0" sqref="Q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2" width="7.42"/>
    <col collapsed="false" customWidth="true" hidden="false" outlineLevel="0" max="2" min="2" style="82" width="21.42"/>
    <col collapsed="false" customWidth="true" hidden="false" outlineLevel="0" max="3" min="3" style="82" width="28.56"/>
    <col collapsed="false" customWidth="true" hidden="false" outlineLevel="0" max="4" min="4" style="82" width="16.7"/>
    <col collapsed="false" customWidth="true" hidden="false" outlineLevel="0" max="5" min="5" style="82" width="11.56"/>
    <col collapsed="false" customWidth="true" hidden="false" outlineLevel="0" max="6" min="6" style="82" width="11.99"/>
    <col collapsed="false" customWidth="true" hidden="false" outlineLevel="0" max="8" min="7" style="82" width="16.84"/>
    <col collapsed="false" customWidth="true" hidden="false" outlineLevel="0" max="9" min="9" style="81" width="16.84"/>
    <col collapsed="false" customWidth="true" hidden="false" outlineLevel="0" max="10" min="10" style="82" width="16.28"/>
    <col collapsed="false" customWidth="true" hidden="false" outlineLevel="0" max="14" min="11" style="81" width="16.28"/>
    <col collapsed="false" customWidth="true" hidden="false" outlineLevel="0" max="16" min="15" style="82" width="14.41"/>
    <col collapsed="false" customWidth="true" hidden="false" outlineLevel="0" max="17" min="17" style="81" width="14.41"/>
    <col collapsed="false" customWidth="true" hidden="false" outlineLevel="0" max="18" min="18" style="82" width="16.84"/>
    <col collapsed="false" customWidth="true" hidden="false" outlineLevel="0" max="19" min="19" style="82" width="13.7"/>
    <col collapsed="false" customWidth="false" hidden="false" outlineLevel="0" max="257" min="20" style="82" width="9.14"/>
  </cols>
  <sheetData>
    <row r="1" customFormat="false" ht="2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83"/>
      <c r="J1" s="4"/>
      <c r="K1" s="83"/>
      <c r="L1" s="83"/>
      <c r="M1" s="84" t="s">
        <v>0</v>
      </c>
      <c r="N1" s="84"/>
      <c r="O1" s="119"/>
      <c r="P1" s="119"/>
      <c r="Q1" s="119"/>
      <c r="R1" s="119"/>
      <c r="S1" s="119"/>
    </row>
    <row r="2" customFormat="false" ht="10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83"/>
      <c r="J2" s="4"/>
      <c r="K2" s="83"/>
      <c r="L2" s="83"/>
      <c r="M2" s="120" t="s">
        <v>397</v>
      </c>
      <c r="N2" s="120"/>
      <c r="O2" s="120"/>
      <c r="P2" s="120"/>
      <c r="Q2" s="120"/>
      <c r="R2" s="120"/>
      <c r="S2" s="120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83"/>
      <c r="J3" s="4"/>
      <c r="K3" s="83"/>
      <c r="L3" s="83"/>
      <c r="M3" s="86"/>
      <c r="N3" s="86"/>
      <c r="O3" s="121"/>
      <c r="P3" s="121"/>
      <c r="Q3" s="121"/>
      <c r="R3" s="121"/>
      <c r="S3" s="121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83"/>
      <c r="J4" s="4"/>
      <c r="K4" s="83"/>
      <c r="L4" s="83"/>
      <c r="M4" s="86"/>
      <c r="N4" s="86"/>
      <c r="O4" s="121"/>
      <c r="P4" s="121"/>
      <c r="Q4" s="121"/>
      <c r="R4" s="121"/>
      <c r="S4" s="121"/>
    </row>
    <row r="5" s="89" customFormat="true" ht="15" hidden="false" customHeight="false" outlineLevel="0" collapsed="false">
      <c r="A5" s="122" t="s">
        <v>2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</row>
    <row r="6" s="89" customFormat="true" ht="15.75" hidden="false" customHeight="true" outlineLevel="0" collapsed="false">
      <c r="A6" s="122" t="s">
        <v>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  <c r="S6" s="122"/>
    </row>
    <row r="7" s="89" customFormat="true" ht="15" hidden="false" customHeight="false" outlineLevel="0" collapsed="false">
      <c r="A7" s="122" t="s">
        <v>398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</row>
    <row r="8" s="89" customFormat="true" ht="15" hidden="false" customHeight="false" outlineLevel="0" collapsed="false">
      <c r="A8" s="122" t="s">
        <v>399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</row>
    <row r="9" s="89" customFormat="true" ht="15" hidden="false" customHeight="false" outlineLevel="0" collapsed="false">
      <c r="A9" s="123"/>
      <c r="B9" s="124"/>
      <c r="C9" s="124"/>
      <c r="D9" s="124"/>
      <c r="E9" s="124"/>
      <c r="F9" s="124"/>
      <c r="G9" s="124"/>
      <c r="H9" s="124"/>
      <c r="I9" s="125"/>
      <c r="J9" s="124"/>
      <c r="K9" s="125"/>
      <c r="L9" s="125"/>
      <c r="M9" s="125"/>
      <c r="N9" s="125"/>
      <c r="O9" s="124"/>
      <c r="P9" s="124"/>
      <c r="Q9" s="125"/>
      <c r="R9" s="124"/>
      <c r="S9" s="124"/>
    </row>
    <row r="10" s="89" customFormat="true" ht="15.75" hidden="false" customHeight="true" outlineLevel="0" collapsed="false">
      <c r="A10" s="126" t="s">
        <v>6</v>
      </c>
      <c r="B10" s="126" t="s">
        <v>7</v>
      </c>
      <c r="C10" s="126" t="s">
        <v>400</v>
      </c>
      <c r="D10" s="126" t="s">
        <v>401</v>
      </c>
      <c r="E10" s="126" t="s">
        <v>402</v>
      </c>
      <c r="F10" s="126" t="s">
        <v>10</v>
      </c>
      <c r="G10" s="127" t="s">
        <v>11</v>
      </c>
      <c r="H10" s="127"/>
      <c r="I10" s="127"/>
      <c r="J10" s="127"/>
      <c r="K10" s="92" t="s">
        <v>12</v>
      </c>
      <c r="L10" s="92"/>
      <c r="M10" s="92"/>
      <c r="N10" s="92"/>
      <c r="O10" s="128" t="s">
        <v>13</v>
      </c>
      <c r="P10" s="128"/>
      <c r="Q10" s="128"/>
      <c r="R10" s="128"/>
      <c r="S10" s="126" t="s">
        <v>403</v>
      </c>
    </row>
    <row r="11" s="89" customFormat="true" ht="48" hidden="false" customHeight="true" outlineLevel="0" collapsed="false">
      <c r="A11" s="126"/>
      <c r="B11" s="126"/>
      <c r="C11" s="126"/>
      <c r="D11" s="126"/>
      <c r="E11" s="126"/>
      <c r="F11" s="126"/>
      <c r="G11" s="129" t="s">
        <v>404</v>
      </c>
      <c r="H11" s="129"/>
      <c r="I11" s="91" t="s">
        <v>405</v>
      </c>
      <c r="J11" s="126" t="s">
        <v>406</v>
      </c>
      <c r="K11" s="91" t="s">
        <v>407</v>
      </c>
      <c r="L11" s="91"/>
      <c r="M11" s="91" t="s">
        <v>405</v>
      </c>
      <c r="N11" s="91" t="s">
        <v>406</v>
      </c>
      <c r="O11" s="126" t="s">
        <v>408</v>
      </c>
      <c r="P11" s="126"/>
      <c r="Q11" s="91" t="s">
        <v>409</v>
      </c>
      <c r="R11" s="126" t="s">
        <v>406</v>
      </c>
      <c r="S11" s="126"/>
    </row>
    <row r="12" s="89" customFormat="true" ht="30" hidden="false" customHeight="true" outlineLevel="0" collapsed="false">
      <c r="A12" s="126"/>
      <c r="B12" s="126"/>
      <c r="C12" s="126"/>
      <c r="D12" s="126"/>
      <c r="E12" s="126"/>
      <c r="F12" s="126"/>
      <c r="G12" s="126" t="s">
        <v>19</v>
      </c>
      <c r="H12" s="126" t="s">
        <v>20</v>
      </c>
      <c r="I12" s="91"/>
      <c r="J12" s="126"/>
      <c r="K12" s="91" t="s">
        <v>21</v>
      </c>
      <c r="L12" s="91" t="s">
        <v>22</v>
      </c>
      <c r="M12" s="91"/>
      <c r="N12" s="91"/>
      <c r="O12" s="130" t="s">
        <v>410</v>
      </c>
      <c r="P12" s="126" t="s">
        <v>411</v>
      </c>
      <c r="Q12" s="91"/>
      <c r="R12" s="126"/>
      <c r="S12" s="126"/>
    </row>
    <row r="13" customFormat="false" ht="15" hidden="false" customHeight="false" outlineLevel="0" collapsed="false">
      <c r="A13" s="131" t="n">
        <v>1</v>
      </c>
      <c r="B13" s="131" t="n">
        <v>2</v>
      </c>
      <c r="C13" s="131" t="n">
        <v>3</v>
      </c>
      <c r="D13" s="131" t="n">
        <v>4</v>
      </c>
      <c r="E13" s="131" t="n">
        <v>5</v>
      </c>
      <c r="F13" s="131" t="n">
        <v>6</v>
      </c>
      <c r="G13" s="131" t="n">
        <v>7</v>
      </c>
      <c r="H13" s="131" t="n">
        <v>8</v>
      </c>
      <c r="I13" s="49" t="n">
        <v>9</v>
      </c>
      <c r="J13" s="131" t="n">
        <v>10</v>
      </c>
      <c r="K13" s="49" t="n">
        <v>11</v>
      </c>
      <c r="L13" s="49" t="n">
        <v>12</v>
      </c>
      <c r="M13" s="49" t="n">
        <v>13</v>
      </c>
      <c r="N13" s="49" t="n">
        <v>14</v>
      </c>
      <c r="O13" s="131" t="n">
        <v>15</v>
      </c>
      <c r="P13" s="131" t="n">
        <v>16</v>
      </c>
      <c r="Q13" s="131" t="n">
        <v>17</v>
      </c>
      <c r="R13" s="131" t="n">
        <v>18</v>
      </c>
      <c r="S13" s="131" t="n">
        <v>19</v>
      </c>
    </row>
    <row r="14" customFormat="false" ht="15" hidden="false" customHeight="true" outlineLevel="0" collapsed="false">
      <c r="A14" s="126" t="s">
        <v>23</v>
      </c>
      <c r="B14" s="126"/>
      <c r="C14" s="126"/>
      <c r="D14" s="126"/>
      <c r="E14" s="132"/>
      <c r="F14" s="132"/>
      <c r="G14" s="132"/>
      <c r="H14" s="132"/>
      <c r="I14" s="107" t="n">
        <f aca="false">SUM(I15+I21+I22+I28)</f>
        <v>8.154</v>
      </c>
      <c r="J14" s="133" t="n">
        <f aca="false">SUM(J15+J21+J22+J28)</f>
        <v>254.52765</v>
      </c>
      <c r="K14" s="107"/>
      <c r="L14" s="107"/>
      <c r="M14" s="107" t="n">
        <f aca="false">SUM(M15+M21+M22+M27)</f>
        <v>14.055</v>
      </c>
      <c r="N14" s="107" t="n">
        <f aca="false">SUM(N15+N21+N22+N27)</f>
        <v>528.257175</v>
      </c>
      <c r="O14" s="133"/>
      <c r="P14" s="133"/>
      <c r="Q14" s="107" t="n">
        <f aca="false">SUM(Q15+Q21+Q22+Q27)</f>
        <v>13.918</v>
      </c>
      <c r="R14" s="133" t="n">
        <f aca="false">SUM(R15+R21+R22+R27)</f>
        <v>521.02033</v>
      </c>
      <c r="S14" s="131"/>
    </row>
    <row r="15" customFormat="false" ht="15" hidden="false" customHeight="true" outlineLevel="0" collapsed="false">
      <c r="A15" s="131" t="n">
        <v>1</v>
      </c>
      <c r="B15" s="134" t="s">
        <v>412</v>
      </c>
      <c r="C15" s="132"/>
      <c r="D15" s="131"/>
      <c r="E15" s="132"/>
      <c r="F15" s="132"/>
      <c r="G15" s="132"/>
      <c r="H15" s="132"/>
      <c r="I15" s="107" t="n">
        <f aca="false">SUM(I16:I20)</f>
        <v>1.405</v>
      </c>
      <c r="J15" s="133" t="n">
        <f aca="false">SUM(J16:J20)</f>
        <v>43.95885</v>
      </c>
      <c r="K15" s="107"/>
      <c r="L15" s="107"/>
      <c r="M15" s="107" t="n">
        <f aca="false">SUM(M16:M20)</f>
        <v>1.391</v>
      </c>
      <c r="N15" s="107" t="n">
        <f aca="false">SUM(N16:N20)</f>
        <v>52.280735</v>
      </c>
      <c r="O15" s="135"/>
      <c r="P15" s="135"/>
      <c r="Q15" s="107" t="n">
        <f aca="false">SUM(Q16:Q20)</f>
        <v>1.275</v>
      </c>
      <c r="R15" s="133" t="n">
        <f aca="false">SUM(R16:R20)</f>
        <v>47.729625</v>
      </c>
      <c r="S15" s="131"/>
    </row>
    <row r="16" customFormat="false" ht="45" hidden="false" customHeight="false" outlineLevel="0" collapsed="false">
      <c r="A16" s="136" t="s">
        <v>25</v>
      </c>
      <c r="B16" s="134"/>
      <c r="C16" s="137" t="s">
        <v>26</v>
      </c>
      <c r="D16" s="138" t="s">
        <v>413</v>
      </c>
      <c r="E16" s="137" t="s">
        <v>414</v>
      </c>
      <c r="F16" s="132" t="n">
        <v>31</v>
      </c>
      <c r="G16" s="139" t="n">
        <v>27.69</v>
      </c>
      <c r="H16" s="139" t="n">
        <v>34.71</v>
      </c>
      <c r="I16" s="60" t="n">
        <v>0.621</v>
      </c>
      <c r="J16" s="140" t="n">
        <f aca="false">SUM((G16+H16)/2*I16)</f>
        <v>19.3752</v>
      </c>
      <c r="K16" s="141" t="n">
        <v>34.71</v>
      </c>
      <c r="L16" s="141" t="n">
        <v>40.46</v>
      </c>
      <c r="M16" s="60" t="n">
        <v>0.571</v>
      </c>
      <c r="N16" s="60" t="n">
        <f aca="false">SUM((K16+L16)/2*M16)</f>
        <v>21.461035</v>
      </c>
      <c r="O16" s="139" t="n">
        <v>36.7</v>
      </c>
      <c r="P16" s="139" t="n">
        <v>38.17</v>
      </c>
      <c r="Q16" s="60" t="n">
        <v>0.47</v>
      </c>
      <c r="R16" s="140" t="n">
        <f aca="false">SUM((O16+P16)/2*Q16)</f>
        <v>17.59445</v>
      </c>
      <c r="S16" s="131" t="s">
        <v>60</v>
      </c>
    </row>
    <row r="17" customFormat="false" ht="60" hidden="false" customHeight="false" outlineLevel="0" collapsed="false">
      <c r="A17" s="136" t="s">
        <v>29</v>
      </c>
      <c r="B17" s="134"/>
      <c r="C17" s="142" t="s">
        <v>30</v>
      </c>
      <c r="D17" s="138" t="s">
        <v>413</v>
      </c>
      <c r="E17" s="137" t="s">
        <v>414</v>
      </c>
      <c r="F17" s="132" t="n">
        <v>27</v>
      </c>
      <c r="G17" s="139" t="n">
        <v>27.69</v>
      </c>
      <c r="H17" s="139" t="n">
        <v>34.71</v>
      </c>
      <c r="I17" s="60" t="n">
        <v>0.105</v>
      </c>
      <c r="J17" s="140" t="n">
        <f aca="false">SUM((G17+H17)/2*I17)</f>
        <v>3.276</v>
      </c>
      <c r="K17" s="141" t="n">
        <v>34.71</v>
      </c>
      <c r="L17" s="141" t="n">
        <v>40.46</v>
      </c>
      <c r="M17" s="60" t="n">
        <v>0.097</v>
      </c>
      <c r="N17" s="60" t="n">
        <f aca="false">SUM((K17+L17)/2*M17)</f>
        <v>3.645745</v>
      </c>
      <c r="O17" s="139" t="n">
        <v>36.7</v>
      </c>
      <c r="P17" s="139" t="n">
        <v>38.17</v>
      </c>
      <c r="Q17" s="60" t="n">
        <v>0.082</v>
      </c>
      <c r="R17" s="140" t="n">
        <f aca="false">SUM((O17+P17)/2*Q17)</f>
        <v>3.06967</v>
      </c>
      <c r="S17" s="131" t="s">
        <v>60</v>
      </c>
    </row>
    <row r="18" customFormat="false" ht="45" hidden="false" customHeight="false" outlineLevel="0" collapsed="false">
      <c r="A18" s="136" t="s">
        <v>31</v>
      </c>
      <c r="B18" s="134"/>
      <c r="C18" s="137" t="s">
        <v>34</v>
      </c>
      <c r="D18" s="138" t="s">
        <v>413</v>
      </c>
      <c r="E18" s="137" t="s">
        <v>414</v>
      </c>
      <c r="F18" s="132" t="n">
        <v>0</v>
      </c>
      <c r="G18" s="139" t="n">
        <v>27.69</v>
      </c>
      <c r="H18" s="139" t="n">
        <v>34.71</v>
      </c>
      <c r="I18" s="60" t="n">
        <v>0.001</v>
      </c>
      <c r="J18" s="140" t="n">
        <f aca="false">SUM((G18+H18)/2*I18)</f>
        <v>0.0312</v>
      </c>
      <c r="K18" s="141" t="n">
        <v>34.71</v>
      </c>
      <c r="L18" s="141" t="n">
        <v>40.46</v>
      </c>
      <c r="M18" s="60" t="n">
        <v>0.001</v>
      </c>
      <c r="N18" s="60" t="n">
        <f aca="false">SUM((K18+L18)/2*M18)</f>
        <v>0.037585</v>
      </c>
      <c r="O18" s="139" t="n">
        <v>36.7</v>
      </c>
      <c r="P18" s="139" t="n">
        <v>38.17</v>
      </c>
      <c r="Q18" s="60" t="n">
        <v>0.001</v>
      </c>
      <c r="R18" s="140" t="n">
        <f aca="false">SUM((O18+P18)/2*Q18)</f>
        <v>0.037435</v>
      </c>
      <c r="S18" s="131" t="s">
        <v>60</v>
      </c>
    </row>
    <row r="19" customFormat="false" ht="75" hidden="false" customHeight="false" outlineLevel="0" collapsed="false">
      <c r="A19" s="143" t="s">
        <v>33</v>
      </c>
      <c r="B19" s="134"/>
      <c r="C19" s="137" t="s">
        <v>38</v>
      </c>
      <c r="D19" s="138" t="s">
        <v>413</v>
      </c>
      <c r="E19" s="137" t="s">
        <v>414</v>
      </c>
      <c r="F19" s="132" t="n">
        <v>0</v>
      </c>
      <c r="G19" s="139" t="n">
        <v>27.69</v>
      </c>
      <c r="H19" s="139" t="n">
        <v>34.71</v>
      </c>
      <c r="I19" s="60" t="n">
        <v>0.643</v>
      </c>
      <c r="J19" s="140" t="n">
        <f aca="false">SUM((G19+H19)/2*I19)</f>
        <v>20.0616</v>
      </c>
      <c r="K19" s="141" t="n">
        <v>34.71</v>
      </c>
      <c r="L19" s="141" t="n">
        <v>40.46</v>
      </c>
      <c r="M19" s="60" t="n">
        <v>0.643</v>
      </c>
      <c r="N19" s="60" t="n">
        <f aca="false">SUM((K19+L19)/2*M19)</f>
        <v>24.167155</v>
      </c>
      <c r="O19" s="139" t="n">
        <v>36.7</v>
      </c>
      <c r="P19" s="139" t="n">
        <v>38.17</v>
      </c>
      <c r="Q19" s="60" t="n">
        <v>0.643</v>
      </c>
      <c r="R19" s="140" t="n">
        <f aca="false">SUM((O19+P19)/2*Q19)</f>
        <v>24.070705</v>
      </c>
      <c r="S19" s="131" t="s">
        <v>60</v>
      </c>
    </row>
    <row r="20" customFormat="false" ht="60" hidden="false" customHeight="false" outlineLevel="0" collapsed="false">
      <c r="A20" s="143" t="s">
        <v>37</v>
      </c>
      <c r="B20" s="134"/>
      <c r="C20" s="99" t="s">
        <v>40</v>
      </c>
      <c r="D20" s="138" t="s">
        <v>413</v>
      </c>
      <c r="E20" s="137" t="s">
        <v>414</v>
      </c>
      <c r="F20" s="132" t="n">
        <v>0</v>
      </c>
      <c r="G20" s="139" t="n">
        <v>27.69</v>
      </c>
      <c r="H20" s="139" t="n">
        <v>34.71</v>
      </c>
      <c r="I20" s="60" t="n">
        <v>0.035</v>
      </c>
      <c r="J20" s="140" t="n">
        <f aca="false">H20*I20</f>
        <v>1.21485</v>
      </c>
      <c r="K20" s="141" t="n">
        <v>34.71</v>
      </c>
      <c r="L20" s="141" t="n">
        <v>40.46</v>
      </c>
      <c r="M20" s="60" t="n">
        <v>0.079</v>
      </c>
      <c r="N20" s="60" t="n">
        <f aca="false">SUM((K20+L20)/2*M20)</f>
        <v>2.969215</v>
      </c>
      <c r="O20" s="139" t="n">
        <v>36.7</v>
      </c>
      <c r="P20" s="139" t="n">
        <v>38.17</v>
      </c>
      <c r="Q20" s="60" t="n">
        <v>0.079</v>
      </c>
      <c r="R20" s="140" t="n">
        <f aca="false">SUM((O20+P20)/2*Q20)</f>
        <v>2.957365</v>
      </c>
      <c r="S20" s="131" t="s">
        <v>36</v>
      </c>
    </row>
    <row r="21" s="81" customFormat="true" ht="60" hidden="false" customHeight="false" outlineLevel="0" collapsed="false">
      <c r="A21" s="41" t="s">
        <v>415</v>
      </c>
      <c r="B21" s="105" t="s">
        <v>41</v>
      </c>
      <c r="C21" s="144" t="s">
        <v>416</v>
      </c>
      <c r="D21" s="100" t="s">
        <v>413</v>
      </c>
      <c r="E21" s="144" t="s">
        <v>414</v>
      </c>
      <c r="F21" s="145" t="n">
        <v>0</v>
      </c>
      <c r="G21" s="141" t="n">
        <v>27.69</v>
      </c>
      <c r="H21" s="141" t="n">
        <v>34.71</v>
      </c>
      <c r="I21" s="107" t="n">
        <v>6.5</v>
      </c>
      <c r="J21" s="107" t="n">
        <f aca="false">SUM((G21+H21)/2*I21)</f>
        <v>202.8</v>
      </c>
      <c r="K21" s="141" t="n">
        <v>34.71</v>
      </c>
      <c r="L21" s="141" t="n">
        <v>40.46</v>
      </c>
      <c r="M21" s="107" t="n">
        <v>12.394</v>
      </c>
      <c r="N21" s="107" t="n">
        <f aca="false">SUM((K21+L21)/2*M21)</f>
        <v>465.82849</v>
      </c>
      <c r="O21" s="141" t="n">
        <v>36.7</v>
      </c>
      <c r="P21" s="141" t="n">
        <v>38.17</v>
      </c>
      <c r="Q21" s="107" t="n">
        <v>12.394</v>
      </c>
      <c r="R21" s="107" t="n">
        <f aca="false">SUM((O21+P21)/2*Q21)</f>
        <v>463.96939</v>
      </c>
      <c r="S21" s="49" t="s">
        <v>60</v>
      </c>
    </row>
    <row r="22" customFormat="false" ht="15" hidden="false" customHeight="true" outlineLevel="0" collapsed="false">
      <c r="A22" s="136" t="s">
        <v>417</v>
      </c>
      <c r="B22" s="146" t="s">
        <v>44</v>
      </c>
      <c r="C22" s="138"/>
      <c r="D22" s="131"/>
      <c r="E22" s="132"/>
      <c r="F22" s="132"/>
      <c r="G22" s="139"/>
      <c r="H22" s="139"/>
      <c r="I22" s="107" t="n">
        <f aca="false">SUM(I23:I26)</f>
        <v>0.199</v>
      </c>
      <c r="J22" s="133" t="n">
        <f aca="false">SUM(J23:J26)</f>
        <v>6.2088</v>
      </c>
      <c r="K22" s="107"/>
      <c r="L22" s="107"/>
      <c r="M22" s="107" t="n">
        <f aca="false">SUM(M23:M26)</f>
        <v>0.199</v>
      </c>
      <c r="N22" s="107" t="n">
        <f aca="false">SUM(N23:N26)</f>
        <v>7.479415</v>
      </c>
      <c r="O22" s="139"/>
      <c r="P22" s="139"/>
      <c r="Q22" s="107" t="n">
        <f aca="false">SUM(Q23:Q26)</f>
        <v>0.199</v>
      </c>
      <c r="R22" s="133" t="n">
        <f aca="false">SUM(R23:R26)</f>
        <v>7.449565</v>
      </c>
      <c r="S22" s="131"/>
    </row>
    <row r="23" customFormat="false" ht="30" hidden="false" customHeight="false" outlineLevel="0" collapsed="false">
      <c r="A23" s="136" t="s">
        <v>45</v>
      </c>
      <c r="B23" s="146"/>
      <c r="C23" s="147" t="s">
        <v>418</v>
      </c>
      <c r="D23" s="138" t="s">
        <v>413</v>
      </c>
      <c r="E23" s="137" t="s">
        <v>414</v>
      </c>
      <c r="F23" s="132" t="n">
        <v>0</v>
      </c>
      <c r="G23" s="139" t="n">
        <v>27.69</v>
      </c>
      <c r="H23" s="139" t="n">
        <v>34.71</v>
      </c>
      <c r="I23" s="60" t="n">
        <v>0.055</v>
      </c>
      <c r="J23" s="140" t="n">
        <f aca="false">SUM((G23+H23)/2*I23)</f>
        <v>1.716</v>
      </c>
      <c r="K23" s="141" t="n">
        <v>34.71</v>
      </c>
      <c r="L23" s="141" t="n">
        <v>40.46</v>
      </c>
      <c r="M23" s="60" t="n">
        <v>0.055</v>
      </c>
      <c r="N23" s="60" t="n">
        <f aca="false">SUM((K23+L23)/2*M23)</f>
        <v>2.067175</v>
      </c>
      <c r="O23" s="139" t="n">
        <v>36.7</v>
      </c>
      <c r="P23" s="139" t="n">
        <v>38.17</v>
      </c>
      <c r="Q23" s="60" t="n">
        <v>0.055</v>
      </c>
      <c r="R23" s="140" t="n">
        <f aca="false">SUM((O23+P23)/2*Q23)</f>
        <v>2.058925</v>
      </c>
      <c r="S23" s="131" t="s">
        <v>60</v>
      </c>
    </row>
    <row r="24" customFormat="false" ht="30" hidden="false" customHeight="false" outlineLevel="0" collapsed="false">
      <c r="A24" s="136" t="s">
        <v>47</v>
      </c>
      <c r="B24" s="146"/>
      <c r="C24" s="147" t="s">
        <v>419</v>
      </c>
      <c r="D24" s="138" t="s">
        <v>413</v>
      </c>
      <c r="E24" s="137" t="s">
        <v>414</v>
      </c>
      <c r="F24" s="132" t="n">
        <v>0</v>
      </c>
      <c r="G24" s="139" t="n">
        <v>27.69</v>
      </c>
      <c r="H24" s="139" t="n">
        <v>34.71</v>
      </c>
      <c r="I24" s="60" t="n">
        <v>0.045</v>
      </c>
      <c r="J24" s="140" t="n">
        <f aca="false">SUM((G24+H24)/2*I24)</f>
        <v>1.404</v>
      </c>
      <c r="K24" s="141" t="n">
        <v>34.71</v>
      </c>
      <c r="L24" s="141" t="n">
        <v>40.46</v>
      </c>
      <c r="M24" s="60" t="n">
        <v>0.045</v>
      </c>
      <c r="N24" s="60" t="n">
        <f aca="false">SUM((K24+L24)/2*M24)</f>
        <v>1.691325</v>
      </c>
      <c r="O24" s="139" t="n">
        <v>36.7</v>
      </c>
      <c r="P24" s="139" t="n">
        <v>38.17</v>
      </c>
      <c r="Q24" s="60" t="n">
        <v>0.045</v>
      </c>
      <c r="R24" s="140" t="n">
        <f aca="false">SUM((O24+P24)/2*Q24)</f>
        <v>1.684575</v>
      </c>
      <c r="S24" s="131" t="s">
        <v>60</v>
      </c>
    </row>
    <row r="25" customFormat="false" ht="75" hidden="false" customHeight="false" outlineLevel="0" collapsed="false">
      <c r="A25" s="136" t="s">
        <v>49</v>
      </c>
      <c r="B25" s="146"/>
      <c r="C25" s="137" t="s">
        <v>420</v>
      </c>
      <c r="D25" s="138" t="s">
        <v>413</v>
      </c>
      <c r="E25" s="137" t="s">
        <v>414</v>
      </c>
      <c r="F25" s="132" t="n">
        <v>0</v>
      </c>
      <c r="G25" s="139" t="n">
        <v>27.69</v>
      </c>
      <c r="H25" s="139" t="n">
        <v>34.71</v>
      </c>
      <c r="I25" s="60" t="n">
        <v>0.036</v>
      </c>
      <c r="J25" s="140" t="n">
        <f aca="false">SUM((G25+H25)/2*I25)</f>
        <v>1.1232</v>
      </c>
      <c r="K25" s="141" t="n">
        <v>34.71</v>
      </c>
      <c r="L25" s="141" t="n">
        <v>40.46</v>
      </c>
      <c r="M25" s="60" t="n">
        <v>0.036</v>
      </c>
      <c r="N25" s="60" t="n">
        <f aca="false">SUM((K25+L25)/2*M25)</f>
        <v>1.35306</v>
      </c>
      <c r="O25" s="139" t="n">
        <v>36.7</v>
      </c>
      <c r="P25" s="139" t="n">
        <v>38.17</v>
      </c>
      <c r="Q25" s="60" t="n">
        <v>0.036</v>
      </c>
      <c r="R25" s="140" t="n">
        <f aca="false">SUM((O25+P25)/2*Q25)</f>
        <v>1.34766</v>
      </c>
      <c r="S25" s="131" t="s">
        <v>60</v>
      </c>
    </row>
    <row r="26" customFormat="false" ht="45" hidden="false" customHeight="false" outlineLevel="0" collapsed="false">
      <c r="A26" s="136" t="s">
        <v>323</v>
      </c>
      <c r="B26" s="146"/>
      <c r="C26" s="148" t="s">
        <v>421</v>
      </c>
      <c r="D26" s="138" t="s">
        <v>413</v>
      </c>
      <c r="E26" s="138" t="s">
        <v>414</v>
      </c>
      <c r="F26" s="132" t="n">
        <v>0</v>
      </c>
      <c r="G26" s="139" t="n">
        <v>27.69</v>
      </c>
      <c r="H26" s="139" t="n">
        <v>34.71</v>
      </c>
      <c r="I26" s="60" t="n">
        <v>0.063</v>
      </c>
      <c r="J26" s="140" t="n">
        <f aca="false">SUM((G26+H26)/2*I26)</f>
        <v>1.9656</v>
      </c>
      <c r="K26" s="141" t="n">
        <v>34.71</v>
      </c>
      <c r="L26" s="141" t="n">
        <v>40.46</v>
      </c>
      <c r="M26" s="60" t="n">
        <v>0.063</v>
      </c>
      <c r="N26" s="60" t="n">
        <f aca="false">SUM((K26+L26)/2*M26)</f>
        <v>2.367855</v>
      </c>
      <c r="O26" s="139" t="n">
        <v>36.7</v>
      </c>
      <c r="P26" s="139" t="n">
        <v>38.17</v>
      </c>
      <c r="Q26" s="60" t="n">
        <v>0.063</v>
      </c>
      <c r="R26" s="140" t="n">
        <f aca="false">SUM((O26+P26)/2*Q26)</f>
        <v>2.358405</v>
      </c>
      <c r="S26" s="131" t="s">
        <v>60</v>
      </c>
    </row>
    <row r="27" customFormat="false" ht="15" hidden="false" customHeight="true" outlineLevel="0" collapsed="false">
      <c r="A27" s="136" t="s">
        <v>51</v>
      </c>
      <c r="B27" s="134" t="s">
        <v>52</v>
      </c>
      <c r="C27" s="142"/>
      <c r="D27" s="149"/>
      <c r="E27" s="137"/>
      <c r="F27" s="132"/>
      <c r="G27" s="139"/>
      <c r="H27" s="139"/>
      <c r="I27" s="60"/>
      <c r="J27" s="140"/>
      <c r="K27" s="150"/>
      <c r="L27" s="150"/>
      <c r="M27" s="107" t="n">
        <f aca="false">M28+M29</f>
        <v>0.071</v>
      </c>
      <c r="N27" s="107" t="n">
        <f aca="false">N28+N29</f>
        <v>2.668535</v>
      </c>
      <c r="O27" s="151"/>
      <c r="P27" s="151"/>
      <c r="Q27" s="107" t="n">
        <f aca="false">Q28+Q29</f>
        <v>0.05</v>
      </c>
      <c r="R27" s="133" t="n">
        <f aca="false">R28+R29</f>
        <v>1.87175</v>
      </c>
      <c r="S27" s="126"/>
    </row>
    <row r="28" customFormat="false" ht="105" hidden="false" customHeight="true" outlineLevel="0" collapsed="false">
      <c r="A28" s="136" t="s">
        <v>422</v>
      </c>
      <c r="B28" s="134"/>
      <c r="C28" s="152" t="s">
        <v>53</v>
      </c>
      <c r="D28" s="138" t="s">
        <v>413</v>
      </c>
      <c r="E28" s="137" t="s">
        <v>414</v>
      </c>
      <c r="F28" s="132" t="n">
        <v>0</v>
      </c>
      <c r="G28" s="139" t="n">
        <v>27.69</v>
      </c>
      <c r="H28" s="139" t="n">
        <v>34.71</v>
      </c>
      <c r="I28" s="60" t="n">
        <v>0.05</v>
      </c>
      <c r="J28" s="140" t="n">
        <f aca="false">SUM((G28+H28)/2*I28)</f>
        <v>1.56</v>
      </c>
      <c r="K28" s="141" t="n">
        <v>34.71</v>
      </c>
      <c r="L28" s="141" t="n">
        <v>40.46</v>
      </c>
      <c r="M28" s="60" t="n">
        <v>0.05</v>
      </c>
      <c r="N28" s="60" t="n">
        <f aca="false">SUM((K28+L28)/2*M28)</f>
        <v>1.87925</v>
      </c>
      <c r="O28" s="139" t="n">
        <v>36.7</v>
      </c>
      <c r="P28" s="139" t="n">
        <v>38.17</v>
      </c>
      <c r="Q28" s="60" t="n">
        <v>0.05</v>
      </c>
      <c r="R28" s="140" t="n">
        <f aca="false">SUM((O28+P28)/2*Q28)</f>
        <v>1.87175</v>
      </c>
      <c r="S28" s="131" t="s">
        <v>36</v>
      </c>
    </row>
    <row r="29" customFormat="false" ht="60" hidden="false" customHeight="false" outlineLevel="0" collapsed="false">
      <c r="A29" s="153" t="n">
        <v>4.2</v>
      </c>
      <c r="B29" s="134"/>
      <c r="C29" s="152" t="s">
        <v>423</v>
      </c>
      <c r="D29" s="138" t="s">
        <v>413</v>
      </c>
      <c r="E29" s="137" t="s">
        <v>414</v>
      </c>
      <c r="F29" s="132" t="n">
        <v>0</v>
      </c>
      <c r="G29" s="139"/>
      <c r="H29" s="139"/>
      <c r="I29" s="60"/>
      <c r="J29" s="140"/>
      <c r="K29" s="141" t="n">
        <v>34.71</v>
      </c>
      <c r="L29" s="141" t="n">
        <v>40.46</v>
      </c>
      <c r="M29" s="60" t="n">
        <v>0.021</v>
      </c>
      <c r="N29" s="60" t="n">
        <f aca="false">SUM((K29+L29)/2*M29)</f>
        <v>0.789285</v>
      </c>
      <c r="O29" s="139" t="n">
        <v>36.7</v>
      </c>
      <c r="P29" s="139" t="n">
        <v>38.17</v>
      </c>
      <c r="Q29" s="60" t="n">
        <v>0</v>
      </c>
      <c r="R29" s="140" t="n">
        <f aca="false">SUM((O29+P29)/2*Q29)</f>
        <v>0</v>
      </c>
      <c r="S29" s="131" t="s">
        <v>36</v>
      </c>
    </row>
    <row r="30" customFormat="false" ht="15" hidden="false" customHeight="true" outlineLevel="0" collapsed="false">
      <c r="A30" s="126" t="s">
        <v>55</v>
      </c>
      <c r="B30" s="126"/>
      <c r="C30" s="126"/>
      <c r="D30" s="126"/>
      <c r="E30" s="131"/>
      <c r="F30" s="132"/>
      <c r="G30" s="139"/>
      <c r="H30" s="139"/>
      <c r="I30" s="107" t="n">
        <f aca="false">SUM(I31+I34+I37+I38+I41+I42+I45+I46+I51)</f>
        <v>2.242</v>
      </c>
      <c r="J30" s="133" t="n">
        <f aca="false">SUM(J31+J34+J37+J38+J41+J42+J45+J46+J51)</f>
        <v>69.9504</v>
      </c>
      <c r="K30" s="107"/>
      <c r="L30" s="107"/>
      <c r="M30" s="107" t="n">
        <f aca="false">SUM(M31+M34+M37+M38+M41+M42+M45+M46+M51)</f>
        <v>2.215</v>
      </c>
      <c r="N30" s="107" t="n">
        <f aca="false">SUM(N31+N34+N37+N38+N41+N42+N45+N46+N51)</f>
        <v>83.250775</v>
      </c>
      <c r="O30" s="139"/>
      <c r="P30" s="139"/>
      <c r="Q30" s="107" t="n">
        <f aca="false">SUM(Q31+Q34+Q37+Q38+Q41+Q42+Q45+Q46+Q51)</f>
        <v>2.155</v>
      </c>
      <c r="R30" s="133" t="n">
        <f aca="false">SUM(R31+R34+R37+R38+R41+R42+R45+R46+R51)</f>
        <v>80.672425</v>
      </c>
      <c r="S30" s="131"/>
    </row>
    <row r="31" customFormat="false" ht="15" hidden="false" customHeight="true" outlineLevel="0" collapsed="false">
      <c r="A31" s="136" t="s">
        <v>56</v>
      </c>
      <c r="B31" s="105" t="s">
        <v>57</v>
      </c>
      <c r="C31" s="99"/>
      <c r="D31" s="131"/>
      <c r="E31" s="131"/>
      <c r="F31" s="132"/>
      <c r="G31" s="139"/>
      <c r="H31" s="139"/>
      <c r="I31" s="107" t="n">
        <f aca="false">SUM(I32:I33)</f>
        <v>0.226</v>
      </c>
      <c r="J31" s="133" t="n">
        <f aca="false">SUM(J32:J33)</f>
        <v>7.0512</v>
      </c>
      <c r="K31" s="107"/>
      <c r="L31" s="107"/>
      <c r="M31" s="107" t="n">
        <f aca="false">SUM(M32:M33)</f>
        <v>0.226</v>
      </c>
      <c r="N31" s="107" t="n">
        <f aca="false">SUM(N32:N33)</f>
        <v>8.49421</v>
      </c>
      <c r="O31" s="139"/>
      <c r="P31" s="139"/>
      <c r="Q31" s="107" t="n">
        <f aca="false">SUM(Q32:Q33)</f>
        <v>0.226</v>
      </c>
      <c r="R31" s="133" t="n">
        <f aca="false">SUM(R32:R33)</f>
        <v>8.46031</v>
      </c>
      <c r="S31" s="131"/>
    </row>
    <row r="32" customFormat="false" ht="45" hidden="false" customHeight="false" outlineLevel="0" collapsed="false">
      <c r="A32" s="136" t="s">
        <v>58</v>
      </c>
      <c r="B32" s="105"/>
      <c r="C32" s="104" t="s">
        <v>424</v>
      </c>
      <c r="D32" s="138" t="s">
        <v>413</v>
      </c>
      <c r="E32" s="137" t="s">
        <v>414</v>
      </c>
      <c r="F32" s="145" t="n">
        <v>0</v>
      </c>
      <c r="G32" s="139" t="n">
        <v>27.69</v>
      </c>
      <c r="H32" s="139" t="n">
        <v>34.71</v>
      </c>
      <c r="I32" s="60" t="n">
        <v>0.095</v>
      </c>
      <c r="J32" s="140" t="n">
        <f aca="false">SUM((G32+H32)/2*I32)</f>
        <v>2.964</v>
      </c>
      <c r="K32" s="141" t="n">
        <v>34.71</v>
      </c>
      <c r="L32" s="141" t="n">
        <v>40.46</v>
      </c>
      <c r="M32" s="60" t="n">
        <v>0.095</v>
      </c>
      <c r="N32" s="60" t="n">
        <f aca="false">SUM((K32+L32)/2*M32)</f>
        <v>3.570575</v>
      </c>
      <c r="O32" s="139" t="n">
        <v>36.7</v>
      </c>
      <c r="P32" s="139" t="n">
        <v>38.17</v>
      </c>
      <c r="Q32" s="60" t="n">
        <v>0.095</v>
      </c>
      <c r="R32" s="140" t="n">
        <f aca="false">SUM((O32+P32)/2*Q32)</f>
        <v>3.556325</v>
      </c>
      <c r="S32" s="131" t="s">
        <v>60</v>
      </c>
    </row>
    <row r="33" customFormat="false" ht="45" hidden="false" customHeight="false" outlineLevel="0" collapsed="false">
      <c r="A33" s="136" t="s">
        <v>61</v>
      </c>
      <c r="B33" s="105"/>
      <c r="C33" s="104" t="s">
        <v>425</v>
      </c>
      <c r="D33" s="138" t="s">
        <v>413</v>
      </c>
      <c r="E33" s="137" t="s">
        <v>414</v>
      </c>
      <c r="F33" s="145" t="s">
        <v>35</v>
      </c>
      <c r="G33" s="139" t="n">
        <v>27.69</v>
      </c>
      <c r="H33" s="139" t="n">
        <v>34.71</v>
      </c>
      <c r="I33" s="60" t="n">
        <v>0.131</v>
      </c>
      <c r="J33" s="140" t="n">
        <f aca="false">SUM((G33+H33)/2*I33)</f>
        <v>4.0872</v>
      </c>
      <c r="K33" s="141" t="n">
        <v>34.71</v>
      </c>
      <c r="L33" s="141" t="n">
        <v>40.46</v>
      </c>
      <c r="M33" s="60" t="n">
        <v>0.131</v>
      </c>
      <c r="N33" s="60" t="n">
        <f aca="false">SUM((K33+L33)/2*M33)</f>
        <v>4.923635</v>
      </c>
      <c r="O33" s="139" t="n">
        <v>36.7</v>
      </c>
      <c r="P33" s="139" t="n">
        <v>38.17</v>
      </c>
      <c r="Q33" s="60" t="n">
        <v>0.131</v>
      </c>
      <c r="R33" s="140" t="n">
        <f aca="false">SUM((O33+P33)/2*Q33)</f>
        <v>4.903985</v>
      </c>
      <c r="S33" s="131" t="s">
        <v>60</v>
      </c>
    </row>
    <row r="34" customFormat="false" ht="15" hidden="false" customHeight="true" outlineLevel="0" collapsed="false">
      <c r="A34" s="136" t="s">
        <v>63</v>
      </c>
      <c r="B34" s="105" t="s">
        <v>64</v>
      </c>
      <c r="C34" s="99"/>
      <c r="D34" s="131"/>
      <c r="E34" s="131"/>
      <c r="F34" s="145"/>
      <c r="G34" s="139"/>
      <c r="H34" s="139"/>
      <c r="I34" s="107" t="n">
        <f aca="false">SUM(I35:I36)</f>
        <v>0.268</v>
      </c>
      <c r="J34" s="133" t="n">
        <f aca="false">SUM(J35:J36)</f>
        <v>8.3616</v>
      </c>
      <c r="K34" s="141"/>
      <c r="L34" s="141"/>
      <c r="M34" s="107" t="n">
        <f aca="false">SUM(M35:M36)</f>
        <v>0.265</v>
      </c>
      <c r="N34" s="107" t="n">
        <f aca="false">SUM(N35:N36)</f>
        <v>9.960025</v>
      </c>
      <c r="O34" s="139"/>
      <c r="P34" s="139"/>
      <c r="Q34" s="107" t="n">
        <f aca="false">SUM(Q35:Q36)</f>
        <v>0.255</v>
      </c>
      <c r="R34" s="133" t="n">
        <f aca="false">SUM(R35:R36)</f>
        <v>9.545925</v>
      </c>
      <c r="S34" s="131"/>
    </row>
    <row r="35" customFormat="false" ht="45" hidden="false" customHeight="false" outlineLevel="0" collapsed="false">
      <c r="A35" s="136" t="s">
        <v>65</v>
      </c>
      <c r="B35" s="105"/>
      <c r="C35" s="154" t="s">
        <v>426</v>
      </c>
      <c r="D35" s="138" t="s">
        <v>413</v>
      </c>
      <c r="E35" s="137" t="s">
        <v>414</v>
      </c>
      <c r="F35" s="145" t="n">
        <v>6</v>
      </c>
      <c r="G35" s="139" t="n">
        <v>27.69</v>
      </c>
      <c r="H35" s="139" t="n">
        <v>34.71</v>
      </c>
      <c r="I35" s="60" t="n">
        <v>0.176</v>
      </c>
      <c r="J35" s="140" t="n">
        <f aca="false">SUM((G35+H35)/2*I35)</f>
        <v>5.4912</v>
      </c>
      <c r="K35" s="141" t="n">
        <v>34.71</v>
      </c>
      <c r="L35" s="141" t="n">
        <v>40.46</v>
      </c>
      <c r="M35" s="60" t="n">
        <v>0.186</v>
      </c>
      <c r="N35" s="60" t="n">
        <f aca="false">SUM((K35+L35)/2*M35)</f>
        <v>6.99081</v>
      </c>
      <c r="O35" s="139" t="n">
        <v>36.7</v>
      </c>
      <c r="P35" s="139" t="n">
        <v>38.17</v>
      </c>
      <c r="Q35" s="60" t="n">
        <v>0.18</v>
      </c>
      <c r="R35" s="140" t="n">
        <f aca="false">SUM((O35+P35)/2*Q35)</f>
        <v>6.7383</v>
      </c>
      <c r="S35" s="131" t="s">
        <v>60</v>
      </c>
    </row>
    <row r="36" customFormat="false" ht="45" hidden="false" customHeight="false" outlineLevel="0" collapsed="false">
      <c r="A36" s="136" t="s">
        <v>67</v>
      </c>
      <c r="B36" s="105"/>
      <c r="C36" s="154" t="s">
        <v>427</v>
      </c>
      <c r="D36" s="138" t="s">
        <v>413</v>
      </c>
      <c r="E36" s="137" t="s">
        <v>414</v>
      </c>
      <c r="F36" s="145" t="n">
        <v>8</v>
      </c>
      <c r="G36" s="139" t="n">
        <v>27.69</v>
      </c>
      <c r="H36" s="139" t="n">
        <v>34.71</v>
      </c>
      <c r="I36" s="60" t="n">
        <v>0.092</v>
      </c>
      <c r="J36" s="140" t="n">
        <f aca="false">SUM((G36+H36)/2*I36)</f>
        <v>2.8704</v>
      </c>
      <c r="K36" s="141" t="n">
        <v>34.71</v>
      </c>
      <c r="L36" s="141" t="n">
        <v>40.46</v>
      </c>
      <c r="M36" s="60" t="n">
        <v>0.079</v>
      </c>
      <c r="N36" s="60" t="n">
        <f aca="false">SUM((K36+L36)/2*M36)</f>
        <v>2.969215</v>
      </c>
      <c r="O36" s="139" t="n">
        <v>36.7</v>
      </c>
      <c r="P36" s="139" t="n">
        <v>38.17</v>
      </c>
      <c r="Q36" s="60" t="n">
        <v>0.075</v>
      </c>
      <c r="R36" s="140" t="n">
        <f aca="false">SUM((O36+P36)/2*Q36)</f>
        <v>2.807625</v>
      </c>
      <c r="S36" s="131" t="s">
        <v>60</v>
      </c>
    </row>
    <row r="37" customFormat="false" ht="75" hidden="false" customHeight="false" outlineLevel="0" collapsed="false">
      <c r="A37" s="136" t="s">
        <v>69</v>
      </c>
      <c r="B37" s="105" t="s">
        <v>70</v>
      </c>
      <c r="C37" s="110" t="s">
        <v>428</v>
      </c>
      <c r="D37" s="138" t="s">
        <v>413</v>
      </c>
      <c r="E37" s="137" t="s">
        <v>414</v>
      </c>
      <c r="F37" s="145" t="n">
        <v>2</v>
      </c>
      <c r="G37" s="139" t="n">
        <v>27.69</v>
      </c>
      <c r="H37" s="139" t="n">
        <v>34.71</v>
      </c>
      <c r="I37" s="107" t="n">
        <v>0.08</v>
      </c>
      <c r="J37" s="133" t="n">
        <f aca="false">SUM((G37+H37)/2*I37)</f>
        <v>2.496</v>
      </c>
      <c r="K37" s="141" t="n">
        <v>34.71</v>
      </c>
      <c r="L37" s="141" t="n">
        <v>40.46</v>
      </c>
      <c r="M37" s="107" t="n">
        <v>0.079</v>
      </c>
      <c r="N37" s="107" t="n">
        <f aca="false">SUM((K37+L37)/2*M37)</f>
        <v>2.969215</v>
      </c>
      <c r="O37" s="139" t="n">
        <v>36.7</v>
      </c>
      <c r="P37" s="139" t="n">
        <v>38.17</v>
      </c>
      <c r="Q37" s="107" t="n">
        <v>0.078</v>
      </c>
      <c r="R37" s="133" t="n">
        <f aca="false">SUM((O37+P37)/2*Q37)</f>
        <v>2.91993</v>
      </c>
      <c r="S37" s="131" t="s">
        <v>60</v>
      </c>
    </row>
    <row r="38" customFormat="false" ht="15" hidden="false" customHeight="true" outlineLevel="0" collapsed="false">
      <c r="A38" s="143" t="s">
        <v>75</v>
      </c>
      <c r="B38" s="105" t="s">
        <v>76</v>
      </c>
      <c r="C38" s="155"/>
      <c r="D38" s="138"/>
      <c r="E38" s="137"/>
      <c r="F38" s="145"/>
      <c r="G38" s="139"/>
      <c r="H38" s="139"/>
      <c r="I38" s="107" t="n">
        <f aca="false">SUM(I39:I40)</f>
        <v>0.704</v>
      </c>
      <c r="J38" s="133" t="n">
        <f aca="false">SUM(J39:J40)</f>
        <v>21.9648</v>
      </c>
      <c r="K38" s="107"/>
      <c r="L38" s="107"/>
      <c r="M38" s="107" t="n">
        <f aca="false">SUM(M39:M40)</f>
        <v>0.711</v>
      </c>
      <c r="N38" s="107" t="n">
        <f aca="false">SUM(N39:N40)</f>
        <v>26.722935</v>
      </c>
      <c r="O38" s="139"/>
      <c r="P38" s="139"/>
      <c r="Q38" s="107" t="n">
        <f aca="false">SUM(Q39:Q40)</f>
        <v>0.699</v>
      </c>
      <c r="R38" s="133" t="n">
        <f aca="false">SUM(R39:R40)</f>
        <v>26.167065</v>
      </c>
      <c r="S38" s="131"/>
    </row>
    <row r="39" customFormat="false" ht="45" hidden="false" customHeight="false" outlineLevel="0" collapsed="false">
      <c r="A39" s="143" t="s">
        <v>77</v>
      </c>
      <c r="B39" s="105"/>
      <c r="C39" s="154" t="s">
        <v>429</v>
      </c>
      <c r="D39" s="138" t="s">
        <v>413</v>
      </c>
      <c r="E39" s="137" t="s">
        <v>414</v>
      </c>
      <c r="F39" s="145" t="n">
        <v>7</v>
      </c>
      <c r="G39" s="139" t="n">
        <v>27.69</v>
      </c>
      <c r="H39" s="139" t="n">
        <v>34.71</v>
      </c>
      <c r="I39" s="60" t="n">
        <v>0.439</v>
      </c>
      <c r="J39" s="140" t="n">
        <f aca="false">SUM((G39+H39)/2*I39)</f>
        <v>13.6968</v>
      </c>
      <c r="K39" s="141" t="n">
        <v>34.71</v>
      </c>
      <c r="L39" s="141" t="n">
        <v>40.46</v>
      </c>
      <c r="M39" s="60" t="n">
        <v>0.331</v>
      </c>
      <c r="N39" s="60" t="n">
        <f aca="false">SUM((K39+L39)/2*M39)</f>
        <v>12.440635</v>
      </c>
      <c r="O39" s="139" t="n">
        <v>36.7</v>
      </c>
      <c r="P39" s="139" t="n">
        <v>38.17</v>
      </c>
      <c r="Q39" s="60" t="n">
        <v>0.319</v>
      </c>
      <c r="R39" s="140" t="n">
        <f aca="false">SUM((O39+P39)/2*Q39)</f>
        <v>11.941765</v>
      </c>
      <c r="S39" s="131" t="s">
        <v>60</v>
      </c>
      <c r="T39" s="156"/>
    </row>
    <row r="40" customFormat="false" ht="45" hidden="false" customHeight="false" outlineLevel="0" collapsed="false">
      <c r="A40" s="143" t="s">
        <v>79</v>
      </c>
      <c r="B40" s="105"/>
      <c r="C40" s="154" t="s">
        <v>430</v>
      </c>
      <c r="D40" s="138" t="s">
        <v>413</v>
      </c>
      <c r="E40" s="137" t="s">
        <v>414</v>
      </c>
      <c r="F40" s="145" t="s">
        <v>35</v>
      </c>
      <c r="G40" s="139" t="n">
        <v>27.69</v>
      </c>
      <c r="H40" s="139" t="n">
        <v>34.71</v>
      </c>
      <c r="I40" s="60" t="n">
        <v>0.265</v>
      </c>
      <c r="J40" s="140" t="n">
        <f aca="false">SUM((G40+H40)/2*I40)</f>
        <v>8.268</v>
      </c>
      <c r="K40" s="141" t="n">
        <v>34.71</v>
      </c>
      <c r="L40" s="141" t="n">
        <v>40.46</v>
      </c>
      <c r="M40" s="60" t="n">
        <v>0.38</v>
      </c>
      <c r="N40" s="60" t="n">
        <f aca="false">SUM((K40+L40)/2*M40)</f>
        <v>14.2823</v>
      </c>
      <c r="O40" s="139" t="n">
        <v>36.7</v>
      </c>
      <c r="P40" s="139" t="n">
        <v>38.17</v>
      </c>
      <c r="Q40" s="60" t="n">
        <v>0.38</v>
      </c>
      <c r="R40" s="140" t="n">
        <f aca="false">SUM((O40+P40)/2*Q40)</f>
        <v>14.2253</v>
      </c>
      <c r="S40" s="131" t="s">
        <v>60</v>
      </c>
    </row>
    <row r="41" customFormat="false" ht="60" hidden="false" customHeight="false" outlineLevel="0" collapsed="false">
      <c r="A41" s="136" t="s">
        <v>81</v>
      </c>
      <c r="B41" s="105" t="s">
        <v>82</v>
      </c>
      <c r="C41" s="154" t="s">
        <v>431</v>
      </c>
      <c r="D41" s="138" t="s">
        <v>413</v>
      </c>
      <c r="E41" s="137" t="s">
        <v>414</v>
      </c>
      <c r="F41" s="145" t="n">
        <v>0</v>
      </c>
      <c r="G41" s="139" t="n">
        <v>27.69</v>
      </c>
      <c r="H41" s="139" t="n">
        <v>34.71</v>
      </c>
      <c r="I41" s="107" t="n">
        <v>0.15</v>
      </c>
      <c r="J41" s="133" t="n">
        <f aca="false">SUM((G41+H41)/2*I41)</f>
        <v>4.68</v>
      </c>
      <c r="K41" s="141" t="n">
        <v>34.71</v>
      </c>
      <c r="L41" s="141" t="n">
        <v>40.46</v>
      </c>
      <c r="M41" s="107" t="n">
        <v>0.15</v>
      </c>
      <c r="N41" s="107" t="n">
        <f aca="false">SUM((K41+L41)/2*M41)</f>
        <v>5.63775</v>
      </c>
      <c r="O41" s="139" t="n">
        <v>36.7</v>
      </c>
      <c r="P41" s="139" t="n">
        <v>38.17</v>
      </c>
      <c r="Q41" s="107" t="n">
        <v>0.15</v>
      </c>
      <c r="R41" s="133" t="n">
        <f aca="false">SUM((O41+P41)/2*Q41)</f>
        <v>5.61525</v>
      </c>
      <c r="S41" s="131" t="s">
        <v>60</v>
      </c>
    </row>
    <row r="42" customFormat="false" ht="15" hidden="false" customHeight="true" outlineLevel="0" collapsed="false">
      <c r="A42" s="136" t="s">
        <v>84</v>
      </c>
      <c r="B42" s="105" t="s">
        <v>85</v>
      </c>
      <c r="C42" s="99"/>
      <c r="D42" s="131"/>
      <c r="E42" s="131"/>
      <c r="F42" s="145"/>
      <c r="G42" s="139"/>
      <c r="H42" s="139"/>
      <c r="I42" s="107" t="n">
        <f aca="false">SUM(I43:I44)</f>
        <v>0.349</v>
      </c>
      <c r="J42" s="133" t="n">
        <f aca="false">SUM(J43:J44)</f>
        <v>10.8888</v>
      </c>
      <c r="K42" s="141"/>
      <c r="L42" s="107"/>
      <c r="M42" s="107" t="n">
        <v>0.341</v>
      </c>
      <c r="N42" s="107" t="n">
        <f aca="false">SUM(N43:N44)</f>
        <v>12.816485</v>
      </c>
      <c r="O42" s="139"/>
      <c r="P42" s="139"/>
      <c r="Q42" s="107" t="n">
        <f aca="false">SUM(Q43:Q44)</f>
        <v>0.323</v>
      </c>
      <c r="R42" s="133" t="n">
        <f aca="false">SUM(R43:R44)</f>
        <v>12.091505</v>
      </c>
      <c r="S42" s="133"/>
    </row>
    <row r="43" customFormat="false" ht="45" hidden="false" customHeight="false" outlineLevel="0" collapsed="false">
      <c r="A43" s="136" t="s">
        <v>86</v>
      </c>
      <c r="B43" s="105"/>
      <c r="C43" s="154" t="s">
        <v>87</v>
      </c>
      <c r="D43" s="138" t="s">
        <v>413</v>
      </c>
      <c r="E43" s="137" t="s">
        <v>414</v>
      </c>
      <c r="F43" s="145" t="n">
        <v>19</v>
      </c>
      <c r="G43" s="139" t="n">
        <v>27.69</v>
      </c>
      <c r="H43" s="139" t="n">
        <v>34.71</v>
      </c>
      <c r="I43" s="60" t="n">
        <v>0.174</v>
      </c>
      <c r="J43" s="140" t="n">
        <f aca="false">SUM((G43+H43)/2*I43)</f>
        <v>5.4288</v>
      </c>
      <c r="K43" s="141" t="n">
        <v>34.71</v>
      </c>
      <c r="L43" s="141" t="n">
        <v>40.46</v>
      </c>
      <c r="M43" s="60" t="n">
        <v>0.166</v>
      </c>
      <c r="N43" s="60" t="n">
        <f aca="false">SUM((K43+L43)/2*M43)</f>
        <v>6.23911</v>
      </c>
      <c r="O43" s="139" t="n">
        <v>36.7</v>
      </c>
      <c r="P43" s="139" t="n">
        <v>38.17</v>
      </c>
      <c r="Q43" s="60" t="n">
        <v>0.148</v>
      </c>
      <c r="R43" s="140" t="n">
        <f aca="false">SUM((O43+P43)/2*Q43)</f>
        <v>5.54038</v>
      </c>
      <c r="S43" s="131" t="s">
        <v>60</v>
      </c>
    </row>
    <row r="44" customFormat="false" ht="45" hidden="false" customHeight="false" outlineLevel="0" collapsed="false">
      <c r="A44" s="136" t="s">
        <v>88</v>
      </c>
      <c r="B44" s="105"/>
      <c r="C44" s="154" t="s">
        <v>89</v>
      </c>
      <c r="D44" s="138" t="s">
        <v>413</v>
      </c>
      <c r="E44" s="137" t="s">
        <v>414</v>
      </c>
      <c r="F44" s="145" t="n">
        <v>0</v>
      </c>
      <c r="G44" s="139" t="n">
        <v>27.69</v>
      </c>
      <c r="H44" s="139" t="n">
        <v>34.71</v>
      </c>
      <c r="I44" s="60" t="n">
        <v>0.175</v>
      </c>
      <c r="J44" s="140" t="n">
        <f aca="false">SUM((G44+H44)/2*I44)</f>
        <v>5.46</v>
      </c>
      <c r="K44" s="141" t="n">
        <v>34.71</v>
      </c>
      <c r="L44" s="141" t="n">
        <v>40.46</v>
      </c>
      <c r="M44" s="60" t="n">
        <v>0.175</v>
      </c>
      <c r="N44" s="60" t="n">
        <f aca="false">SUM((K44+L44)/2*M44)</f>
        <v>6.577375</v>
      </c>
      <c r="O44" s="139" t="n">
        <v>36.7</v>
      </c>
      <c r="P44" s="139" t="n">
        <v>38.17</v>
      </c>
      <c r="Q44" s="60" t="n">
        <v>0.175</v>
      </c>
      <c r="R44" s="140" t="n">
        <f aca="false">SUM((O44+P44)/2*Q44)</f>
        <v>6.551125</v>
      </c>
      <c r="S44" s="131" t="s">
        <v>60</v>
      </c>
    </row>
    <row r="45" customFormat="false" ht="60" hidden="false" customHeight="false" outlineLevel="0" collapsed="false">
      <c r="A45" s="136" t="s">
        <v>90</v>
      </c>
      <c r="B45" s="105" t="s">
        <v>335</v>
      </c>
      <c r="C45" s="110" t="s">
        <v>336</v>
      </c>
      <c r="D45" s="138" t="s">
        <v>413</v>
      </c>
      <c r="E45" s="137" t="s">
        <v>414</v>
      </c>
      <c r="F45" s="145" t="n">
        <v>37</v>
      </c>
      <c r="G45" s="139" t="n">
        <v>27.69</v>
      </c>
      <c r="H45" s="139" t="n">
        <v>34.71</v>
      </c>
      <c r="I45" s="107" t="n">
        <v>0.09</v>
      </c>
      <c r="J45" s="133" t="n">
        <f aca="false">SUM((G45+H45)/2*I45)</f>
        <v>2.808</v>
      </c>
      <c r="K45" s="141" t="n">
        <v>34.71</v>
      </c>
      <c r="L45" s="141" t="n">
        <v>40.46</v>
      </c>
      <c r="M45" s="107" t="n">
        <v>0.081</v>
      </c>
      <c r="N45" s="107" t="n">
        <f aca="false">SUM((K45+L45)/2*M45)</f>
        <v>3.044385</v>
      </c>
      <c r="O45" s="139" t="n">
        <v>36.7</v>
      </c>
      <c r="P45" s="139" t="n">
        <v>38.17</v>
      </c>
      <c r="Q45" s="107" t="n">
        <v>0.062</v>
      </c>
      <c r="R45" s="140" t="n">
        <f aca="false">SUM((O45+P45)/2*Q45)</f>
        <v>2.32097</v>
      </c>
      <c r="S45" s="131" t="s">
        <v>60</v>
      </c>
    </row>
    <row r="46" customFormat="false" ht="15" hidden="false" customHeight="true" outlineLevel="0" collapsed="false">
      <c r="A46" s="136" t="s">
        <v>102</v>
      </c>
      <c r="B46" s="105" t="s">
        <v>91</v>
      </c>
      <c r="C46" s="99"/>
      <c r="D46" s="131"/>
      <c r="E46" s="131"/>
      <c r="F46" s="145"/>
      <c r="G46" s="139"/>
      <c r="H46" s="139"/>
      <c r="I46" s="107" t="n">
        <f aca="false">SUM(I47:I50)</f>
        <v>0.339</v>
      </c>
      <c r="J46" s="133" t="n">
        <f aca="false">SUM(J47:J50)</f>
        <v>10.5768</v>
      </c>
      <c r="K46" s="141"/>
      <c r="L46" s="107"/>
      <c r="M46" s="107" t="n">
        <v>0.326</v>
      </c>
      <c r="N46" s="107" t="n">
        <f aca="false">SUM(N47:N50)</f>
        <v>12.25271</v>
      </c>
      <c r="O46" s="139"/>
      <c r="P46" s="139"/>
      <c r="Q46" s="107" t="n">
        <f aca="false">SUM(Q47:Q50)</f>
        <v>0.326</v>
      </c>
      <c r="R46" s="133" t="n">
        <f aca="false">SUM(R47:R50)</f>
        <v>12.20381</v>
      </c>
      <c r="S46" s="131"/>
    </row>
    <row r="47" customFormat="false" ht="60" hidden="false" customHeight="false" outlineLevel="0" collapsed="false">
      <c r="A47" s="136" t="s">
        <v>337</v>
      </c>
      <c r="B47" s="105"/>
      <c r="C47" s="157" t="s">
        <v>93</v>
      </c>
      <c r="D47" s="138" t="s">
        <v>413</v>
      </c>
      <c r="E47" s="137" t="s">
        <v>414</v>
      </c>
      <c r="F47" s="145" t="n">
        <v>0</v>
      </c>
      <c r="G47" s="139" t="n">
        <v>27.69</v>
      </c>
      <c r="H47" s="139" t="n">
        <v>34.71</v>
      </c>
      <c r="I47" s="60" t="n">
        <v>0.151</v>
      </c>
      <c r="J47" s="140" t="n">
        <f aca="false">SUM((G47+H47)/2*I47)</f>
        <v>4.7112</v>
      </c>
      <c r="K47" s="141" t="n">
        <v>34.71</v>
      </c>
      <c r="L47" s="141" t="n">
        <v>40.46</v>
      </c>
      <c r="M47" s="60" t="n">
        <v>0.151</v>
      </c>
      <c r="N47" s="60" t="n">
        <f aca="false">SUM((K47+L47)/2*M47)</f>
        <v>5.675335</v>
      </c>
      <c r="O47" s="139" t="n">
        <v>36.7</v>
      </c>
      <c r="P47" s="139" t="n">
        <v>38.17</v>
      </c>
      <c r="Q47" s="60" t="n">
        <v>0.151</v>
      </c>
      <c r="R47" s="140" t="n">
        <f aca="false">SUM((O47+P47)/2*Q47)</f>
        <v>5.652685</v>
      </c>
      <c r="S47" s="131" t="s">
        <v>60</v>
      </c>
    </row>
    <row r="48" customFormat="false" ht="75" hidden="false" customHeight="false" outlineLevel="0" collapsed="false">
      <c r="A48" s="136" t="s">
        <v>338</v>
      </c>
      <c r="B48" s="105"/>
      <c r="C48" s="157" t="s">
        <v>95</v>
      </c>
      <c r="D48" s="138" t="s">
        <v>413</v>
      </c>
      <c r="E48" s="137" t="s">
        <v>414</v>
      </c>
      <c r="F48" s="145" t="n">
        <v>0</v>
      </c>
      <c r="G48" s="139" t="n">
        <v>27.69</v>
      </c>
      <c r="H48" s="139" t="n">
        <v>34.71</v>
      </c>
      <c r="I48" s="60" t="n">
        <v>0.063</v>
      </c>
      <c r="J48" s="140" t="n">
        <f aca="false">SUM((G48+H48)/2*I48)</f>
        <v>1.9656</v>
      </c>
      <c r="K48" s="141" t="n">
        <v>34.71</v>
      </c>
      <c r="L48" s="141" t="n">
        <v>40.46</v>
      </c>
      <c r="M48" s="60" t="n">
        <v>0.063</v>
      </c>
      <c r="N48" s="60" t="n">
        <f aca="false">SUM((K48+L48)/2*M48)</f>
        <v>2.367855</v>
      </c>
      <c r="O48" s="139" t="n">
        <v>36.7</v>
      </c>
      <c r="P48" s="139" t="n">
        <v>38.17</v>
      </c>
      <c r="Q48" s="60" t="n">
        <v>0.063</v>
      </c>
      <c r="R48" s="140" t="n">
        <f aca="false">SUM((O48+P48)/2*Q48)</f>
        <v>2.358405</v>
      </c>
      <c r="S48" s="131" t="s">
        <v>60</v>
      </c>
    </row>
    <row r="49" customFormat="false" ht="75" hidden="false" customHeight="false" outlineLevel="0" collapsed="false">
      <c r="A49" s="136" t="s">
        <v>339</v>
      </c>
      <c r="B49" s="105"/>
      <c r="C49" s="157" t="s">
        <v>97</v>
      </c>
      <c r="D49" s="138" t="s">
        <v>413</v>
      </c>
      <c r="E49" s="137" t="s">
        <v>414</v>
      </c>
      <c r="F49" s="145" t="n">
        <v>0</v>
      </c>
      <c r="G49" s="139" t="n">
        <v>27.69</v>
      </c>
      <c r="H49" s="139" t="n">
        <v>34.71</v>
      </c>
      <c r="I49" s="60" t="n">
        <v>0.058</v>
      </c>
      <c r="J49" s="140" t="n">
        <f aca="false">SUM((G49+H49)/2*I49)</f>
        <v>1.8096</v>
      </c>
      <c r="K49" s="141" t="n">
        <v>34.71</v>
      </c>
      <c r="L49" s="141" t="n">
        <v>40.46</v>
      </c>
      <c r="M49" s="60" t="n">
        <v>0.045</v>
      </c>
      <c r="N49" s="60" t="n">
        <f aca="false">SUM((K49+L49)/2*M49)</f>
        <v>1.691325</v>
      </c>
      <c r="O49" s="139" t="n">
        <v>36.7</v>
      </c>
      <c r="P49" s="139" t="n">
        <v>38.17</v>
      </c>
      <c r="Q49" s="60" t="n">
        <v>0.045</v>
      </c>
      <c r="R49" s="140" t="n">
        <f aca="false">SUM((O49+P49)/2*Q49)</f>
        <v>1.684575</v>
      </c>
      <c r="S49" s="131" t="s">
        <v>60</v>
      </c>
    </row>
    <row r="50" customFormat="false" ht="60" hidden="false" customHeight="false" outlineLevel="0" collapsed="false">
      <c r="A50" s="136" t="s">
        <v>340</v>
      </c>
      <c r="B50" s="105"/>
      <c r="C50" s="157" t="s">
        <v>99</v>
      </c>
      <c r="D50" s="138" t="s">
        <v>413</v>
      </c>
      <c r="E50" s="137" t="s">
        <v>414</v>
      </c>
      <c r="F50" s="145" t="n">
        <v>0</v>
      </c>
      <c r="G50" s="139" t="n">
        <v>27.69</v>
      </c>
      <c r="H50" s="139" t="n">
        <v>34.71</v>
      </c>
      <c r="I50" s="60" t="n">
        <v>0.067</v>
      </c>
      <c r="J50" s="140" t="n">
        <f aca="false">SUM((G50+H50)/2*I50)</f>
        <v>2.0904</v>
      </c>
      <c r="K50" s="141" t="n">
        <v>34.71</v>
      </c>
      <c r="L50" s="141" t="n">
        <v>40.46</v>
      </c>
      <c r="M50" s="60" t="n">
        <v>0.067</v>
      </c>
      <c r="N50" s="60" t="n">
        <f aca="false">SUM((K50+L50)/2*M50)</f>
        <v>2.518195</v>
      </c>
      <c r="O50" s="139" t="n">
        <v>36.7</v>
      </c>
      <c r="P50" s="139" t="n">
        <v>38.17</v>
      </c>
      <c r="Q50" s="60" t="n">
        <v>0.067</v>
      </c>
      <c r="R50" s="140" t="n">
        <f aca="false">SUM((O50+P50)/2*Q50)</f>
        <v>2.508145</v>
      </c>
      <c r="S50" s="131" t="s">
        <v>60</v>
      </c>
    </row>
    <row r="51" customFormat="false" ht="45" hidden="false" customHeight="true" outlineLevel="0" collapsed="false">
      <c r="A51" s="136" t="s">
        <v>342</v>
      </c>
      <c r="B51" s="57" t="s">
        <v>103</v>
      </c>
      <c r="C51" s="154" t="s">
        <v>104</v>
      </c>
      <c r="D51" s="138" t="s">
        <v>413</v>
      </c>
      <c r="E51" s="137" t="s">
        <v>414</v>
      </c>
      <c r="F51" s="145" t="n">
        <v>0</v>
      </c>
      <c r="G51" s="139" t="n">
        <v>27.69</v>
      </c>
      <c r="H51" s="139" t="n">
        <v>34.71</v>
      </c>
      <c r="I51" s="107" t="n">
        <v>0.036</v>
      </c>
      <c r="J51" s="133" t="n">
        <f aca="false">SUM((G51+H51)/2*I51)</f>
        <v>1.1232</v>
      </c>
      <c r="K51" s="150" t="n">
        <v>34.71</v>
      </c>
      <c r="L51" s="150" t="n">
        <v>40.46</v>
      </c>
      <c r="M51" s="107" t="n">
        <v>0.036</v>
      </c>
      <c r="N51" s="107" t="n">
        <f aca="false">SUM((K51+L51)/2*M51)</f>
        <v>1.35306</v>
      </c>
      <c r="O51" s="139" t="n">
        <v>36.7</v>
      </c>
      <c r="P51" s="139" t="n">
        <v>38.17</v>
      </c>
      <c r="Q51" s="107" t="n">
        <v>0.036</v>
      </c>
      <c r="R51" s="133" t="n">
        <f aca="false">SUM((O51+P51)/2*Q51)</f>
        <v>1.34766</v>
      </c>
      <c r="S51" s="126" t="s">
        <v>60</v>
      </c>
    </row>
    <row r="52" customFormat="false" ht="15" hidden="false" customHeight="true" outlineLevel="0" collapsed="false">
      <c r="A52" s="158" t="s">
        <v>432</v>
      </c>
      <c r="B52" s="158"/>
      <c r="C52" s="158"/>
      <c r="D52" s="158"/>
      <c r="E52" s="148"/>
      <c r="F52" s="159"/>
      <c r="G52" s="139"/>
      <c r="H52" s="139"/>
      <c r="I52" s="113" t="n">
        <f aca="false">SUM(I53+I54+I55+I56+I57+I61+I64+I65+I68+I69+I70+I71+I72+I75+I76+I77+I78+I79+I80+I81+I82+I83+I84+I87+I90)</f>
        <v>28.859</v>
      </c>
      <c r="J52" s="160" t="n">
        <f aca="false">SUM(J53+J54+J55+J56+J57+J61+J64+J65+J68+J69+J70+J71+J72+J75+J76+J77+J78+J79+J80+J81+J82+J83+J84+J87+J90)</f>
        <v>900.4008</v>
      </c>
      <c r="K52" s="161"/>
      <c r="L52" s="161"/>
      <c r="M52" s="161" t="n">
        <f aca="false">SUM(M53+M54+M55+M56+M57+M61+M64+M65+M68+M69+M70+M71+M72+M75+M76+M77+M78+M79+M80+M81+M82+M83+M84+M87+M90)</f>
        <v>29.249</v>
      </c>
      <c r="N52" s="161" t="n">
        <f aca="false">SUM(N53+N54+N55+N56+N57+N61+N64+N65+N68+N69+N70+N71+N72+N75+N76+N77+N78+N79+N80+N81+N82+N83+N84+N87+N90)</f>
        <v>1109.60754</v>
      </c>
      <c r="O52" s="139"/>
      <c r="P52" s="162"/>
      <c r="Q52" s="113" t="n">
        <f aca="false">SUM(Q53+Q54+Q55+Q56+Q57+Q61+Q64+Q65+Q68+Q69+Q70+Q71+Q72+Q75+Q76+Q77+Q78+Q79+Q80+Q81+Q82+Q83+Q84+Q87+Q90)</f>
        <v>28.214</v>
      </c>
      <c r="R52" s="160" t="n">
        <f aca="false">SUM(R53+R54+R55+R56+R57+R61+R64+R65+R68+R69+R70+R71+R72+R75+R76+R77+R78+R79+R80+R81+R82+R83+R84+R87+R90)</f>
        <v>1055.52959</v>
      </c>
      <c r="S52" s="163"/>
    </row>
    <row r="53" customFormat="false" ht="30" hidden="false" customHeight="false" outlineLevel="0" collapsed="false">
      <c r="A53" s="136" t="s">
        <v>433</v>
      </c>
      <c r="B53" s="131" t="s">
        <v>106</v>
      </c>
      <c r="C53" s="138" t="s">
        <v>107</v>
      </c>
      <c r="D53" s="138" t="s">
        <v>413</v>
      </c>
      <c r="E53" s="138" t="s">
        <v>414</v>
      </c>
      <c r="F53" s="132" t="n">
        <v>0</v>
      </c>
      <c r="G53" s="139" t="n">
        <v>27.69</v>
      </c>
      <c r="H53" s="139" t="n">
        <v>34.71</v>
      </c>
      <c r="I53" s="107" t="n">
        <v>1.777</v>
      </c>
      <c r="J53" s="133" t="n">
        <f aca="false">SUM((G53+H53)/2*I53)</f>
        <v>55.4424</v>
      </c>
      <c r="K53" s="150" t="n">
        <v>34.71</v>
      </c>
      <c r="L53" s="150" t="n">
        <v>40.46</v>
      </c>
      <c r="M53" s="107" t="n">
        <v>1.179</v>
      </c>
      <c r="N53" s="107" t="n">
        <f aca="false">SUM(L53*M53)</f>
        <v>47.70234</v>
      </c>
      <c r="O53" s="139" t="n">
        <v>36.7</v>
      </c>
      <c r="P53" s="162" t="n">
        <v>38.17</v>
      </c>
      <c r="Q53" s="103" t="n">
        <v>1.179</v>
      </c>
      <c r="R53" s="133" t="n">
        <f aca="false">SUM((O53+P53)/2*Q53)</f>
        <v>44.135865</v>
      </c>
      <c r="S53" s="131" t="s">
        <v>60</v>
      </c>
    </row>
    <row r="54" customFormat="false" ht="45" hidden="false" customHeight="false" outlineLevel="0" collapsed="false">
      <c r="A54" s="164" t="s">
        <v>434</v>
      </c>
      <c r="B54" s="131" t="s">
        <v>108</v>
      </c>
      <c r="C54" s="138" t="s">
        <v>109</v>
      </c>
      <c r="D54" s="138" t="s">
        <v>413</v>
      </c>
      <c r="E54" s="138" t="s">
        <v>414</v>
      </c>
      <c r="F54" s="132" t="n">
        <v>0</v>
      </c>
      <c r="G54" s="139" t="n">
        <v>27.69</v>
      </c>
      <c r="H54" s="139" t="n">
        <v>34.71</v>
      </c>
      <c r="I54" s="50" t="n">
        <v>0.93</v>
      </c>
      <c r="J54" s="133" t="n">
        <f aca="false">SUM((G54+H54)/2*I54)</f>
        <v>29.016</v>
      </c>
      <c r="K54" s="150" t="n">
        <v>34.71</v>
      </c>
      <c r="L54" s="150" t="n">
        <v>40.46</v>
      </c>
      <c r="M54" s="107" t="n">
        <v>0.93</v>
      </c>
      <c r="N54" s="107" t="n">
        <f aca="false">SUM(L54*M54)</f>
        <v>37.6278</v>
      </c>
      <c r="O54" s="139" t="n">
        <v>36.7</v>
      </c>
      <c r="P54" s="139" t="n">
        <v>38.17</v>
      </c>
      <c r="Q54" s="50" t="n">
        <v>0.93</v>
      </c>
      <c r="R54" s="133" t="n">
        <f aca="false">SUM((O54+P54)/2*Q54)</f>
        <v>34.81455</v>
      </c>
      <c r="S54" s="131" t="s">
        <v>60</v>
      </c>
    </row>
    <row r="55" s="81" customFormat="true" ht="30" hidden="false" customHeight="false" outlineLevel="0" collapsed="false">
      <c r="A55" s="27" t="s">
        <v>435</v>
      </c>
      <c r="B55" s="49" t="s">
        <v>110</v>
      </c>
      <c r="C55" s="100" t="s">
        <v>111</v>
      </c>
      <c r="D55" s="100" t="s">
        <v>413</v>
      </c>
      <c r="E55" s="100" t="s">
        <v>414</v>
      </c>
      <c r="F55" s="145" t="n">
        <v>0</v>
      </c>
      <c r="G55" s="141" t="n">
        <v>27.69</v>
      </c>
      <c r="H55" s="141" t="n">
        <v>34.71</v>
      </c>
      <c r="I55" s="103"/>
      <c r="J55" s="107" t="n">
        <f aca="false">SUM((G55+H55)/2*I55)</f>
        <v>0</v>
      </c>
      <c r="K55" s="150" t="n">
        <v>34.71</v>
      </c>
      <c r="L55" s="150" t="n">
        <v>40.46</v>
      </c>
      <c r="M55" s="107" t="n">
        <v>0.9</v>
      </c>
      <c r="N55" s="107" t="n">
        <f aca="false">SUM(L55*M55)</f>
        <v>36.414</v>
      </c>
      <c r="O55" s="141" t="n">
        <v>36.7</v>
      </c>
      <c r="P55" s="141" t="n">
        <v>38.17</v>
      </c>
      <c r="Q55" s="107" t="n">
        <v>0.9</v>
      </c>
      <c r="R55" s="107" t="n">
        <f aca="false">SUM(O55*Q55)</f>
        <v>33.03</v>
      </c>
      <c r="S55" s="49" t="s">
        <v>60</v>
      </c>
    </row>
    <row r="56" customFormat="false" ht="30" hidden="false" customHeight="false" outlineLevel="0" collapsed="false">
      <c r="A56" s="164" t="s">
        <v>436</v>
      </c>
      <c r="B56" s="131" t="s">
        <v>112</v>
      </c>
      <c r="C56" s="138" t="s">
        <v>113</v>
      </c>
      <c r="D56" s="138" t="s">
        <v>413</v>
      </c>
      <c r="E56" s="138" t="s">
        <v>414</v>
      </c>
      <c r="F56" s="132" t="n">
        <v>0</v>
      </c>
      <c r="G56" s="139" t="n">
        <v>27.69</v>
      </c>
      <c r="H56" s="139" t="n">
        <v>34.71</v>
      </c>
      <c r="I56" s="50" t="n">
        <v>0.568</v>
      </c>
      <c r="J56" s="133" t="n">
        <f aca="false">SUM((G56+H56)/2*I56)</f>
        <v>17.7216</v>
      </c>
      <c r="K56" s="150" t="n">
        <v>34.71</v>
      </c>
      <c r="L56" s="150" t="n">
        <v>40.46</v>
      </c>
      <c r="M56" s="107" t="n">
        <v>0.568</v>
      </c>
      <c r="N56" s="107" t="n">
        <f aca="false">SUM(L56*M56)</f>
        <v>22.98128</v>
      </c>
      <c r="O56" s="139" t="n">
        <v>36.7</v>
      </c>
      <c r="P56" s="139" t="n">
        <v>38.17</v>
      </c>
      <c r="Q56" s="50" t="n">
        <v>0.568</v>
      </c>
      <c r="R56" s="133" t="n">
        <f aca="false">SUM((O56+P56)/2*Q56)</f>
        <v>21.26308</v>
      </c>
      <c r="S56" s="131" t="s">
        <v>60</v>
      </c>
    </row>
    <row r="57" customFormat="false" ht="30" hidden="false" customHeight="true" outlineLevel="0" collapsed="false">
      <c r="A57" s="164" t="s">
        <v>343</v>
      </c>
      <c r="B57" s="134" t="s">
        <v>114</v>
      </c>
      <c r="C57" s="138"/>
      <c r="D57" s="138" t="s">
        <v>413</v>
      </c>
      <c r="E57" s="138"/>
      <c r="F57" s="131"/>
      <c r="G57" s="139"/>
      <c r="H57" s="139"/>
      <c r="I57" s="103" t="n">
        <f aca="false">SUM(I58:I60)</f>
        <v>2.553</v>
      </c>
      <c r="J57" s="165" t="n">
        <f aca="false">SUM(J58:J60)</f>
        <v>79.6536</v>
      </c>
      <c r="K57" s="166"/>
      <c r="L57" s="166"/>
      <c r="M57" s="166" t="n">
        <f aca="false">SUM(M58:M60)</f>
        <v>2.535</v>
      </c>
      <c r="N57" s="166" t="n">
        <f aca="false">SUM(N58:N60)</f>
        <v>95.277975</v>
      </c>
      <c r="O57" s="139"/>
      <c r="P57" s="139"/>
      <c r="Q57" s="103" t="n">
        <v>2.498</v>
      </c>
      <c r="R57" s="165" t="n">
        <f aca="false">SUM(R58:R60)</f>
        <v>93.51263</v>
      </c>
      <c r="S57" s="131"/>
    </row>
    <row r="58" customFormat="false" ht="30" hidden="false" customHeight="false" outlineLevel="0" collapsed="false">
      <c r="A58" s="164" t="s">
        <v>344</v>
      </c>
      <c r="B58" s="134"/>
      <c r="C58" s="138" t="s">
        <v>116</v>
      </c>
      <c r="D58" s="138" t="s">
        <v>413</v>
      </c>
      <c r="E58" s="138" t="s">
        <v>414</v>
      </c>
      <c r="F58" s="167" t="n">
        <v>3</v>
      </c>
      <c r="G58" s="139" t="n">
        <v>27.69</v>
      </c>
      <c r="H58" s="139" t="n">
        <v>34.71</v>
      </c>
      <c r="I58" s="101" t="n">
        <v>1.028</v>
      </c>
      <c r="J58" s="140" t="n">
        <f aca="false">SUM((G58+H58)/2*I58)</f>
        <v>32.0736</v>
      </c>
      <c r="K58" s="150" t="n">
        <v>34.71</v>
      </c>
      <c r="L58" s="141" t="n">
        <v>40.46</v>
      </c>
      <c r="M58" s="60" t="n">
        <v>1.021</v>
      </c>
      <c r="N58" s="60" t="n">
        <f aca="false">SUM((K58+L58)/2*M58)</f>
        <v>38.374285</v>
      </c>
      <c r="O58" s="139" t="n">
        <v>36.7</v>
      </c>
      <c r="P58" s="139" t="n">
        <v>38.17</v>
      </c>
      <c r="Q58" s="101" t="n">
        <v>1.005</v>
      </c>
      <c r="R58" s="140" t="n">
        <f aca="false">SUM((O58+P58)/2*Q58)</f>
        <v>37.622175</v>
      </c>
      <c r="S58" s="131" t="s">
        <v>60</v>
      </c>
    </row>
    <row r="59" customFormat="false" ht="45" hidden="false" customHeight="false" outlineLevel="0" collapsed="false">
      <c r="A59" s="164" t="s">
        <v>345</v>
      </c>
      <c r="B59" s="134"/>
      <c r="C59" s="137" t="s">
        <v>118</v>
      </c>
      <c r="D59" s="138" t="s">
        <v>413</v>
      </c>
      <c r="E59" s="138" t="s">
        <v>414</v>
      </c>
      <c r="F59" s="132" t="n">
        <v>3</v>
      </c>
      <c r="G59" s="139" t="n">
        <v>27.69</v>
      </c>
      <c r="H59" s="139" t="n">
        <v>34.71</v>
      </c>
      <c r="I59" s="52" t="n">
        <v>1.128</v>
      </c>
      <c r="J59" s="140" t="n">
        <f aca="false">SUM((G59+H59)/2*I59)</f>
        <v>35.1936</v>
      </c>
      <c r="K59" s="150" t="n">
        <v>34.71</v>
      </c>
      <c r="L59" s="141" t="n">
        <v>40.46</v>
      </c>
      <c r="M59" s="60" t="n">
        <v>1.119</v>
      </c>
      <c r="N59" s="60" t="n">
        <f aca="false">SUM((K59+L59)/2*M59)</f>
        <v>42.057615</v>
      </c>
      <c r="O59" s="139" t="n">
        <v>36.7</v>
      </c>
      <c r="P59" s="139" t="n">
        <v>38.17</v>
      </c>
      <c r="Q59" s="60" t="n">
        <v>1.102</v>
      </c>
      <c r="R59" s="140" t="n">
        <f aca="false">SUM((O59+P59)/2*Q59)</f>
        <v>41.25337</v>
      </c>
      <c r="S59" s="131" t="s">
        <v>60</v>
      </c>
    </row>
    <row r="60" customFormat="false" ht="30" hidden="false" customHeight="false" outlineLevel="0" collapsed="false">
      <c r="A60" s="164" t="s">
        <v>346</v>
      </c>
      <c r="B60" s="134"/>
      <c r="C60" s="137" t="s">
        <v>120</v>
      </c>
      <c r="D60" s="138" t="s">
        <v>413</v>
      </c>
      <c r="E60" s="138" t="s">
        <v>414</v>
      </c>
      <c r="F60" s="132" t="n">
        <v>2</v>
      </c>
      <c r="G60" s="139" t="n">
        <v>27.69</v>
      </c>
      <c r="H60" s="139" t="n">
        <v>34.71</v>
      </c>
      <c r="I60" s="52" t="n">
        <v>0.397</v>
      </c>
      <c r="J60" s="140" t="n">
        <f aca="false">SUM((G60+H60)/2*I60)</f>
        <v>12.3864</v>
      </c>
      <c r="K60" s="150" t="n">
        <v>34.71</v>
      </c>
      <c r="L60" s="141" t="n">
        <v>40.46</v>
      </c>
      <c r="M60" s="60" t="n">
        <v>0.395</v>
      </c>
      <c r="N60" s="60" t="n">
        <f aca="false">SUM((K60+L60)/2*M60)</f>
        <v>14.846075</v>
      </c>
      <c r="O60" s="139" t="n">
        <v>36.7</v>
      </c>
      <c r="P60" s="139" t="n">
        <v>38.17</v>
      </c>
      <c r="Q60" s="60" t="n">
        <v>0.391</v>
      </c>
      <c r="R60" s="140" t="n">
        <f aca="false">SUM((O60+P60)/2*Q60)</f>
        <v>14.637085</v>
      </c>
      <c r="S60" s="131" t="s">
        <v>60</v>
      </c>
    </row>
    <row r="61" customFormat="false" ht="30" hidden="false" customHeight="false" outlineLevel="0" collapsed="false">
      <c r="A61" s="164" t="s">
        <v>347</v>
      </c>
      <c r="B61" s="134"/>
      <c r="C61" s="168"/>
      <c r="D61" s="138" t="s">
        <v>413</v>
      </c>
      <c r="E61" s="138"/>
      <c r="F61" s="132"/>
      <c r="G61" s="139"/>
      <c r="H61" s="139"/>
      <c r="I61" s="103" t="n">
        <f aca="false">SUM(I62:I63)</f>
        <v>1.641</v>
      </c>
      <c r="J61" s="165" t="n">
        <f aca="false">SUM(J62:J63)</f>
        <v>51.1992</v>
      </c>
      <c r="K61" s="166"/>
      <c r="L61" s="169"/>
      <c r="M61" s="166" t="n">
        <f aca="false">SUM(M62:M63)</f>
        <v>1.897</v>
      </c>
      <c r="N61" s="166" t="n">
        <f aca="false">SUM(N62:N63)</f>
        <v>71.298745</v>
      </c>
      <c r="O61" s="139" t="n">
        <v>3</v>
      </c>
      <c r="P61" s="139"/>
      <c r="Q61" s="103" t="n">
        <f aca="false">SUM(Q62:Q63)</f>
        <v>1.897</v>
      </c>
      <c r="R61" s="165" t="n">
        <f aca="false">SUM(R62:R63)</f>
        <v>71.014195</v>
      </c>
      <c r="S61" s="131"/>
    </row>
    <row r="62" customFormat="false" ht="45" hidden="false" customHeight="true" outlineLevel="0" collapsed="false">
      <c r="A62" s="164" t="s">
        <v>348</v>
      </c>
      <c r="B62" s="134" t="s">
        <v>121</v>
      </c>
      <c r="C62" s="137" t="s">
        <v>437</v>
      </c>
      <c r="D62" s="138" t="s">
        <v>413</v>
      </c>
      <c r="E62" s="138" t="s">
        <v>414</v>
      </c>
      <c r="F62" s="167" t="n">
        <v>0</v>
      </c>
      <c r="G62" s="139" t="n">
        <v>27.69</v>
      </c>
      <c r="H62" s="139" t="n">
        <v>34.71</v>
      </c>
      <c r="I62" s="52" t="n">
        <v>0.549</v>
      </c>
      <c r="J62" s="140" t="n">
        <f aca="false">SUM((G62+H62)/2*I62)</f>
        <v>17.1288</v>
      </c>
      <c r="K62" s="141" t="n">
        <v>34.71</v>
      </c>
      <c r="L62" s="141" t="n">
        <v>40.46</v>
      </c>
      <c r="M62" s="60" t="n">
        <v>0.549</v>
      </c>
      <c r="N62" s="60" t="n">
        <f aca="false">SUM((K62+L62)/2*M62)</f>
        <v>20.634165</v>
      </c>
      <c r="O62" s="139" t="n">
        <v>36.7</v>
      </c>
      <c r="P62" s="139" t="n">
        <v>38.17</v>
      </c>
      <c r="Q62" s="52" t="n">
        <v>0.549</v>
      </c>
      <c r="R62" s="140" t="n">
        <f aca="false">SUM((O62+P62)/2*Q62)</f>
        <v>20.551815</v>
      </c>
      <c r="S62" s="131" t="s">
        <v>60</v>
      </c>
    </row>
    <row r="63" customFormat="false" ht="45" hidden="false" customHeight="false" outlineLevel="0" collapsed="false">
      <c r="A63" s="164" t="s">
        <v>349</v>
      </c>
      <c r="B63" s="134"/>
      <c r="C63" s="138" t="s">
        <v>350</v>
      </c>
      <c r="D63" s="138" t="s">
        <v>413</v>
      </c>
      <c r="E63" s="138" t="s">
        <v>414</v>
      </c>
      <c r="F63" s="153" t="n">
        <v>0</v>
      </c>
      <c r="G63" s="139" t="n">
        <v>27.69</v>
      </c>
      <c r="H63" s="139" t="n">
        <v>34.71</v>
      </c>
      <c r="I63" s="52" t="n">
        <v>1.092</v>
      </c>
      <c r="J63" s="140" t="n">
        <f aca="false">SUM((G63+H63)/2*I63)</f>
        <v>34.0704</v>
      </c>
      <c r="K63" s="141" t="n">
        <v>34.71</v>
      </c>
      <c r="L63" s="141" t="n">
        <v>40.46</v>
      </c>
      <c r="M63" s="60" t="n">
        <v>1.348</v>
      </c>
      <c r="N63" s="60" t="n">
        <f aca="false">SUM((K63+L63)/2*M63)</f>
        <v>50.66458</v>
      </c>
      <c r="O63" s="139" t="n">
        <v>36.7</v>
      </c>
      <c r="P63" s="139" t="n">
        <v>38.17</v>
      </c>
      <c r="Q63" s="52" t="n">
        <v>1.348</v>
      </c>
      <c r="R63" s="140" t="n">
        <f aca="false">SUM((O63+P63)/2*Q63)</f>
        <v>50.46238</v>
      </c>
      <c r="S63" s="131" t="s">
        <v>60</v>
      </c>
    </row>
    <row r="64" customFormat="false" ht="45" hidden="false" customHeight="false" outlineLevel="0" collapsed="false">
      <c r="A64" s="164" t="s">
        <v>351</v>
      </c>
      <c r="B64" s="131" t="s">
        <v>123</v>
      </c>
      <c r="C64" s="138" t="s">
        <v>124</v>
      </c>
      <c r="D64" s="138" t="s">
        <v>413</v>
      </c>
      <c r="E64" s="138" t="s">
        <v>414</v>
      </c>
      <c r="F64" s="132" t="n">
        <v>3</v>
      </c>
      <c r="G64" s="139" t="n">
        <v>27.69</v>
      </c>
      <c r="H64" s="139" t="n">
        <v>34.71</v>
      </c>
      <c r="I64" s="50" t="n">
        <v>0.209</v>
      </c>
      <c r="J64" s="133" t="n">
        <f aca="false">SUM((G64+H64)/2*I64)</f>
        <v>6.5208</v>
      </c>
      <c r="K64" s="150" t="n">
        <v>34.71</v>
      </c>
      <c r="L64" s="141" t="n">
        <v>40.46</v>
      </c>
      <c r="M64" s="107" t="n">
        <v>0.208</v>
      </c>
      <c r="N64" s="107" t="n">
        <f aca="false">SUM((K64+L64)/2*M64)</f>
        <v>7.81768</v>
      </c>
      <c r="O64" s="139" t="n">
        <v>36.7</v>
      </c>
      <c r="P64" s="139" t="n">
        <v>38.17</v>
      </c>
      <c r="Q64" s="107" t="n">
        <v>0.204</v>
      </c>
      <c r="R64" s="133" t="n">
        <f aca="false">SUM((O64+P64)/2*Q64)</f>
        <v>7.63674</v>
      </c>
      <c r="S64" s="131" t="s">
        <v>60</v>
      </c>
    </row>
    <row r="65" customFormat="false" ht="15" hidden="false" customHeight="true" outlineLevel="0" collapsed="false">
      <c r="A65" s="164" t="s">
        <v>352</v>
      </c>
      <c r="B65" s="146" t="s">
        <v>125</v>
      </c>
      <c r="C65" s="138"/>
      <c r="D65" s="138"/>
      <c r="E65" s="138"/>
      <c r="F65" s="132"/>
      <c r="G65" s="139"/>
      <c r="H65" s="139"/>
      <c r="I65" s="103" t="n">
        <f aca="false">SUM(I66:I67)</f>
        <v>2.574</v>
      </c>
      <c r="J65" s="165" t="n">
        <f aca="false">SUM(J66:J67)</f>
        <v>80.3088</v>
      </c>
      <c r="K65" s="166"/>
      <c r="L65" s="166"/>
      <c r="M65" s="166" t="n">
        <f aca="false">SUM(M66:M67)</f>
        <v>2.514</v>
      </c>
      <c r="N65" s="166" t="n">
        <f aca="false">SUM(N66:N67)</f>
        <v>94.48869</v>
      </c>
      <c r="O65" s="139"/>
      <c r="P65" s="139"/>
      <c r="Q65" s="103" t="n">
        <f aca="false">SUM(Q66:Q67)</f>
        <v>2.394</v>
      </c>
      <c r="R65" s="165" t="n">
        <f aca="false">SUM(R66:R67)</f>
        <v>89.61939</v>
      </c>
      <c r="S65" s="131"/>
    </row>
    <row r="66" customFormat="false" ht="30" hidden="false" customHeight="false" outlineLevel="0" collapsed="false">
      <c r="A66" s="164" t="s">
        <v>353</v>
      </c>
      <c r="B66" s="146"/>
      <c r="C66" s="170" t="s">
        <v>127</v>
      </c>
      <c r="D66" s="138" t="s">
        <v>413</v>
      </c>
      <c r="E66" s="138" t="s">
        <v>414</v>
      </c>
      <c r="F66" s="132" t="n">
        <v>6</v>
      </c>
      <c r="G66" s="139" t="n">
        <v>27.69</v>
      </c>
      <c r="H66" s="139" t="n">
        <v>34.71</v>
      </c>
      <c r="I66" s="52" t="n">
        <v>1.275</v>
      </c>
      <c r="J66" s="140" t="n">
        <f aca="false">SUM((G66+H66)/2*I66)</f>
        <v>39.78</v>
      </c>
      <c r="K66" s="141" t="n">
        <v>34.71</v>
      </c>
      <c r="L66" s="141" t="n">
        <v>40.46</v>
      </c>
      <c r="M66" s="60" t="n">
        <v>1.255</v>
      </c>
      <c r="N66" s="60" t="n">
        <f aca="false">SUM((K66+L66)/2*M66)</f>
        <v>47.169175</v>
      </c>
      <c r="O66" s="139" t="n">
        <v>36.7</v>
      </c>
      <c r="P66" s="139" t="n">
        <v>38.17</v>
      </c>
      <c r="Q66" s="60" t="n">
        <v>1.216</v>
      </c>
      <c r="R66" s="140" t="n">
        <f aca="false">SUM((O66+P66)/2*Q66)</f>
        <v>45.52096</v>
      </c>
      <c r="S66" s="131" t="s">
        <v>60</v>
      </c>
    </row>
    <row r="67" customFormat="false" ht="30" hidden="false" customHeight="false" outlineLevel="0" collapsed="false">
      <c r="A67" s="164" t="s">
        <v>354</v>
      </c>
      <c r="B67" s="146"/>
      <c r="C67" s="171" t="s">
        <v>129</v>
      </c>
      <c r="D67" s="138" t="s">
        <v>413</v>
      </c>
      <c r="E67" s="138" t="s">
        <v>414</v>
      </c>
      <c r="F67" s="132" t="n">
        <v>12</v>
      </c>
      <c r="G67" s="139" t="n">
        <v>27.69</v>
      </c>
      <c r="H67" s="139" t="n">
        <v>34.71</v>
      </c>
      <c r="I67" s="52" t="n">
        <v>1.299</v>
      </c>
      <c r="J67" s="140" t="n">
        <f aca="false">SUM((G67+H67)/2*I67)</f>
        <v>40.5288</v>
      </c>
      <c r="K67" s="141" t="n">
        <v>34.71</v>
      </c>
      <c r="L67" s="141" t="n">
        <v>40.46</v>
      </c>
      <c r="M67" s="60" t="n">
        <v>1.259</v>
      </c>
      <c r="N67" s="60" t="n">
        <f aca="false">SUM((K67+L67)/2*M67)</f>
        <v>47.319515</v>
      </c>
      <c r="O67" s="139" t="n">
        <v>36.7</v>
      </c>
      <c r="P67" s="139" t="n">
        <v>38.17</v>
      </c>
      <c r="Q67" s="60" t="n">
        <v>1.178</v>
      </c>
      <c r="R67" s="140" t="n">
        <f aca="false">SUM((O67+P67)/2*Q67)</f>
        <v>44.09843</v>
      </c>
      <c r="S67" s="131" t="s">
        <v>60</v>
      </c>
    </row>
    <row r="68" customFormat="false" ht="45" hidden="false" customHeight="false" outlineLevel="0" collapsed="false">
      <c r="A68" s="164" t="s">
        <v>355</v>
      </c>
      <c r="B68" s="131" t="s">
        <v>130</v>
      </c>
      <c r="C68" s="138" t="s">
        <v>131</v>
      </c>
      <c r="D68" s="138" t="s">
        <v>413</v>
      </c>
      <c r="E68" s="138" t="s">
        <v>414</v>
      </c>
      <c r="F68" s="132" t="n">
        <v>8</v>
      </c>
      <c r="G68" s="139" t="n">
        <v>27.69</v>
      </c>
      <c r="H68" s="139" t="n">
        <v>34.71</v>
      </c>
      <c r="I68" s="50" t="n">
        <v>1.896</v>
      </c>
      <c r="J68" s="133" t="n">
        <f aca="false">SUM((G68+H68)/2*I68)</f>
        <v>59.1552</v>
      </c>
      <c r="K68" s="141" t="n">
        <v>34.71</v>
      </c>
      <c r="L68" s="141" t="n">
        <v>40.46</v>
      </c>
      <c r="M68" s="107" t="n">
        <v>2.193</v>
      </c>
      <c r="N68" s="107" t="n">
        <f aca="false">SUM((K68+L68)/2*M68)</f>
        <v>82.423905</v>
      </c>
      <c r="O68" s="139" t="n">
        <v>36.7</v>
      </c>
      <c r="P68" s="139" t="n">
        <v>38.17</v>
      </c>
      <c r="Q68" s="50" t="n">
        <v>2.101</v>
      </c>
      <c r="R68" s="133" t="n">
        <f aca="false">SUM((O68+P68)/2*Q68)</f>
        <v>78.650935</v>
      </c>
      <c r="S68" s="131" t="s">
        <v>60</v>
      </c>
    </row>
    <row r="69" customFormat="false" ht="30" hidden="false" customHeight="false" outlineLevel="0" collapsed="false">
      <c r="A69" s="164" t="s">
        <v>356</v>
      </c>
      <c r="B69" s="131" t="s">
        <v>132</v>
      </c>
      <c r="C69" s="138" t="s">
        <v>133</v>
      </c>
      <c r="D69" s="138" t="s">
        <v>413</v>
      </c>
      <c r="E69" s="138" t="s">
        <v>414</v>
      </c>
      <c r="F69" s="132" t="n">
        <v>0</v>
      </c>
      <c r="G69" s="139" t="n">
        <v>27.69</v>
      </c>
      <c r="H69" s="139" t="n">
        <v>34.71</v>
      </c>
      <c r="I69" s="50" t="n">
        <v>0.738</v>
      </c>
      <c r="J69" s="133" t="n">
        <f aca="false">SUM((G69+H69)/2*I69)</f>
        <v>23.0256</v>
      </c>
      <c r="K69" s="141" t="n">
        <v>34.71</v>
      </c>
      <c r="L69" s="141" t="n">
        <v>40.46</v>
      </c>
      <c r="M69" s="107" t="n">
        <v>0.738</v>
      </c>
      <c r="N69" s="107" t="n">
        <f aca="false">SUM((K69+L69)/2*M69)</f>
        <v>27.73773</v>
      </c>
      <c r="O69" s="139" t="n">
        <v>36.7</v>
      </c>
      <c r="P69" s="139" t="n">
        <v>38.17</v>
      </c>
      <c r="Q69" s="107" t="n">
        <v>0.738</v>
      </c>
      <c r="R69" s="133" t="n">
        <f aca="false">SUM((O69+P69)/2*Q69)</f>
        <v>27.62703</v>
      </c>
      <c r="S69" s="131" t="s">
        <v>60</v>
      </c>
    </row>
    <row r="70" customFormat="false" ht="30" hidden="false" customHeight="false" outlineLevel="0" collapsed="false">
      <c r="A70" s="164" t="s">
        <v>360</v>
      </c>
      <c r="B70" s="131" t="s">
        <v>134</v>
      </c>
      <c r="C70" s="138" t="s">
        <v>135</v>
      </c>
      <c r="D70" s="138" t="s">
        <v>413</v>
      </c>
      <c r="E70" s="138" t="s">
        <v>414</v>
      </c>
      <c r="F70" s="24" t="n">
        <v>16</v>
      </c>
      <c r="G70" s="139" t="n">
        <v>27.69</v>
      </c>
      <c r="H70" s="139" t="n">
        <v>34.71</v>
      </c>
      <c r="I70" s="50" t="n">
        <v>1.568</v>
      </c>
      <c r="J70" s="133" t="n">
        <f aca="false">SUM((G70+H70)/2*I70)</f>
        <v>48.9216</v>
      </c>
      <c r="K70" s="141" t="n">
        <v>34.71</v>
      </c>
      <c r="L70" s="141" t="n">
        <v>40.46</v>
      </c>
      <c r="M70" s="107" t="n">
        <v>1.503</v>
      </c>
      <c r="N70" s="107" t="n">
        <f aca="false">SUM((K70+L70)/2*M70)</f>
        <v>56.490255</v>
      </c>
      <c r="O70" s="139" t="n">
        <v>36.7</v>
      </c>
      <c r="P70" s="139" t="n">
        <v>38.17</v>
      </c>
      <c r="Q70" s="107" t="n">
        <v>1.372</v>
      </c>
      <c r="R70" s="133" t="n">
        <f aca="false">SUM((O70+P70)/2*Q70)</f>
        <v>51.36082</v>
      </c>
      <c r="S70" s="131" t="s">
        <v>60</v>
      </c>
    </row>
    <row r="71" customFormat="false" ht="45" hidden="false" customHeight="false" outlineLevel="0" collapsed="false">
      <c r="A71" s="164" t="s">
        <v>438</v>
      </c>
      <c r="B71" s="132" t="s">
        <v>136</v>
      </c>
      <c r="C71" s="138" t="s">
        <v>137</v>
      </c>
      <c r="D71" s="138" t="s">
        <v>413</v>
      </c>
      <c r="E71" s="138" t="s">
        <v>414</v>
      </c>
      <c r="F71" s="167" t="n">
        <v>4</v>
      </c>
      <c r="G71" s="139" t="n">
        <v>27.69</v>
      </c>
      <c r="H71" s="139" t="n">
        <v>34.71</v>
      </c>
      <c r="I71" s="50" t="n">
        <v>0.822</v>
      </c>
      <c r="J71" s="133" t="n">
        <f aca="false">SUM((G71+H71)/2*I71)</f>
        <v>25.6464</v>
      </c>
      <c r="K71" s="141" t="n">
        <v>34.71</v>
      </c>
      <c r="L71" s="141" t="n">
        <v>40.46</v>
      </c>
      <c r="M71" s="107" t="n">
        <v>0.814</v>
      </c>
      <c r="N71" s="107" t="n">
        <f aca="false">SUM((K71+L71)/2*M71)</f>
        <v>30.59419</v>
      </c>
      <c r="O71" s="139" t="n">
        <v>36.7</v>
      </c>
      <c r="P71" s="139" t="n">
        <v>38.17</v>
      </c>
      <c r="Q71" s="107" t="n">
        <v>0.797</v>
      </c>
      <c r="R71" s="133" t="n">
        <f aca="false">SUM((O71+P71)/2*Q71)</f>
        <v>29.835695</v>
      </c>
      <c r="S71" s="131" t="s">
        <v>60</v>
      </c>
    </row>
    <row r="72" customFormat="false" ht="15" hidden="false" customHeight="true" outlineLevel="0" collapsed="false">
      <c r="A72" s="164" t="s">
        <v>361</v>
      </c>
      <c r="B72" s="146" t="s">
        <v>138</v>
      </c>
      <c r="C72" s="168"/>
      <c r="D72" s="138"/>
      <c r="E72" s="138"/>
      <c r="F72" s="132"/>
      <c r="G72" s="139"/>
      <c r="H72" s="139"/>
      <c r="I72" s="107" t="n">
        <f aca="false">SUM(I73:I74)</f>
        <v>2.934</v>
      </c>
      <c r="J72" s="133" t="n">
        <f aca="false">SUM(J73:J74)</f>
        <v>91.5408</v>
      </c>
      <c r="K72" s="107"/>
      <c r="L72" s="141"/>
      <c r="M72" s="107" t="n">
        <f aca="false">SUM(M73:M74)</f>
        <v>2.822</v>
      </c>
      <c r="N72" s="107" t="n">
        <f aca="false">SUM(N73:N74)</f>
        <v>106.06487</v>
      </c>
      <c r="O72" s="139"/>
      <c r="P72" s="139"/>
      <c r="Q72" s="107" t="n">
        <v>2.598</v>
      </c>
      <c r="R72" s="133" t="n">
        <f aca="false">SUM(R73:R74)</f>
        <v>97.25613</v>
      </c>
      <c r="S72" s="131"/>
    </row>
    <row r="73" customFormat="false" ht="30" hidden="false" customHeight="false" outlineLevel="0" collapsed="false">
      <c r="A73" s="164" t="s">
        <v>362</v>
      </c>
      <c r="B73" s="146"/>
      <c r="C73" s="137" t="s">
        <v>140</v>
      </c>
      <c r="D73" s="138" t="s">
        <v>413</v>
      </c>
      <c r="E73" s="138" t="s">
        <v>414</v>
      </c>
      <c r="F73" s="132" t="n">
        <v>16</v>
      </c>
      <c r="G73" s="139" t="n">
        <v>27.69</v>
      </c>
      <c r="H73" s="139" t="n">
        <v>34.71</v>
      </c>
      <c r="I73" s="52" t="n">
        <v>2.187</v>
      </c>
      <c r="J73" s="140" t="n">
        <f aca="false">SUM((G73+H73)/2*I73)</f>
        <v>68.2344</v>
      </c>
      <c r="K73" s="141" t="n">
        <v>34.71</v>
      </c>
      <c r="L73" s="141" t="n">
        <v>40.46</v>
      </c>
      <c r="M73" s="60" t="n">
        <v>2.096</v>
      </c>
      <c r="N73" s="60" t="n">
        <f aca="false">SUM((K73+L73)/2*M73)</f>
        <v>78.77816</v>
      </c>
      <c r="O73" s="139" t="n">
        <v>36.7</v>
      </c>
      <c r="P73" s="139" t="n">
        <v>38.17</v>
      </c>
      <c r="Q73" s="60" t="n">
        <v>1.914</v>
      </c>
      <c r="R73" s="140" t="n">
        <f aca="false">SUM((O73+P73)/2*Q73)</f>
        <v>71.65059</v>
      </c>
      <c r="S73" s="131" t="s">
        <v>60</v>
      </c>
    </row>
    <row r="74" customFormat="false" ht="45" hidden="false" customHeight="false" outlineLevel="0" collapsed="false">
      <c r="A74" s="164" t="s">
        <v>363</v>
      </c>
      <c r="B74" s="146"/>
      <c r="C74" s="138" t="s">
        <v>142</v>
      </c>
      <c r="D74" s="138" t="s">
        <v>413</v>
      </c>
      <c r="E74" s="138" t="s">
        <v>414</v>
      </c>
      <c r="F74" s="132" t="n">
        <v>11</v>
      </c>
      <c r="G74" s="139" t="n">
        <v>27.69</v>
      </c>
      <c r="H74" s="139" t="n">
        <v>34.71</v>
      </c>
      <c r="I74" s="52" t="n">
        <v>0.747</v>
      </c>
      <c r="J74" s="140" t="n">
        <f aca="false">SUM((G74+H74)/2*I74)</f>
        <v>23.3064</v>
      </c>
      <c r="K74" s="141" t="n">
        <v>34.71</v>
      </c>
      <c r="L74" s="141" t="n">
        <v>40.46</v>
      </c>
      <c r="M74" s="60" t="n">
        <v>0.726</v>
      </c>
      <c r="N74" s="60" t="n">
        <f aca="false">SUM((K74+L74)/2*M74)</f>
        <v>27.28671</v>
      </c>
      <c r="O74" s="139" t="n">
        <v>36.7</v>
      </c>
      <c r="P74" s="139" t="n">
        <v>38.17</v>
      </c>
      <c r="Q74" s="60" t="n">
        <v>0.684</v>
      </c>
      <c r="R74" s="140" t="n">
        <f aca="false">SUM((O74+P74)/2*Q74)</f>
        <v>25.60554</v>
      </c>
      <c r="S74" s="131" t="s">
        <v>60</v>
      </c>
    </row>
    <row r="75" customFormat="false" ht="30" hidden="false" customHeight="false" outlineLevel="0" collapsed="false">
      <c r="A75" s="164" t="s">
        <v>364</v>
      </c>
      <c r="B75" s="131" t="s">
        <v>143</v>
      </c>
      <c r="C75" s="138" t="s">
        <v>439</v>
      </c>
      <c r="D75" s="138" t="s">
        <v>413</v>
      </c>
      <c r="E75" s="138" t="s">
        <v>414</v>
      </c>
      <c r="F75" s="132" t="n">
        <v>12</v>
      </c>
      <c r="G75" s="139" t="n">
        <v>27.69</v>
      </c>
      <c r="H75" s="139" t="n">
        <v>34.71</v>
      </c>
      <c r="I75" s="50" t="n">
        <v>1.28</v>
      </c>
      <c r="J75" s="133" t="n">
        <f aca="false">SUM((G75+H75)/2*I75)</f>
        <v>39.936</v>
      </c>
      <c r="K75" s="141" t="n">
        <v>34.71</v>
      </c>
      <c r="L75" s="141" t="n">
        <v>40.46</v>
      </c>
      <c r="M75" s="107" t="n">
        <v>1.24</v>
      </c>
      <c r="N75" s="107" t="n">
        <f aca="false">SUM((K75+L75)/2*M75)</f>
        <v>46.6054</v>
      </c>
      <c r="O75" s="139" t="n">
        <v>36.7</v>
      </c>
      <c r="P75" s="139" t="n">
        <v>38.17</v>
      </c>
      <c r="Q75" s="107" t="n">
        <v>1.161</v>
      </c>
      <c r="R75" s="133" t="n">
        <f aca="false">SUM((O75+P75)/2*Q75)</f>
        <v>43.462035</v>
      </c>
      <c r="S75" s="131" t="s">
        <v>60</v>
      </c>
    </row>
    <row r="76" customFormat="false" ht="45" hidden="false" customHeight="false" outlineLevel="0" collapsed="false">
      <c r="A76" s="164" t="s">
        <v>440</v>
      </c>
      <c r="B76" s="132" t="s">
        <v>441</v>
      </c>
      <c r="C76" s="137" t="s">
        <v>146</v>
      </c>
      <c r="D76" s="138" t="s">
        <v>413</v>
      </c>
      <c r="E76" s="138" t="s">
        <v>414</v>
      </c>
      <c r="F76" s="167" t="n">
        <v>4</v>
      </c>
      <c r="G76" s="139" t="n">
        <v>27.69</v>
      </c>
      <c r="H76" s="139" t="n">
        <v>34.71</v>
      </c>
      <c r="I76" s="50" t="n">
        <v>1.99</v>
      </c>
      <c r="J76" s="133" t="n">
        <f aca="false">SUM((G76+H76)/2*I76)</f>
        <v>62.088</v>
      </c>
      <c r="K76" s="141" t="n">
        <v>34.71</v>
      </c>
      <c r="L76" s="141" t="n">
        <v>40.46</v>
      </c>
      <c r="M76" s="107" t="n">
        <v>1.97</v>
      </c>
      <c r="N76" s="107" t="n">
        <f aca="false">SUM((K76+L76)/2*M76)</f>
        <v>74.04245</v>
      </c>
      <c r="O76" s="139" t="n">
        <v>36.7</v>
      </c>
      <c r="P76" s="139" t="n">
        <v>38.17</v>
      </c>
      <c r="Q76" s="107" t="n">
        <v>1.93</v>
      </c>
      <c r="R76" s="133" t="n">
        <f aca="false">SUM((O76+P76)/2*Q76)</f>
        <v>72.24955</v>
      </c>
      <c r="S76" s="131" t="s">
        <v>60</v>
      </c>
    </row>
    <row r="77" customFormat="false" ht="30" hidden="false" customHeight="false" outlineLevel="0" collapsed="false">
      <c r="A77" s="164" t="s">
        <v>442</v>
      </c>
      <c r="B77" s="131" t="s">
        <v>147</v>
      </c>
      <c r="C77" s="138" t="s">
        <v>148</v>
      </c>
      <c r="D77" s="138" t="s">
        <v>413</v>
      </c>
      <c r="E77" s="138" t="s">
        <v>414</v>
      </c>
      <c r="F77" s="132" t="n">
        <v>18</v>
      </c>
      <c r="G77" s="139" t="n">
        <v>27.69</v>
      </c>
      <c r="H77" s="139" t="n">
        <v>34.71</v>
      </c>
      <c r="I77" s="50" t="n">
        <v>1.408</v>
      </c>
      <c r="J77" s="133" t="n">
        <f aca="false">SUM((G77+H77)/2*I77)</f>
        <v>43.9296</v>
      </c>
      <c r="K77" s="141" t="n">
        <v>34.71</v>
      </c>
      <c r="L77" s="141" t="n">
        <v>40.46</v>
      </c>
      <c r="M77" s="107" t="n">
        <v>1.342</v>
      </c>
      <c r="N77" s="107" t="n">
        <f aca="false">SUM((K77+L77)/2*M77)</f>
        <v>50.43907</v>
      </c>
      <c r="O77" s="139" t="n">
        <v>36.7</v>
      </c>
      <c r="P77" s="139" t="n">
        <v>38.17</v>
      </c>
      <c r="Q77" s="107" t="n">
        <v>1.209</v>
      </c>
      <c r="R77" s="133" t="n">
        <f aca="false">SUM((O77+P77)/2*Q77)</f>
        <v>45.258915</v>
      </c>
      <c r="S77" s="131" t="s">
        <v>60</v>
      </c>
    </row>
    <row r="78" customFormat="false" ht="45" hidden="false" customHeight="false" outlineLevel="0" collapsed="false">
      <c r="A78" s="164" t="s">
        <v>443</v>
      </c>
      <c r="B78" s="131" t="s">
        <v>149</v>
      </c>
      <c r="C78" s="138" t="s">
        <v>444</v>
      </c>
      <c r="D78" s="138" t="s">
        <v>413</v>
      </c>
      <c r="E78" s="138" t="s">
        <v>414</v>
      </c>
      <c r="F78" s="167" t="n">
        <v>8</v>
      </c>
      <c r="G78" s="139" t="n">
        <v>27.69</v>
      </c>
      <c r="H78" s="139" t="n">
        <v>34.71</v>
      </c>
      <c r="I78" s="50" t="n">
        <v>1.364</v>
      </c>
      <c r="J78" s="133" t="n">
        <f aca="false">SUM((G78+H78)/2*I78)</f>
        <v>42.5568</v>
      </c>
      <c r="K78" s="141" t="n">
        <v>34.71</v>
      </c>
      <c r="L78" s="141" t="n">
        <v>40.46</v>
      </c>
      <c r="M78" s="107" t="n">
        <v>1.337</v>
      </c>
      <c r="N78" s="107" t="n">
        <f aca="false">SUM((K78+L78)/2*M78)</f>
        <v>50.251145</v>
      </c>
      <c r="O78" s="139" t="n">
        <v>36.7</v>
      </c>
      <c r="P78" s="139" t="n">
        <v>38.17</v>
      </c>
      <c r="Q78" s="50" t="n">
        <v>1.281</v>
      </c>
      <c r="R78" s="133" t="n">
        <f aca="false">SUM((O78+P78)/2*Q78)</f>
        <v>47.954235</v>
      </c>
      <c r="S78" s="131" t="s">
        <v>60</v>
      </c>
    </row>
    <row r="79" customFormat="false" ht="45" hidden="false" customHeight="false" outlineLevel="0" collapsed="false">
      <c r="A79" s="164" t="s">
        <v>445</v>
      </c>
      <c r="B79" s="131" t="s">
        <v>151</v>
      </c>
      <c r="C79" s="138" t="s">
        <v>446</v>
      </c>
      <c r="D79" s="138" t="s">
        <v>413</v>
      </c>
      <c r="E79" s="138" t="s">
        <v>414</v>
      </c>
      <c r="F79" s="132" t="n">
        <v>4</v>
      </c>
      <c r="G79" s="139" t="n">
        <v>27.69</v>
      </c>
      <c r="H79" s="139" t="n">
        <v>34.71</v>
      </c>
      <c r="I79" s="50" t="n">
        <v>1.052</v>
      </c>
      <c r="J79" s="133" t="n">
        <f aca="false">SUM((G79+H79)/2*I79)</f>
        <v>32.8224</v>
      </c>
      <c r="K79" s="141" t="n">
        <v>34.71</v>
      </c>
      <c r="L79" s="141" t="n">
        <v>40.46</v>
      </c>
      <c r="M79" s="107" t="n">
        <v>1.042</v>
      </c>
      <c r="N79" s="107" t="n">
        <f aca="false">SUM((K79+L79)/2*M79)</f>
        <v>39.16357</v>
      </c>
      <c r="O79" s="139" t="n">
        <v>36.7</v>
      </c>
      <c r="P79" s="139" t="n">
        <v>38.17</v>
      </c>
      <c r="Q79" s="107" t="n">
        <v>1.02</v>
      </c>
      <c r="R79" s="133" t="n">
        <f aca="false">SUM((O79+P79)/2*Q79)</f>
        <v>38.1837</v>
      </c>
      <c r="S79" s="131" t="s">
        <v>60</v>
      </c>
    </row>
    <row r="80" customFormat="false" ht="45" hidden="false" customHeight="false" outlineLevel="0" collapsed="false">
      <c r="A80" s="164" t="s">
        <v>447</v>
      </c>
      <c r="B80" s="131" t="s">
        <v>153</v>
      </c>
      <c r="C80" s="138" t="s">
        <v>154</v>
      </c>
      <c r="D80" s="138" t="s">
        <v>413</v>
      </c>
      <c r="E80" s="138" t="s">
        <v>414</v>
      </c>
      <c r="F80" s="132" t="n">
        <v>15</v>
      </c>
      <c r="G80" s="139" t="n">
        <v>27.69</v>
      </c>
      <c r="H80" s="139" t="n">
        <v>34.71</v>
      </c>
      <c r="I80" s="50" t="n">
        <v>0.685</v>
      </c>
      <c r="J80" s="133" t="n">
        <f aca="false">SUM((G80+H80)/2*I80)</f>
        <v>21.372</v>
      </c>
      <c r="K80" s="141" t="n">
        <v>34.71</v>
      </c>
      <c r="L80" s="141" t="n">
        <v>40.46</v>
      </c>
      <c r="M80" s="107" t="n">
        <v>0.659</v>
      </c>
      <c r="N80" s="107" t="n">
        <f aca="false">SUM((K80+L80)/2*M80)</f>
        <v>24.768515</v>
      </c>
      <c r="O80" s="139" t="n">
        <v>36.7</v>
      </c>
      <c r="P80" s="139" t="n">
        <v>38.17</v>
      </c>
      <c r="Q80" s="107" t="n">
        <v>0.605</v>
      </c>
      <c r="R80" s="133" t="n">
        <f aca="false">SUM((O80+P80)/2*Q80)</f>
        <v>22.648175</v>
      </c>
      <c r="S80" s="131" t="s">
        <v>60</v>
      </c>
    </row>
    <row r="81" customFormat="false" ht="45" hidden="false" customHeight="false" outlineLevel="0" collapsed="false">
      <c r="A81" s="164" t="s">
        <v>448</v>
      </c>
      <c r="B81" s="131" t="s">
        <v>155</v>
      </c>
      <c r="C81" s="138" t="s">
        <v>156</v>
      </c>
      <c r="D81" s="138" t="s">
        <v>413</v>
      </c>
      <c r="E81" s="138" t="s">
        <v>414</v>
      </c>
      <c r="F81" s="132" t="n">
        <v>0</v>
      </c>
      <c r="G81" s="139" t="n">
        <v>27.69</v>
      </c>
      <c r="H81" s="139" t="n">
        <v>34.71</v>
      </c>
      <c r="I81" s="50" t="n">
        <v>0.555</v>
      </c>
      <c r="J81" s="133" t="n">
        <f aca="false">SUM((G81+H81)/2*I81)</f>
        <v>17.316</v>
      </c>
      <c r="K81" s="141" t="n">
        <v>34.71</v>
      </c>
      <c r="L81" s="141" t="n">
        <v>40.46</v>
      </c>
      <c r="M81" s="107" t="n">
        <v>0.555</v>
      </c>
      <c r="N81" s="107" t="n">
        <f aca="false">SUM((K81+L81)/2*M81)</f>
        <v>20.859675</v>
      </c>
      <c r="O81" s="139" t="n">
        <v>36.7</v>
      </c>
      <c r="P81" s="139" t="n">
        <v>38.17</v>
      </c>
      <c r="Q81" s="50" t="n">
        <v>0.555</v>
      </c>
      <c r="R81" s="133" t="n">
        <f aca="false">SUM((O81+P81)/2*Q81)</f>
        <v>20.776425</v>
      </c>
      <c r="S81" s="131" t="s">
        <v>60</v>
      </c>
    </row>
    <row r="82" customFormat="false" ht="30" hidden="false" customHeight="false" outlineLevel="0" collapsed="false">
      <c r="A82" s="164" t="s">
        <v>449</v>
      </c>
      <c r="B82" s="131" t="s">
        <v>157</v>
      </c>
      <c r="C82" s="138" t="s">
        <v>450</v>
      </c>
      <c r="D82" s="138" t="s">
        <v>413</v>
      </c>
      <c r="E82" s="138" t="s">
        <v>414</v>
      </c>
      <c r="F82" s="132" t="n">
        <v>3</v>
      </c>
      <c r="G82" s="139" t="n">
        <v>27.69</v>
      </c>
      <c r="H82" s="139" t="n">
        <v>34.71</v>
      </c>
      <c r="I82" s="50" t="n">
        <v>0.898</v>
      </c>
      <c r="J82" s="133" t="n">
        <f aca="false">SUM((G82+H82)/2*I82)</f>
        <v>28.0176</v>
      </c>
      <c r="K82" s="141" t="n">
        <v>34.71</v>
      </c>
      <c r="L82" s="141" t="n">
        <v>40.46</v>
      </c>
      <c r="M82" s="107" t="n">
        <v>0.892</v>
      </c>
      <c r="N82" s="107" t="n">
        <f aca="false">SUM((K82+L82)/2*M82)</f>
        <v>33.52582</v>
      </c>
      <c r="O82" s="139" t="n">
        <v>36.7</v>
      </c>
      <c r="P82" s="139" t="n">
        <v>38.17</v>
      </c>
      <c r="Q82" s="107" t="n">
        <v>0.878</v>
      </c>
      <c r="R82" s="133" t="n">
        <f aca="false">SUM((O82+P82)/2*Q82)</f>
        <v>32.86793</v>
      </c>
      <c r="S82" s="131" t="s">
        <v>60</v>
      </c>
    </row>
    <row r="83" customFormat="false" ht="45" hidden="false" customHeight="false" outlineLevel="0" collapsed="false">
      <c r="A83" s="164" t="s">
        <v>451</v>
      </c>
      <c r="B83" s="131" t="s">
        <v>159</v>
      </c>
      <c r="C83" s="138" t="s">
        <v>160</v>
      </c>
      <c r="D83" s="138" t="s">
        <v>413</v>
      </c>
      <c r="E83" s="138" t="s">
        <v>414</v>
      </c>
      <c r="F83" s="132" t="n">
        <v>3</v>
      </c>
      <c r="G83" s="139" t="n">
        <v>27.69</v>
      </c>
      <c r="H83" s="139" t="n">
        <v>34.71</v>
      </c>
      <c r="I83" s="50" t="n">
        <v>0.794</v>
      </c>
      <c r="J83" s="133" t="n">
        <f aca="false">SUM((G83+H83)/2*I83)</f>
        <v>24.7728</v>
      </c>
      <c r="K83" s="141" t="n">
        <v>34.71</v>
      </c>
      <c r="L83" s="141" t="n">
        <v>40.46</v>
      </c>
      <c r="M83" s="107" t="n">
        <v>0.788</v>
      </c>
      <c r="N83" s="107" t="n">
        <f aca="false">SUM((K83+L83)/2*M83)</f>
        <v>29.61698</v>
      </c>
      <c r="O83" s="139" t="n">
        <v>36.7</v>
      </c>
      <c r="P83" s="139" t="n">
        <v>38.17</v>
      </c>
      <c r="Q83" s="107" t="n">
        <v>0.776</v>
      </c>
      <c r="R83" s="133" t="n">
        <f aca="false">SUM((O83+P83)/2*Q83)</f>
        <v>29.04956</v>
      </c>
      <c r="S83" s="131" t="s">
        <v>60</v>
      </c>
    </row>
    <row r="84" customFormat="false" ht="15" hidden="false" customHeight="true" outlineLevel="0" collapsed="false">
      <c r="A84" s="164" t="s">
        <v>166</v>
      </c>
      <c r="B84" s="146" t="s">
        <v>367</v>
      </c>
      <c r="C84" s="137"/>
      <c r="D84" s="138"/>
      <c r="E84" s="138"/>
      <c r="F84" s="132"/>
      <c r="G84" s="139"/>
      <c r="H84" s="139"/>
      <c r="I84" s="103" t="n">
        <f aca="false">SUM(I85:I86)</f>
        <v>0.196</v>
      </c>
      <c r="J84" s="165" t="n">
        <f aca="false">SUM(J85:J86)</f>
        <v>6.1152</v>
      </c>
      <c r="K84" s="166"/>
      <c r="L84" s="141"/>
      <c r="M84" s="166" t="n">
        <f aca="false">SUM(M85:M86)</f>
        <v>0.196</v>
      </c>
      <c r="N84" s="166" t="n">
        <f aca="false">SUM(N85:N86)</f>
        <v>7.36666</v>
      </c>
      <c r="O84" s="139"/>
      <c r="P84" s="139"/>
      <c r="Q84" s="103" t="n">
        <f aca="false">SUM(Q85:Q86)</f>
        <v>0.196</v>
      </c>
      <c r="R84" s="165" t="n">
        <f aca="false">SUM(R85:R86)</f>
        <v>7.33726</v>
      </c>
      <c r="S84" s="131"/>
    </row>
    <row r="85" customFormat="false" ht="30" hidden="false" customHeight="false" outlineLevel="0" collapsed="false">
      <c r="A85" s="164" t="s">
        <v>168</v>
      </c>
      <c r="B85" s="146"/>
      <c r="C85" s="137" t="s">
        <v>163</v>
      </c>
      <c r="D85" s="138" t="s">
        <v>413</v>
      </c>
      <c r="E85" s="138" t="s">
        <v>414</v>
      </c>
      <c r="F85" s="132" t="n">
        <v>0</v>
      </c>
      <c r="G85" s="139" t="n">
        <v>27.69</v>
      </c>
      <c r="H85" s="139" t="n">
        <v>34.71</v>
      </c>
      <c r="I85" s="52" t="n">
        <v>0.109</v>
      </c>
      <c r="J85" s="140" t="n">
        <f aca="false">SUM((G85+H85)/2*I85)</f>
        <v>3.4008</v>
      </c>
      <c r="K85" s="141" t="n">
        <v>34.71</v>
      </c>
      <c r="L85" s="141" t="n">
        <v>40.46</v>
      </c>
      <c r="M85" s="60" t="n">
        <v>0.109</v>
      </c>
      <c r="N85" s="60" t="n">
        <f aca="false">SUM((K85+L85)/2*M85)</f>
        <v>4.096765</v>
      </c>
      <c r="O85" s="139" t="n">
        <v>36.7</v>
      </c>
      <c r="P85" s="139" t="n">
        <v>38.17</v>
      </c>
      <c r="Q85" s="52" t="n">
        <v>0.109</v>
      </c>
      <c r="R85" s="140" t="n">
        <f aca="false">SUM((O85+P85)/2*Q85)</f>
        <v>4.080415</v>
      </c>
      <c r="S85" s="131" t="s">
        <v>60</v>
      </c>
    </row>
    <row r="86" customFormat="false" ht="45" hidden="false" customHeight="false" outlineLevel="0" collapsed="false">
      <c r="A86" s="164" t="s">
        <v>170</v>
      </c>
      <c r="B86" s="146"/>
      <c r="C86" s="138" t="s">
        <v>165</v>
      </c>
      <c r="D86" s="138" t="s">
        <v>413</v>
      </c>
      <c r="E86" s="138" t="s">
        <v>414</v>
      </c>
      <c r="F86" s="132" t="n">
        <v>0</v>
      </c>
      <c r="G86" s="139" t="n">
        <v>27.69</v>
      </c>
      <c r="H86" s="139" t="n">
        <v>34.71</v>
      </c>
      <c r="I86" s="52" t="n">
        <v>0.087</v>
      </c>
      <c r="J86" s="140" t="n">
        <f aca="false">SUM((G86+H86)/2*I86)</f>
        <v>2.7144</v>
      </c>
      <c r="K86" s="141" t="n">
        <v>34.71</v>
      </c>
      <c r="L86" s="141" t="n">
        <v>40.46</v>
      </c>
      <c r="M86" s="60" t="n">
        <v>0.087</v>
      </c>
      <c r="N86" s="60" t="n">
        <f aca="false">SUM((K86+L86)/2*M86)</f>
        <v>3.269895</v>
      </c>
      <c r="O86" s="139" t="n">
        <v>36.7</v>
      </c>
      <c r="P86" s="139" t="n">
        <v>38.17</v>
      </c>
      <c r="Q86" s="52" t="n">
        <v>0.087</v>
      </c>
      <c r="R86" s="140" t="n">
        <f aca="false">SUM((O86+P86)/2*Q86)</f>
        <v>3.256845</v>
      </c>
      <c r="S86" s="131" t="s">
        <v>60</v>
      </c>
    </row>
    <row r="87" customFormat="false" ht="15" hidden="false" customHeight="true" outlineLevel="0" collapsed="false">
      <c r="A87" s="164" t="s">
        <v>172</v>
      </c>
      <c r="B87" s="134" t="s">
        <v>167</v>
      </c>
      <c r="C87" s="137"/>
      <c r="D87" s="138"/>
      <c r="E87" s="138"/>
      <c r="F87" s="132"/>
      <c r="G87" s="139"/>
      <c r="H87" s="139"/>
      <c r="I87" s="103" t="n">
        <f aca="false">SUM(I88:I89)</f>
        <v>0.121</v>
      </c>
      <c r="J87" s="165" t="n">
        <f aca="false">SUM(J88:J89)</f>
        <v>3.7752</v>
      </c>
      <c r="K87" s="166"/>
      <c r="L87" s="141"/>
      <c r="M87" s="166" t="n">
        <f aca="false">SUM(M88:M89)</f>
        <v>0.121</v>
      </c>
      <c r="N87" s="166" t="n">
        <f aca="false">SUM(N88:N89)</f>
        <v>4.547785</v>
      </c>
      <c r="O87" s="139"/>
      <c r="P87" s="139"/>
      <c r="Q87" s="103" t="n">
        <f aca="false">SUM(Q88:Q89)</f>
        <v>0.121</v>
      </c>
      <c r="R87" s="165" t="n">
        <f aca="false">SUM(R88:R89)</f>
        <v>4.529635</v>
      </c>
      <c r="S87" s="131"/>
    </row>
    <row r="88" customFormat="false" ht="45" hidden="false" customHeight="false" outlineLevel="0" collapsed="false">
      <c r="A88" s="164" t="s">
        <v>174</v>
      </c>
      <c r="B88" s="134"/>
      <c r="C88" s="172" t="s">
        <v>169</v>
      </c>
      <c r="D88" s="138" t="s">
        <v>413</v>
      </c>
      <c r="E88" s="138" t="s">
        <v>414</v>
      </c>
      <c r="F88" s="167" t="n">
        <v>0</v>
      </c>
      <c r="G88" s="139" t="n">
        <v>27.69</v>
      </c>
      <c r="H88" s="139" t="n">
        <v>34.71</v>
      </c>
      <c r="I88" s="52" t="n">
        <v>0.079</v>
      </c>
      <c r="J88" s="140" t="n">
        <f aca="false">SUM((G88+H88)/2*I88)</f>
        <v>2.4648</v>
      </c>
      <c r="K88" s="141" t="n">
        <v>34.71</v>
      </c>
      <c r="L88" s="141" t="n">
        <v>40.46</v>
      </c>
      <c r="M88" s="60" t="n">
        <v>0.079</v>
      </c>
      <c r="N88" s="60" t="n">
        <f aca="false">SUM((K88+L88)/2*M88)</f>
        <v>2.969215</v>
      </c>
      <c r="O88" s="139" t="n">
        <v>36.7</v>
      </c>
      <c r="P88" s="139" t="n">
        <v>38.17</v>
      </c>
      <c r="Q88" s="52" t="n">
        <v>0.079</v>
      </c>
      <c r="R88" s="140" t="n">
        <f aca="false">SUM((O88+P88)/2*Q88)</f>
        <v>2.957365</v>
      </c>
      <c r="S88" s="131" t="s">
        <v>60</v>
      </c>
    </row>
    <row r="89" customFormat="false" ht="45" hidden="false" customHeight="false" outlineLevel="0" collapsed="false">
      <c r="A89" s="164" t="s">
        <v>176</v>
      </c>
      <c r="B89" s="134"/>
      <c r="C89" s="173" t="s">
        <v>171</v>
      </c>
      <c r="D89" s="138" t="s">
        <v>413</v>
      </c>
      <c r="E89" s="138" t="s">
        <v>414</v>
      </c>
      <c r="F89" s="167" t="n">
        <v>0</v>
      </c>
      <c r="G89" s="139" t="n">
        <v>27.69</v>
      </c>
      <c r="H89" s="139" t="n">
        <v>34.71</v>
      </c>
      <c r="I89" s="52" t="n">
        <v>0.042</v>
      </c>
      <c r="J89" s="140" t="n">
        <f aca="false">SUM((G89+H89)/2*I89)</f>
        <v>1.3104</v>
      </c>
      <c r="K89" s="141" t="n">
        <v>34.71</v>
      </c>
      <c r="L89" s="141" t="n">
        <v>40.46</v>
      </c>
      <c r="M89" s="60" t="n">
        <v>0.042</v>
      </c>
      <c r="N89" s="60" t="n">
        <f aca="false">SUM((K89+L89)/2*M89)</f>
        <v>1.57857</v>
      </c>
      <c r="O89" s="139" t="n">
        <v>36.7</v>
      </c>
      <c r="P89" s="139" t="n">
        <v>38.17</v>
      </c>
      <c r="Q89" s="60" t="n">
        <v>0.042</v>
      </c>
      <c r="R89" s="140" t="n">
        <f aca="false">SUM((O89+P89)/2*Q89)</f>
        <v>1.57227</v>
      </c>
      <c r="S89" s="131" t="s">
        <v>60</v>
      </c>
    </row>
    <row r="90" customFormat="false" ht="45" hidden="false" customHeight="false" outlineLevel="0" collapsed="false">
      <c r="A90" s="164" t="s">
        <v>179</v>
      </c>
      <c r="B90" s="146" t="s">
        <v>173</v>
      </c>
      <c r="C90" s="174" t="s">
        <v>175</v>
      </c>
      <c r="D90" s="138" t="s">
        <v>413</v>
      </c>
      <c r="E90" s="138" t="s">
        <v>414</v>
      </c>
      <c r="F90" s="132" t="n">
        <v>0</v>
      </c>
      <c r="G90" s="139" t="n">
        <v>27.69</v>
      </c>
      <c r="H90" s="139" t="n">
        <v>34.71</v>
      </c>
      <c r="I90" s="52" t="n">
        <v>0.306</v>
      </c>
      <c r="J90" s="140" t="n">
        <f aca="false">SUM((G90+H90)/2*I90)</f>
        <v>9.5472</v>
      </c>
      <c r="K90" s="141" t="n">
        <v>34.71</v>
      </c>
      <c r="L90" s="141" t="n">
        <v>40.46</v>
      </c>
      <c r="M90" s="60" t="n">
        <v>0.306</v>
      </c>
      <c r="N90" s="60" t="n">
        <f aca="false">SUM((K90+L90)/2*M90)</f>
        <v>11.50101</v>
      </c>
      <c r="O90" s="139" t="n">
        <v>36.7</v>
      </c>
      <c r="P90" s="139" t="n">
        <v>38.17</v>
      </c>
      <c r="Q90" s="60" t="n">
        <v>0.306</v>
      </c>
      <c r="R90" s="140" t="n">
        <f aca="false">SUM((O90+P90)/2*Q90)</f>
        <v>11.45511</v>
      </c>
      <c r="S90" s="131" t="s">
        <v>60</v>
      </c>
    </row>
    <row r="91" customFormat="false" ht="18.75" hidden="false" customHeight="true" outlineLevel="0" collapsed="false">
      <c r="A91" s="158" t="s">
        <v>178</v>
      </c>
      <c r="B91" s="158"/>
      <c r="C91" s="158"/>
      <c r="D91" s="158"/>
      <c r="E91" s="148"/>
      <c r="F91" s="163"/>
      <c r="G91" s="139"/>
      <c r="H91" s="139"/>
      <c r="I91" s="113" t="n">
        <f aca="false">SUM(I92:I100)</f>
        <v>1.129</v>
      </c>
      <c r="J91" s="160" t="n">
        <f aca="false">SUM(J92:J100)</f>
        <v>35.2248</v>
      </c>
      <c r="K91" s="161"/>
      <c r="L91" s="141"/>
      <c r="M91" s="161" t="n">
        <f aca="false">SUM(M92:M101)</f>
        <v>1.182</v>
      </c>
      <c r="N91" s="161" t="n">
        <f aca="false">SUM(N92:N101)</f>
        <v>44.42547</v>
      </c>
      <c r="O91" s="139"/>
      <c r="P91" s="139"/>
      <c r="Q91" s="113" t="n">
        <f aca="false">SUM(Q92:Q100)</f>
        <v>1.126</v>
      </c>
      <c r="R91" s="160" t="n">
        <f aca="false">SUM(R92:R101)</f>
        <v>44.1733</v>
      </c>
      <c r="S91" s="163"/>
    </row>
    <row r="92" customFormat="false" ht="45" hidden="false" customHeight="true" outlineLevel="0" collapsed="false">
      <c r="A92" s="131" t="n">
        <v>39</v>
      </c>
      <c r="B92" s="146" t="s">
        <v>180</v>
      </c>
      <c r="C92" s="138" t="s">
        <v>182</v>
      </c>
      <c r="D92" s="138" t="s">
        <v>413</v>
      </c>
      <c r="E92" s="138" t="s">
        <v>414</v>
      </c>
      <c r="F92" s="175" t="n">
        <v>0</v>
      </c>
      <c r="G92" s="139" t="n">
        <v>27.69</v>
      </c>
      <c r="H92" s="139" t="n">
        <v>34.71</v>
      </c>
      <c r="I92" s="53" t="n">
        <v>0.107</v>
      </c>
      <c r="J92" s="140" t="n">
        <f aca="false">SUM((G92+H92)/2*I92)</f>
        <v>3.3384</v>
      </c>
      <c r="K92" s="141" t="n">
        <v>34.71</v>
      </c>
      <c r="L92" s="141" t="n">
        <v>40.46</v>
      </c>
      <c r="M92" s="53" t="n">
        <v>0.091</v>
      </c>
      <c r="N92" s="60" t="n">
        <f aca="false">SUM((K92+L92)/2*M92)</f>
        <v>3.420235</v>
      </c>
      <c r="O92" s="139" t="n">
        <v>36.7</v>
      </c>
      <c r="P92" s="139" t="n">
        <v>38.17</v>
      </c>
      <c r="Q92" s="53" t="n">
        <v>0.091</v>
      </c>
      <c r="R92" s="140" t="n">
        <f aca="false">SUM((O92+P92)/2*Q92)</f>
        <v>3.406585</v>
      </c>
      <c r="S92" s="131" t="s">
        <v>60</v>
      </c>
    </row>
    <row r="93" customFormat="false" ht="60" hidden="false" customHeight="false" outlineLevel="0" collapsed="false">
      <c r="A93" s="131" t="n">
        <v>40</v>
      </c>
      <c r="B93" s="146"/>
      <c r="C93" s="138" t="s">
        <v>184</v>
      </c>
      <c r="D93" s="138" t="s">
        <v>413</v>
      </c>
      <c r="E93" s="138" t="s">
        <v>414</v>
      </c>
      <c r="F93" s="175" t="n">
        <v>0</v>
      </c>
      <c r="G93" s="139" t="n">
        <v>27.69</v>
      </c>
      <c r="H93" s="139" t="n">
        <v>34.71</v>
      </c>
      <c r="I93" s="53" t="n">
        <v>0.054</v>
      </c>
      <c r="J93" s="140" t="n">
        <f aca="false">SUM((G93+H93)/2*I93)</f>
        <v>1.6848</v>
      </c>
      <c r="K93" s="141" t="n">
        <v>34.71</v>
      </c>
      <c r="L93" s="141" t="n">
        <v>40.46</v>
      </c>
      <c r="M93" s="53" t="n">
        <v>0.054</v>
      </c>
      <c r="N93" s="60" t="n">
        <f aca="false">SUM((K93+L93)/2*M93)</f>
        <v>2.02959</v>
      </c>
      <c r="O93" s="139" t="n">
        <v>36.7</v>
      </c>
      <c r="P93" s="139" t="n">
        <v>38.17</v>
      </c>
      <c r="Q93" s="53" t="n">
        <v>0.054</v>
      </c>
      <c r="R93" s="140" t="n">
        <f aca="false">SUM((O93+P93)/2*Q93)</f>
        <v>2.02149</v>
      </c>
      <c r="S93" s="131" t="s">
        <v>60</v>
      </c>
    </row>
    <row r="94" customFormat="false" ht="45" hidden="false" customHeight="false" outlineLevel="0" collapsed="false">
      <c r="A94" s="131" t="n">
        <v>41</v>
      </c>
      <c r="B94" s="146"/>
      <c r="C94" s="138" t="s">
        <v>186</v>
      </c>
      <c r="D94" s="138" t="s">
        <v>413</v>
      </c>
      <c r="E94" s="138" t="s">
        <v>414</v>
      </c>
      <c r="F94" s="131" t="n">
        <v>6</v>
      </c>
      <c r="G94" s="139" t="n">
        <v>27.69</v>
      </c>
      <c r="H94" s="139" t="n">
        <v>34.71</v>
      </c>
      <c r="I94" s="53" t="n">
        <v>0.067</v>
      </c>
      <c r="J94" s="140" t="n">
        <f aca="false">SUM((G94+H94)/2*I94)</f>
        <v>2.0904</v>
      </c>
      <c r="K94" s="141" t="n">
        <v>34.71</v>
      </c>
      <c r="L94" s="141" t="n">
        <v>40.46</v>
      </c>
      <c r="M94" s="53" t="n">
        <v>0.058</v>
      </c>
      <c r="N94" s="60" t="n">
        <f aca="false">SUM((K94+L94)/2*M94)</f>
        <v>2.17993</v>
      </c>
      <c r="O94" s="139" t="n">
        <v>36.7</v>
      </c>
      <c r="P94" s="139" t="n">
        <v>38.17</v>
      </c>
      <c r="Q94" s="53" t="n">
        <v>0.056</v>
      </c>
      <c r="R94" s="140" t="n">
        <f aca="false">SUM((O94+P94)/2*Q94)</f>
        <v>2.09636</v>
      </c>
      <c r="S94" s="131" t="s">
        <v>36</v>
      </c>
    </row>
    <row r="95" customFormat="false" ht="75" hidden="false" customHeight="false" outlineLevel="0" collapsed="false">
      <c r="A95" s="131" t="n">
        <v>42</v>
      </c>
      <c r="B95" s="146"/>
      <c r="C95" s="147" t="s">
        <v>385</v>
      </c>
      <c r="D95" s="138" t="s">
        <v>413</v>
      </c>
      <c r="E95" s="138" t="s">
        <v>414</v>
      </c>
      <c r="F95" s="175" t="n">
        <v>0</v>
      </c>
      <c r="G95" s="139" t="n">
        <v>27.69</v>
      </c>
      <c r="H95" s="139" t="n">
        <v>34.71</v>
      </c>
      <c r="I95" s="53" t="n">
        <v>0.648</v>
      </c>
      <c r="J95" s="140" t="n">
        <f aca="false">SUM((G95+H95)/2*I95)</f>
        <v>20.2176</v>
      </c>
      <c r="K95" s="141" t="n">
        <v>34.71</v>
      </c>
      <c r="L95" s="141" t="n">
        <v>40.46</v>
      </c>
      <c r="M95" s="53" t="n">
        <v>0.72</v>
      </c>
      <c r="N95" s="60" t="n">
        <f aca="false">SUM((K95+L95)/2*M95)</f>
        <v>27.0612</v>
      </c>
      <c r="O95" s="139" t="n">
        <v>36.7</v>
      </c>
      <c r="P95" s="139" t="n">
        <v>38.17</v>
      </c>
      <c r="Q95" s="53" t="n">
        <v>0.72</v>
      </c>
      <c r="R95" s="140" t="n">
        <f aca="false">SUM((O95+P95)/2*Q95)</f>
        <v>26.9532</v>
      </c>
      <c r="S95" s="131" t="s">
        <v>60</v>
      </c>
    </row>
    <row r="96" customFormat="false" ht="60" hidden="false" customHeight="false" outlineLevel="0" collapsed="false">
      <c r="A96" s="136" t="s">
        <v>452</v>
      </c>
      <c r="B96" s="146"/>
      <c r="C96" s="138" t="s">
        <v>190</v>
      </c>
      <c r="D96" s="138" t="s">
        <v>413</v>
      </c>
      <c r="E96" s="138" t="s">
        <v>414</v>
      </c>
      <c r="F96" s="131" t="s">
        <v>35</v>
      </c>
      <c r="G96" s="139" t="n">
        <v>27.69</v>
      </c>
      <c r="H96" s="139" t="n">
        <v>34.71</v>
      </c>
      <c r="I96" s="53" t="n">
        <v>0.013</v>
      </c>
      <c r="J96" s="140" t="n">
        <f aca="false">SUM((G96+H96)/2*I96)</f>
        <v>0.4056</v>
      </c>
      <c r="K96" s="141" t="n">
        <v>34.71</v>
      </c>
      <c r="L96" s="141" t="n">
        <v>40.46</v>
      </c>
      <c r="M96" s="53" t="n">
        <v>0.01</v>
      </c>
      <c r="N96" s="60" t="n">
        <f aca="false">SUM((K96+L96)/2*M96)</f>
        <v>0.37585</v>
      </c>
      <c r="O96" s="139" t="n">
        <v>36.7</v>
      </c>
      <c r="P96" s="139" t="n">
        <v>38.17</v>
      </c>
      <c r="Q96" s="53" t="n">
        <v>0.01</v>
      </c>
      <c r="R96" s="140" t="n">
        <f aca="false">SUM((O96+P96)/2*Q96)</f>
        <v>0.37435</v>
      </c>
      <c r="S96" s="131" t="s">
        <v>60</v>
      </c>
    </row>
    <row r="97" customFormat="false" ht="60" hidden="false" customHeight="false" outlineLevel="0" collapsed="false">
      <c r="A97" s="136" t="s">
        <v>453</v>
      </c>
      <c r="B97" s="146"/>
      <c r="C97" s="147" t="s">
        <v>388</v>
      </c>
      <c r="D97" s="138" t="s">
        <v>413</v>
      </c>
      <c r="E97" s="138" t="s">
        <v>414</v>
      </c>
      <c r="F97" s="131" t="n">
        <v>0</v>
      </c>
      <c r="G97" s="139" t="n">
        <v>27.69</v>
      </c>
      <c r="H97" s="139" t="n">
        <v>34.71</v>
      </c>
      <c r="I97" s="53" t="n">
        <v>0.049</v>
      </c>
      <c r="J97" s="140" t="n">
        <f aca="false">SUM((G97+H97)/2*I97)</f>
        <v>1.5288</v>
      </c>
      <c r="K97" s="141" t="n">
        <v>34.71</v>
      </c>
      <c r="L97" s="141" t="n">
        <v>40.46</v>
      </c>
      <c r="M97" s="53" t="n">
        <v>0.043</v>
      </c>
      <c r="N97" s="60" t="n">
        <f aca="false">SUM((K97+L97)/2*M97)</f>
        <v>1.616155</v>
      </c>
      <c r="O97" s="139" t="n">
        <v>36.7</v>
      </c>
      <c r="P97" s="139" t="n">
        <v>38.17</v>
      </c>
      <c r="Q97" s="53" t="n">
        <v>0.043</v>
      </c>
      <c r="R97" s="140" t="n">
        <f aca="false">SUM((O97+P97)/2*Q97)</f>
        <v>1.609705</v>
      </c>
      <c r="S97" s="131" t="s">
        <v>60</v>
      </c>
    </row>
    <row r="98" customFormat="false" ht="75" hidden="false" customHeight="false" outlineLevel="0" collapsed="false">
      <c r="A98" s="136" t="s">
        <v>454</v>
      </c>
      <c r="B98" s="146"/>
      <c r="C98" s="138" t="s">
        <v>192</v>
      </c>
      <c r="D98" s="138" t="s">
        <v>413</v>
      </c>
      <c r="E98" s="138" t="s">
        <v>414</v>
      </c>
      <c r="F98" s="131" t="s">
        <v>35</v>
      </c>
      <c r="G98" s="139" t="n">
        <v>27.69</v>
      </c>
      <c r="H98" s="139" t="n">
        <v>34.71</v>
      </c>
      <c r="I98" s="53" t="n">
        <v>0.005</v>
      </c>
      <c r="J98" s="140" t="n">
        <f aca="false">SUM((G98+H98)/2*I98)</f>
        <v>0.156</v>
      </c>
      <c r="K98" s="141" t="n">
        <v>34.71</v>
      </c>
      <c r="L98" s="141" t="n">
        <v>40.46</v>
      </c>
      <c r="M98" s="53" t="n">
        <v>0.005</v>
      </c>
      <c r="N98" s="60" t="n">
        <f aca="false">SUM((K98+L98)/2*M98)</f>
        <v>0.187925</v>
      </c>
      <c r="O98" s="139" t="n">
        <v>36.7</v>
      </c>
      <c r="P98" s="139" t="n">
        <v>38.17</v>
      </c>
      <c r="Q98" s="53" t="n">
        <v>0.005</v>
      </c>
      <c r="R98" s="140" t="n">
        <f aca="false">SUM((O98+P98)/2*Q98)</f>
        <v>0.187175</v>
      </c>
      <c r="S98" s="131" t="s">
        <v>36</v>
      </c>
    </row>
    <row r="99" customFormat="false" ht="75" hidden="false" customHeight="false" outlineLevel="0" collapsed="false">
      <c r="A99" s="136" t="s">
        <v>455</v>
      </c>
      <c r="B99" s="146"/>
      <c r="C99" s="147" t="s">
        <v>198</v>
      </c>
      <c r="D99" s="138" t="s">
        <v>413</v>
      </c>
      <c r="E99" s="138" t="s">
        <v>414</v>
      </c>
      <c r="F99" s="175" t="n">
        <v>0</v>
      </c>
      <c r="G99" s="139" t="n">
        <v>27.69</v>
      </c>
      <c r="H99" s="139" t="n">
        <v>34.71</v>
      </c>
      <c r="I99" s="53" t="n">
        <v>0.18</v>
      </c>
      <c r="J99" s="140" t="n">
        <f aca="false">SUM((G99+H99)/2*I99)</f>
        <v>5.616</v>
      </c>
      <c r="K99" s="141" t="n">
        <v>34.71</v>
      </c>
      <c r="L99" s="141" t="n">
        <v>40.46</v>
      </c>
      <c r="M99" s="53" t="n">
        <v>0.141</v>
      </c>
      <c r="N99" s="60" t="n">
        <f aca="false">SUM((K99+L99)/2*M99)</f>
        <v>5.299485</v>
      </c>
      <c r="O99" s="139" t="n">
        <v>36.7</v>
      </c>
      <c r="P99" s="139" t="n">
        <v>38.17</v>
      </c>
      <c r="Q99" s="53" t="n">
        <v>0.141</v>
      </c>
      <c r="R99" s="140" t="n">
        <f aca="false">SUM((O99+P99)/2*Q99)</f>
        <v>5.278335</v>
      </c>
      <c r="S99" s="131" t="s">
        <v>60</v>
      </c>
    </row>
    <row r="100" customFormat="false" ht="45" hidden="false" customHeight="false" outlineLevel="0" collapsed="false">
      <c r="A100" s="136" t="s">
        <v>456</v>
      </c>
      <c r="B100" s="146"/>
      <c r="C100" s="138" t="s">
        <v>196</v>
      </c>
      <c r="D100" s="138" t="s">
        <v>413</v>
      </c>
      <c r="E100" s="138" t="s">
        <v>414</v>
      </c>
      <c r="F100" s="131" t="s">
        <v>35</v>
      </c>
      <c r="G100" s="139" t="n">
        <v>27.69</v>
      </c>
      <c r="H100" s="139" t="n">
        <v>34.71</v>
      </c>
      <c r="I100" s="53" t="n">
        <v>0.006</v>
      </c>
      <c r="J100" s="140" t="n">
        <f aca="false">SUM((G100+H100)/2*I100)</f>
        <v>0.1872</v>
      </c>
      <c r="K100" s="141" t="n">
        <v>34.71</v>
      </c>
      <c r="L100" s="141" t="n">
        <v>40.46</v>
      </c>
      <c r="M100" s="53" t="n">
        <v>0.006</v>
      </c>
      <c r="N100" s="60" t="n">
        <f aca="false">SUM((K100+L100)/2*M100)</f>
        <v>0.22551</v>
      </c>
      <c r="O100" s="139" t="n">
        <v>36.7</v>
      </c>
      <c r="P100" s="139" t="n">
        <v>38.17</v>
      </c>
      <c r="Q100" s="53" t="n">
        <v>0.006</v>
      </c>
      <c r="R100" s="140" t="n">
        <f aca="false">SUM((O100+P100)/2*Q100)</f>
        <v>0.22461</v>
      </c>
      <c r="S100" s="131" t="s">
        <v>60</v>
      </c>
    </row>
    <row r="101" customFormat="false" ht="60" hidden="false" customHeight="false" outlineLevel="0" collapsed="false">
      <c r="A101" s="136" t="s">
        <v>457</v>
      </c>
      <c r="B101" s="146"/>
      <c r="C101" s="137" t="s">
        <v>458</v>
      </c>
      <c r="D101" s="138" t="s">
        <v>413</v>
      </c>
      <c r="E101" s="138" t="s">
        <v>414</v>
      </c>
      <c r="F101" s="132" t="n">
        <v>0</v>
      </c>
      <c r="G101" s="139" t="n">
        <v>27.69</v>
      </c>
      <c r="H101" s="139" t="n">
        <v>34.71</v>
      </c>
      <c r="I101" s="53"/>
      <c r="J101" s="140" t="n">
        <f aca="false">SUM((G101+H101)/2*I101)</f>
        <v>0</v>
      </c>
      <c r="K101" s="141" t="n">
        <v>34.71</v>
      </c>
      <c r="L101" s="141" t="n">
        <v>40.46</v>
      </c>
      <c r="M101" s="53" t="n">
        <v>0.054</v>
      </c>
      <c r="N101" s="60" t="n">
        <f aca="false">SUM((K101+L101)/2*M101)</f>
        <v>2.02959</v>
      </c>
      <c r="O101" s="139" t="n">
        <v>36.7</v>
      </c>
      <c r="P101" s="139" t="n">
        <v>38.17</v>
      </c>
      <c r="Q101" s="53" t="n">
        <v>0.054</v>
      </c>
      <c r="R101" s="140" t="n">
        <f aca="false">SUM((O101+P101)/2*Q101)</f>
        <v>2.02149</v>
      </c>
      <c r="S101" s="131" t="s">
        <v>60</v>
      </c>
    </row>
    <row r="102" customFormat="false" ht="15" hidden="false" customHeight="true" outlineLevel="0" collapsed="false">
      <c r="A102" s="148" t="s">
        <v>267</v>
      </c>
      <c r="B102" s="148"/>
      <c r="C102" s="148"/>
      <c r="D102" s="148"/>
      <c r="E102" s="163"/>
      <c r="F102" s="163"/>
      <c r="G102" s="163"/>
      <c r="H102" s="163"/>
      <c r="I102" s="113" t="n">
        <f aca="false">SUM(I14+I30+I52+I91)</f>
        <v>40.384</v>
      </c>
      <c r="J102" s="160" t="n">
        <f aca="false">SUM(J14+J30+J52+J91)</f>
        <v>1260.10365</v>
      </c>
      <c r="K102" s="176"/>
      <c r="L102" s="176"/>
      <c r="M102" s="113" t="n">
        <f aca="false">SUM(M14+M30+M52+M91)</f>
        <v>46.701</v>
      </c>
      <c r="N102" s="113" t="n">
        <f aca="false">SUM(N14+N30+N52+N91)</f>
        <v>1765.54096</v>
      </c>
      <c r="O102" s="160"/>
      <c r="P102" s="160"/>
      <c r="Q102" s="113" t="n">
        <f aca="false">SUM(Q14+Q30+Q52+Q91)</f>
        <v>45.413</v>
      </c>
      <c r="R102" s="160" t="n">
        <f aca="false">SUM(R14+R30+R52+R91)</f>
        <v>1701.395645</v>
      </c>
      <c r="S102" s="163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83"/>
      <c r="J103" s="1"/>
      <c r="K103" s="83"/>
      <c r="L103" s="83"/>
      <c r="M103" s="83"/>
      <c r="N103" s="83"/>
      <c r="O103" s="1"/>
      <c r="P103" s="1"/>
      <c r="Q103" s="83"/>
      <c r="R103" s="1"/>
      <c r="S103" s="1"/>
    </row>
    <row r="104" customFormat="false" ht="15" hidden="false" customHeight="true" outlineLevel="0" collapsed="false">
      <c r="A104" s="78" t="s">
        <v>268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</row>
    <row r="105" customFormat="false" ht="15" hidden="false" customHeight="true" outlineLevel="0" collapsed="false">
      <c r="A105" s="78" t="s">
        <v>269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</row>
    <row r="106" customFormat="false" ht="15" hidden="false" customHeight="true" outlineLevel="0" collapsed="false">
      <c r="A106" s="78" t="s">
        <v>459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</row>
    <row r="107" customFormat="false" ht="15" hidden="false" customHeight="true" outlineLevel="0" collapsed="false">
      <c r="A107" s="78" t="s">
        <v>271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</row>
    <row r="108" customFormat="false" ht="15" hidden="false" customHeight="true" outlineLevel="0" collapsed="false">
      <c r="A108" s="78" t="s">
        <v>46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</row>
    <row r="109" customFormat="false" ht="15" hidden="false" customHeight="true" outlineLevel="0" collapsed="false">
      <c r="A109" s="79" t="s">
        <v>273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</row>
    <row r="110" customFormat="false" ht="15" hidden="false" customHeight="true" outlineLevel="0" collapsed="false">
      <c r="A110" s="79" t="s">
        <v>274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</row>
    <row r="111" customFormat="false" ht="15" hidden="false" customHeight="true" outlineLevel="0" collapsed="false">
      <c r="A111" s="79" t="s">
        <v>275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</row>
    <row r="112" customFormat="false" ht="15" hidden="false" customHeight="true" outlineLevel="0" collapsed="false">
      <c r="A112" s="79" t="s">
        <v>276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</row>
    <row r="113" customFormat="false" ht="15" hidden="false" customHeight="true" outlineLevel="0" collapsed="false">
      <c r="A113" s="79" t="s">
        <v>277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</row>
    <row r="114" customFormat="false" ht="15" hidden="false" customHeight="true" outlineLevel="0" collapsed="false">
      <c r="A114" s="79" t="s">
        <v>278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</row>
    <row r="115" customFormat="false" ht="15" hidden="false" customHeight="true" outlineLevel="0" collapsed="false">
      <c r="A115" s="78" t="s">
        <v>395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85"/>
      <c r="Q115" s="82"/>
    </row>
    <row r="116" customFormat="false" ht="15" hidden="false" customHeight="true" outlineLevel="0" collapsed="false">
      <c r="A116" s="79" t="s">
        <v>279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</row>
    <row r="117" customFormat="false" ht="15" hidden="false" customHeight="true" outlineLevel="0" collapsed="false">
      <c r="A117" s="78" t="s">
        <v>28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85"/>
      <c r="Q117" s="82"/>
    </row>
    <row r="118" customFormat="false" ht="15" hidden="false" customHeight="true" outlineLevel="0" collapsed="false">
      <c r="A118" s="79" t="s">
        <v>281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</row>
    <row r="119" customFormat="false" ht="15" hidden="false" customHeight="true" outlineLevel="0" collapsed="false">
      <c r="A119" s="79" t="s">
        <v>282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</row>
    <row r="120" customFormat="false" ht="15" hidden="false" customHeight="true" outlineLevel="0" collapsed="false">
      <c r="A120" s="79" t="s">
        <v>283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</row>
    <row r="121" customFormat="false" ht="15" hidden="false" customHeight="true" outlineLevel="0" collapsed="false">
      <c r="A121" s="79" t="s">
        <v>284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</row>
    <row r="122" customFormat="false" ht="15" hidden="false" customHeight="true" outlineLevel="0" collapsed="false">
      <c r="A122" s="79" t="s">
        <v>285</v>
      </c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</row>
    <row r="123" customFormat="false" ht="15" hidden="false" customHeight="true" outlineLevel="0" collapsed="false">
      <c r="A123" s="79" t="s">
        <v>286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</row>
    <row r="124" customFormat="false" ht="15" hidden="false" customHeight="true" outlineLevel="0" collapsed="false">
      <c r="A124" s="79" t="s">
        <v>287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</row>
    <row r="125" customFormat="false" ht="15" hidden="false" customHeight="true" outlineLevel="0" collapsed="false">
      <c r="A125" s="79" t="s">
        <v>288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</row>
    <row r="126" customFormat="false" ht="15" hidden="false" customHeight="true" outlineLevel="0" collapsed="false">
      <c r="A126" s="79" t="s">
        <v>289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79"/>
      <c r="N126" s="79"/>
      <c r="O126" s="79"/>
      <c r="P126" s="79"/>
      <c r="Q126" s="79"/>
    </row>
    <row r="127" customFormat="false" ht="15" hidden="false" customHeight="true" outlineLevel="0" collapsed="false">
      <c r="A127" s="79" t="s">
        <v>290</v>
      </c>
      <c r="B127" s="79"/>
      <c r="C127" s="79"/>
      <c r="D127" s="79"/>
      <c r="E127" s="79"/>
      <c r="F127" s="79"/>
      <c r="G127" s="79"/>
      <c r="H127" s="79"/>
      <c r="I127" s="79"/>
      <c r="J127" s="79"/>
      <c r="K127" s="79"/>
      <c r="L127" s="79"/>
      <c r="M127" s="79"/>
      <c r="N127" s="79"/>
      <c r="O127" s="79"/>
      <c r="P127" s="79"/>
      <c r="Q127" s="79"/>
    </row>
    <row r="128" customFormat="false" ht="15" hidden="false" customHeight="true" outlineLevel="0" collapsed="false">
      <c r="A128" s="79" t="s">
        <v>291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  <c r="M128" s="79"/>
      <c r="N128" s="79"/>
      <c r="O128" s="79"/>
      <c r="P128" s="79"/>
      <c r="Q128" s="79"/>
    </row>
    <row r="129" customFormat="false" ht="15" hidden="false" customHeight="true" outlineLevel="0" collapsed="false">
      <c r="A129" s="79" t="s">
        <v>292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  <c r="M129" s="79"/>
      <c r="N129" s="79"/>
      <c r="O129" s="79"/>
      <c r="P129" s="79"/>
      <c r="Q129" s="79"/>
    </row>
    <row r="130" customFormat="false" ht="15" hidden="false" customHeight="true" outlineLevel="0" collapsed="false">
      <c r="A130" s="79" t="s">
        <v>293</v>
      </c>
      <c r="B130" s="79"/>
      <c r="C130" s="79"/>
      <c r="D130" s="79"/>
      <c r="E130" s="79"/>
      <c r="F130" s="79"/>
      <c r="G130" s="79"/>
      <c r="H130" s="79"/>
      <c r="I130" s="79"/>
      <c r="J130" s="79"/>
      <c r="K130" s="79"/>
      <c r="L130" s="79"/>
      <c r="M130" s="79"/>
      <c r="N130" s="79"/>
      <c r="O130" s="79"/>
      <c r="P130" s="79"/>
      <c r="Q130" s="79"/>
    </row>
    <row r="131" customFormat="false" ht="15" hidden="false" customHeight="true" outlineLevel="0" collapsed="false">
      <c r="A131" s="79" t="s">
        <v>294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</row>
    <row r="132" customFormat="false" ht="15" hidden="false" customHeight="true" outlineLevel="0" collapsed="false">
      <c r="A132" s="79" t="s">
        <v>295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</row>
    <row r="133" customFormat="false" ht="15" hidden="false" customHeight="true" outlineLevel="0" collapsed="false">
      <c r="A133" s="79" t="s">
        <v>461</v>
      </c>
      <c r="B133" s="79"/>
      <c r="C133" s="79"/>
      <c r="D133" s="79"/>
      <c r="E133" s="79"/>
      <c r="F133" s="79"/>
      <c r="G133" s="79"/>
      <c r="H133" s="79"/>
      <c r="I133" s="79"/>
      <c r="J133" s="79"/>
      <c r="K133" s="79"/>
      <c r="L133" s="79"/>
      <c r="M133" s="79"/>
      <c r="N133" s="79"/>
      <c r="O133" s="79"/>
      <c r="P133" s="79"/>
      <c r="Q133" s="79"/>
    </row>
    <row r="134" customFormat="false" ht="15" hidden="false" customHeight="true" outlineLevel="0" collapsed="false">
      <c r="A134" s="79" t="s">
        <v>297</v>
      </c>
      <c r="B134" s="79"/>
      <c r="C134" s="79"/>
      <c r="D134" s="79"/>
      <c r="E134" s="79"/>
      <c r="F134" s="79"/>
      <c r="G134" s="79"/>
      <c r="H134" s="79"/>
      <c r="I134" s="79"/>
      <c r="J134" s="79"/>
      <c r="K134" s="79"/>
      <c r="L134" s="79"/>
      <c r="M134" s="79"/>
      <c r="N134" s="79"/>
      <c r="O134" s="79"/>
      <c r="P134" s="79"/>
      <c r="Q134" s="79"/>
    </row>
    <row r="135" customFormat="false" ht="15" hidden="false" customHeight="true" outlineLevel="0" collapsed="false">
      <c r="A135" s="79" t="s">
        <v>298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</row>
    <row r="136" customFormat="false" ht="15" hidden="false" customHeight="true" outlineLevel="0" collapsed="false">
      <c r="A136" s="79" t="s">
        <v>299</v>
      </c>
      <c r="B136" s="79"/>
      <c r="C136" s="79"/>
      <c r="D136" s="79"/>
      <c r="E136" s="79"/>
      <c r="F136" s="79"/>
      <c r="G136" s="79"/>
      <c r="H136" s="79"/>
      <c r="I136" s="79"/>
      <c r="J136" s="79"/>
      <c r="K136" s="79"/>
      <c r="L136" s="79"/>
      <c r="M136" s="79"/>
      <c r="N136" s="79"/>
      <c r="O136" s="79"/>
      <c r="P136" s="79"/>
      <c r="Q136" s="79"/>
    </row>
    <row r="137" customFormat="false" ht="15" hidden="false" customHeight="true" outlineLevel="0" collapsed="false">
      <c r="A137" s="79" t="s">
        <v>300</v>
      </c>
      <c r="B137" s="79"/>
      <c r="C137" s="79"/>
      <c r="D137" s="79"/>
      <c r="E137" s="79"/>
      <c r="F137" s="79"/>
      <c r="G137" s="79"/>
      <c r="H137" s="79"/>
      <c r="I137" s="79"/>
      <c r="J137" s="79"/>
      <c r="K137" s="79"/>
      <c r="L137" s="79"/>
      <c r="M137" s="79"/>
      <c r="N137" s="79"/>
      <c r="O137" s="79"/>
      <c r="P137" s="79"/>
      <c r="Q137" s="79"/>
    </row>
    <row r="138" customFormat="false" ht="15" hidden="false" customHeight="true" outlineLevel="0" collapsed="false">
      <c r="A138" s="79" t="s">
        <v>301</v>
      </c>
      <c r="B138" s="79"/>
      <c r="C138" s="79"/>
      <c r="D138" s="79"/>
      <c r="E138" s="79"/>
      <c r="F138" s="79"/>
      <c r="G138" s="79"/>
      <c r="H138" s="79"/>
      <c r="I138" s="79"/>
      <c r="J138" s="79"/>
      <c r="K138" s="79"/>
      <c r="L138" s="79"/>
      <c r="M138" s="79"/>
      <c r="N138" s="79"/>
      <c r="O138" s="79"/>
      <c r="P138" s="79"/>
      <c r="Q138" s="79"/>
    </row>
    <row r="139" customFormat="false" ht="15" hidden="false" customHeight="true" outlineLevel="0" collapsed="false">
      <c r="A139" s="79" t="s">
        <v>302</v>
      </c>
      <c r="B139" s="79"/>
      <c r="C139" s="79"/>
      <c r="D139" s="79"/>
      <c r="E139" s="79"/>
      <c r="F139" s="79"/>
      <c r="G139" s="79"/>
      <c r="H139" s="79"/>
      <c r="I139" s="79"/>
      <c r="J139" s="79"/>
      <c r="K139" s="79"/>
      <c r="L139" s="79"/>
      <c r="M139" s="79"/>
      <c r="N139" s="79"/>
      <c r="O139" s="79"/>
      <c r="P139" s="79"/>
      <c r="Q139" s="79"/>
    </row>
    <row r="140" customFormat="false" ht="15" hidden="false" customHeight="true" outlineLevel="0" collapsed="false">
      <c r="A140" s="79" t="s">
        <v>303</v>
      </c>
      <c r="B140" s="79"/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</row>
    <row r="141" customFormat="false" ht="15" hidden="false" customHeight="true" outlineLevel="0" collapsed="false">
      <c r="A141" s="79" t="s">
        <v>304</v>
      </c>
      <c r="B141" s="79"/>
      <c r="C141" s="79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9"/>
    </row>
    <row r="142" customFormat="false" ht="15" hidden="false" customHeight="true" outlineLevel="0" collapsed="false">
      <c r="A142" s="78" t="s">
        <v>305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</row>
    <row r="143" customFormat="false" ht="15" hidden="false" customHeight="true" outlineLevel="0" collapsed="false">
      <c r="A143" s="78" t="s">
        <v>306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</row>
    <row r="144" customFormat="false" ht="15" hidden="false" customHeight="false" outlineLevel="0" collapsed="false">
      <c r="A144" s="177" t="s">
        <v>462</v>
      </c>
      <c r="B144" s="177"/>
      <c r="C144" s="177"/>
      <c r="D144" s="177"/>
      <c r="E144" s="177"/>
      <c r="F144" s="177"/>
      <c r="G144" s="177"/>
      <c r="H144" s="177"/>
      <c r="I144" s="178"/>
      <c r="J144" s="177"/>
      <c r="K144" s="178"/>
      <c r="L144" s="178"/>
      <c r="M144" s="178"/>
      <c r="N144" s="178"/>
      <c r="O144" s="177"/>
    </row>
  </sheetData>
  <autoFilter ref="A13:E102"/>
  <mergeCells count="84">
    <mergeCell ref="M2:S2"/>
    <mergeCell ref="A5:S5"/>
    <mergeCell ref="A6:S6"/>
    <mergeCell ref="A7:S7"/>
    <mergeCell ref="A8:S8"/>
    <mergeCell ref="A10:A12"/>
    <mergeCell ref="B10:B12"/>
    <mergeCell ref="C10:C12"/>
    <mergeCell ref="D10:D12"/>
    <mergeCell ref="E10:E12"/>
    <mergeCell ref="F10:F12"/>
    <mergeCell ref="G10:J10"/>
    <mergeCell ref="K10:N10"/>
    <mergeCell ref="O10:R10"/>
    <mergeCell ref="S10:S12"/>
    <mergeCell ref="G11:H11"/>
    <mergeCell ref="I11:I12"/>
    <mergeCell ref="J11:J12"/>
    <mergeCell ref="K11:L11"/>
    <mergeCell ref="M11:M12"/>
    <mergeCell ref="N11:N12"/>
    <mergeCell ref="O11:P11"/>
    <mergeCell ref="Q11:Q12"/>
    <mergeCell ref="R11:R12"/>
    <mergeCell ref="A14:D14"/>
    <mergeCell ref="B15:B20"/>
    <mergeCell ref="B22:B26"/>
    <mergeCell ref="B27:B29"/>
    <mergeCell ref="A30:D30"/>
    <mergeCell ref="B31:B33"/>
    <mergeCell ref="B34:B36"/>
    <mergeCell ref="B38:B40"/>
    <mergeCell ref="B42:B44"/>
    <mergeCell ref="B46:B50"/>
    <mergeCell ref="A52:D52"/>
    <mergeCell ref="B57:B61"/>
    <mergeCell ref="B62:B63"/>
    <mergeCell ref="B65:B67"/>
    <mergeCell ref="B72:B74"/>
    <mergeCell ref="B84:B86"/>
    <mergeCell ref="B87:B89"/>
    <mergeCell ref="A91:D91"/>
    <mergeCell ref="B92:B101"/>
    <mergeCell ref="A102:D102"/>
    <mergeCell ref="A104:O104"/>
    <mergeCell ref="A105:O105"/>
    <mergeCell ref="A106:O106"/>
    <mergeCell ref="A107:O107"/>
    <mergeCell ref="A108:O108"/>
    <mergeCell ref="A109:Q109"/>
    <mergeCell ref="A110:Q110"/>
    <mergeCell ref="A111:Q111"/>
    <mergeCell ref="A112:Q112"/>
    <mergeCell ref="A113:Q113"/>
    <mergeCell ref="A114:Q114"/>
    <mergeCell ref="A115:O115"/>
    <mergeCell ref="A116:Q116"/>
    <mergeCell ref="A117:O117"/>
    <mergeCell ref="A118:Q118"/>
    <mergeCell ref="A119:Q119"/>
    <mergeCell ref="A120:Q120"/>
    <mergeCell ref="A121:Q121"/>
    <mergeCell ref="A122:Q122"/>
    <mergeCell ref="A123:Q123"/>
    <mergeCell ref="A124:Q124"/>
    <mergeCell ref="A125:Q125"/>
    <mergeCell ref="A126:Q126"/>
    <mergeCell ref="A127:Q127"/>
    <mergeCell ref="A128:Q128"/>
    <mergeCell ref="A129:Q129"/>
    <mergeCell ref="A130:Q130"/>
    <mergeCell ref="A131:Q131"/>
    <mergeCell ref="A132:Q132"/>
    <mergeCell ref="A133:Q133"/>
    <mergeCell ref="A134:Q134"/>
    <mergeCell ref="A135:Q135"/>
    <mergeCell ref="A136:Q136"/>
    <mergeCell ref="A137:Q137"/>
    <mergeCell ref="A138:Q138"/>
    <mergeCell ref="A139:Q139"/>
    <mergeCell ref="A140:Q140"/>
    <mergeCell ref="A141:Q141"/>
    <mergeCell ref="A142:O142"/>
    <mergeCell ref="A143:O143"/>
  </mergeCells>
  <conditionalFormatting sqref="I56 I54 I59:I60 I85:I86 I66:I71 I73:I83 I62:I64 Q54 Q56 Q68 Q78 Q81 Q85:Q86 Q88 Q62:Q63 I88:I90">
    <cfRule type="expression" priority="2" aboveAverage="0" equalAverage="0" bottom="0" percent="0" rank="0" text="" dxfId="7">
      <formula>$B$6="Пожалуйста, выберите…"</formula>
    </cfRule>
    <cfRule type="expression" priority="3" aboveAverage="0" equalAverage="0" bottom="0" percent="0" rank="0" text="" dxfId="8">
      <formula>$B$7="нет"</formula>
    </cfRule>
  </conditionalFormatting>
  <conditionalFormatting sqref="I56 I54 I59:I60 I85:I86 I66:I71 I73:I83 I62:I64 Q54 Q56 Q68 Q78 Q81 Q85:Q86 Q88 Q62:Q63 I88:I90">
    <cfRule type="expression" priority="4" aboveAverage="0" equalAverage="0" bottom="0" percent="0" rank="0" text="" dxfId="9">
      <formula>$B$6="нет"</formula>
    </cfRule>
  </conditionalFormatting>
  <dataValidations count="1">
    <dataValidation allowBlank="true" errorStyle="stop" operator="between" showDropDown="false" showErrorMessage="true" showInputMessage="false" sqref="I54 Q54 I56 Q56 I59:I60 I62:I64 Q62:Q63 I66:I69 Q68 I70:I71 I73:I82 Q78 Q81 I83 I85:I86 Q85:Q86 I88:I89 Q88 I90" type="decimal">
      <formula1>0</formula1>
      <formula2>1000000</formula2>
    </dataValidation>
  </dataValidation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80" width="21.42"/>
    <col collapsed="false" customWidth="true" hidden="false" outlineLevel="0" max="3" min="3" style="180" width="25.41"/>
    <col collapsed="false" customWidth="true" hidden="false" outlineLevel="0" max="4" min="4" style="179" width="16.7"/>
    <col collapsed="false" customWidth="true" hidden="false" outlineLevel="0" max="5" min="5" style="179" width="11.56"/>
    <col collapsed="false" customWidth="true" hidden="false" outlineLevel="0" max="6" min="6" style="179" width="14.14"/>
    <col collapsed="false" customWidth="true" hidden="false" outlineLevel="0" max="8" min="7" style="179" width="16.84"/>
    <col collapsed="false" customWidth="true" hidden="false" outlineLevel="0" max="9" min="9" style="180" width="16.84"/>
    <col collapsed="false" customWidth="true" hidden="false" outlineLevel="0" max="10" min="10" style="179" width="16.28"/>
    <col collapsed="false" customWidth="true" hidden="false" outlineLevel="0" max="12" min="11" style="180" width="15.99"/>
    <col collapsed="false" customWidth="true" hidden="false" outlineLevel="0" max="13" min="13" style="180" width="14.41"/>
    <col collapsed="false" customWidth="true" hidden="false" outlineLevel="0" max="14" min="14" style="180" width="16.84"/>
    <col collapsed="false" customWidth="true" hidden="false" outlineLevel="0" max="15" min="15" style="179" width="13.99"/>
    <col collapsed="false" customWidth="true" hidden="false" outlineLevel="0" max="16" min="16" style="179" width="14.41"/>
    <col collapsed="false" customWidth="true" hidden="false" outlineLevel="0" max="17" min="17" style="179" width="14.7"/>
    <col collapsed="false" customWidth="true" hidden="false" outlineLevel="0" max="18" min="18" style="179" width="13.7"/>
    <col collapsed="false" customWidth="false" hidden="false" outlineLevel="0" max="257" min="19" style="179" width="9.14"/>
  </cols>
  <sheetData>
    <row r="1" customFormat="false" ht="15.75" hidden="false" customHeight="false" outlineLevel="0" collapsed="false">
      <c r="A1" s="4"/>
      <c r="B1" s="83"/>
      <c r="C1" s="83"/>
      <c r="D1" s="4"/>
      <c r="E1" s="4"/>
      <c r="F1" s="4"/>
      <c r="G1" s="4"/>
      <c r="H1" s="4"/>
      <c r="I1" s="83"/>
      <c r="J1" s="4"/>
      <c r="K1" s="83"/>
      <c r="L1" s="83"/>
      <c r="M1" s="84" t="s">
        <v>0</v>
      </c>
      <c r="N1" s="84"/>
      <c r="O1" s="119"/>
      <c r="P1" s="119"/>
      <c r="Q1" s="119"/>
      <c r="R1" s="119"/>
    </row>
    <row r="2" customFormat="false" ht="122.25" hidden="false" customHeight="true" outlineLevel="0" collapsed="false">
      <c r="A2" s="4"/>
      <c r="B2" s="83"/>
      <c r="C2" s="83"/>
      <c r="D2" s="4"/>
      <c r="E2" s="4"/>
      <c r="F2" s="4"/>
      <c r="G2" s="4"/>
      <c r="H2" s="4"/>
      <c r="I2" s="83"/>
      <c r="J2" s="4"/>
      <c r="K2" s="83"/>
      <c r="L2" s="83"/>
      <c r="M2" s="120" t="s">
        <v>463</v>
      </c>
      <c r="N2" s="120"/>
      <c r="O2" s="120"/>
      <c r="P2" s="120"/>
      <c r="Q2" s="120"/>
      <c r="R2" s="120"/>
    </row>
    <row r="3" customFormat="false" ht="15.75" hidden="false" customHeight="false" outlineLevel="0" collapsed="false">
      <c r="A3" s="4"/>
      <c r="B3" s="83"/>
      <c r="C3" s="83"/>
      <c r="D3" s="4"/>
      <c r="E3" s="4"/>
      <c r="F3" s="4"/>
      <c r="G3" s="4"/>
      <c r="H3" s="4"/>
      <c r="I3" s="83"/>
      <c r="J3" s="4"/>
      <c r="K3" s="83"/>
      <c r="L3" s="83"/>
      <c r="M3" s="86"/>
      <c r="N3" s="86"/>
      <c r="O3" s="121"/>
      <c r="P3" s="121"/>
      <c r="Q3" s="121"/>
      <c r="R3" s="121"/>
    </row>
    <row r="4" customFormat="false" ht="15.75" hidden="false" customHeight="false" outlineLevel="0" collapsed="false">
      <c r="A4" s="4"/>
      <c r="B4" s="83"/>
      <c r="C4" s="83"/>
      <c r="D4" s="4"/>
      <c r="E4" s="4"/>
      <c r="F4" s="4"/>
      <c r="G4" s="4"/>
      <c r="H4" s="4"/>
      <c r="I4" s="83"/>
      <c r="J4" s="4"/>
      <c r="K4" s="83"/>
      <c r="L4" s="83"/>
      <c r="M4" s="86"/>
      <c r="N4" s="86"/>
      <c r="O4" s="121"/>
      <c r="P4" s="121"/>
      <c r="Q4" s="121"/>
      <c r="R4" s="121"/>
    </row>
    <row r="5" s="182" customFormat="true" ht="15" hidden="false" customHeight="false" outlineLevel="0" collapsed="false">
      <c r="A5" s="181" t="s">
        <v>2</v>
      </c>
      <c r="B5" s="181"/>
      <c r="C5" s="181"/>
      <c r="D5" s="181"/>
      <c r="E5" s="181"/>
      <c r="F5" s="181"/>
      <c r="G5" s="181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</row>
    <row r="6" s="182" customFormat="true" ht="15" hidden="false" customHeight="false" outlineLevel="0" collapsed="false">
      <c r="A6" s="122" t="s">
        <v>3</v>
      </c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2"/>
      <c r="R6" s="122"/>
    </row>
    <row r="7" s="182" customFormat="true" ht="15" hidden="false" customHeight="false" outlineLevel="0" collapsed="false">
      <c r="A7" s="122" t="s">
        <v>464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</row>
    <row r="8" s="182" customFormat="true" ht="15" hidden="false" customHeight="false" outlineLevel="0" collapsed="false">
      <c r="A8" s="122" t="s">
        <v>465</v>
      </c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</row>
    <row r="9" customFormat="false" ht="15.75" hidden="false" customHeight="false" outlineLevel="0" collapsed="false">
      <c r="A9" s="119"/>
      <c r="B9" s="83"/>
      <c r="C9" s="83"/>
      <c r="D9" s="4"/>
      <c r="E9" s="4"/>
      <c r="F9" s="4"/>
      <c r="G9" s="4"/>
      <c r="H9" s="4"/>
      <c r="I9" s="83"/>
      <c r="J9" s="4"/>
      <c r="K9" s="83"/>
      <c r="L9" s="83"/>
      <c r="M9" s="83"/>
      <c r="N9" s="83"/>
      <c r="O9" s="4"/>
      <c r="P9" s="4"/>
      <c r="Q9" s="4"/>
      <c r="R9" s="4"/>
    </row>
    <row r="10" s="182" customFormat="true" ht="15.75" hidden="false" customHeight="true" outlineLevel="0" collapsed="false">
      <c r="A10" s="126" t="s">
        <v>6</v>
      </c>
      <c r="B10" s="91" t="s">
        <v>7</v>
      </c>
      <c r="C10" s="91" t="s">
        <v>400</v>
      </c>
      <c r="D10" s="126" t="s">
        <v>401</v>
      </c>
      <c r="E10" s="126" t="s">
        <v>402</v>
      </c>
      <c r="F10" s="126" t="s">
        <v>10</v>
      </c>
      <c r="G10" s="127" t="s">
        <v>11</v>
      </c>
      <c r="H10" s="127"/>
      <c r="I10" s="127"/>
      <c r="J10" s="127"/>
      <c r="K10" s="183" t="s">
        <v>12</v>
      </c>
      <c r="L10" s="183"/>
      <c r="M10" s="183"/>
      <c r="N10" s="183"/>
      <c r="O10" s="127" t="s">
        <v>13</v>
      </c>
      <c r="P10" s="127"/>
      <c r="Q10" s="127"/>
      <c r="R10" s="126" t="s">
        <v>403</v>
      </c>
    </row>
    <row r="11" s="182" customFormat="true" ht="32.25" hidden="false" customHeight="true" outlineLevel="0" collapsed="false">
      <c r="A11" s="126"/>
      <c r="B11" s="91"/>
      <c r="C11" s="91"/>
      <c r="D11" s="126"/>
      <c r="E11" s="126"/>
      <c r="F11" s="126"/>
      <c r="G11" s="129" t="s">
        <v>466</v>
      </c>
      <c r="H11" s="129"/>
      <c r="I11" s="91" t="s">
        <v>405</v>
      </c>
      <c r="J11" s="126" t="s">
        <v>17</v>
      </c>
      <c r="K11" s="13" t="s">
        <v>466</v>
      </c>
      <c r="L11" s="13"/>
      <c r="M11" s="91" t="s">
        <v>409</v>
      </c>
      <c r="N11" s="91" t="s">
        <v>17</v>
      </c>
      <c r="O11" s="126" t="s">
        <v>467</v>
      </c>
      <c r="P11" s="126" t="s">
        <v>409</v>
      </c>
      <c r="Q11" s="126" t="s">
        <v>17</v>
      </c>
      <c r="R11" s="126"/>
    </row>
    <row r="12" s="182" customFormat="true" ht="33.75" hidden="false" customHeight="true" outlineLevel="0" collapsed="false">
      <c r="A12" s="126"/>
      <c r="B12" s="91"/>
      <c r="C12" s="91"/>
      <c r="D12" s="126"/>
      <c r="E12" s="126"/>
      <c r="F12" s="126"/>
      <c r="G12" s="126" t="s">
        <v>19</v>
      </c>
      <c r="H12" s="126" t="s">
        <v>20</v>
      </c>
      <c r="I12" s="91"/>
      <c r="J12" s="126"/>
      <c r="K12" s="91" t="s">
        <v>21</v>
      </c>
      <c r="L12" s="91" t="s">
        <v>22</v>
      </c>
      <c r="M12" s="91"/>
      <c r="N12" s="91"/>
      <c r="O12" s="126"/>
      <c r="P12" s="126"/>
      <c r="Q12" s="126"/>
      <c r="R12" s="126"/>
    </row>
    <row r="13" customFormat="false" ht="15" hidden="false" customHeight="false" outlineLevel="0" collapsed="false">
      <c r="A13" s="131" t="n">
        <v>1</v>
      </c>
      <c r="B13" s="18" t="n">
        <v>2</v>
      </c>
      <c r="C13" s="18" t="n">
        <v>3</v>
      </c>
      <c r="D13" s="131" t="n">
        <v>4</v>
      </c>
      <c r="E13" s="131" t="n">
        <v>5</v>
      </c>
      <c r="F13" s="131" t="n">
        <v>6</v>
      </c>
      <c r="G13" s="184" t="n">
        <v>7</v>
      </c>
      <c r="H13" s="184"/>
      <c r="I13" s="49" t="n">
        <v>8</v>
      </c>
      <c r="J13" s="131" t="n">
        <v>9</v>
      </c>
      <c r="K13" s="185" t="n">
        <v>10</v>
      </c>
      <c r="L13" s="185" t="n">
        <v>11</v>
      </c>
      <c r="M13" s="185" t="n">
        <v>12</v>
      </c>
      <c r="N13" s="185" t="n">
        <v>13</v>
      </c>
      <c r="O13" s="184" t="n">
        <v>14</v>
      </c>
      <c r="P13" s="184" t="n">
        <v>15</v>
      </c>
      <c r="Q13" s="184" t="n">
        <v>16</v>
      </c>
      <c r="R13" s="184" t="n">
        <v>17</v>
      </c>
    </row>
    <row r="14" customFormat="false" ht="15" hidden="false" customHeight="true" outlineLevel="0" collapsed="false">
      <c r="A14" s="126" t="s">
        <v>23</v>
      </c>
      <c r="B14" s="126"/>
      <c r="C14" s="126"/>
      <c r="D14" s="126"/>
      <c r="E14" s="132"/>
      <c r="F14" s="132"/>
      <c r="G14" s="132"/>
      <c r="H14" s="132"/>
      <c r="I14" s="107" t="n">
        <f aca="false">SUM(I15+I20+I21+I25)</f>
        <v>1.081</v>
      </c>
      <c r="J14" s="133" t="n">
        <f aca="false">SUM(J15+J20+J21+J25)</f>
        <v>54.961866</v>
      </c>
      <c r="K14" s="107"/>
      <c r="L14" s="107"/>
      <c r="M14" s="107" t="n">
        <f aca="false">SUM(M15+M20+M21+M25)</f>
        <v>0.171</v>
      </c>
      <c r="N14" s="107" t="n">
        <f aca="false">SUM(N15+N20+N21+N25)</f>
        <v>10.700706</v>
      </c>
      <c r="O14" s="133"/>
      <c r="P14" s="133" t="n">
        <f aca="false">SUM(P15+P20+P21+P25)</f>
        <v>0.949</v>
      </c>
      <c r="Q14" s="133" t="n">
        <f aca="false">SUM(Q15+Q20+Q21+Q25)</f>
        <v>59.6882682</v>
      </c>
      <c r="R14" s="131"/>
    </row>
    <row r="15" customFormat="false" ht="15" hidden="false" customHeight="true" outlineLevel="0" collapsed="false">
      <c r="A15" s="131" t="n">
        <v>1</v>
      </c>
      <c r="B15" s="57" t="s">
        <v>412</v>
      </c>
      <c r="C15" s="145"/>
      <c r="D15" s="131"/>
      <c r="E15" s="132"/>
      <c r="F15" s="132"/>
      <c r="G15" s="132"/>
      <c r="H15" s="132"/>
      <c r="I15" s="107" t="n">
        <f aca="false">SUM(I16:I19)</f>
        <v>0.807</v>
      </c>
      <c r="J15" s="133" t="n">
        <f aca="false">SUM(J16:J19)</f>
        <v>39.321882</v>
      </c>
      <c r="K15" s="186"/>
      <c r="L15" s="186"/>
      <c r="M15" s="107" t="n">
        <f aca="false">SUM(M16:M19)</f>
        <v>0.112</v>
      </c>
      <c r="N15" s="107" t="n">
        <f aca="false">SUM(N16:N19)</f>
        <v>6.922272</v>
      </c>
      <c r="O15" s="135"/>
      <c r="P15" s="133" t="n">
        <f aca="false">SUM(P16:P19)</f>
        <v>0.677</v>
      </c>
      <c r="Q15" s="133" t="n">
        <f aca="false">SUM(Q16:Q19)</f>
        <v>42.17623344</v>
      </c>
      <c r="R15" s="131"/>
    </row>
    <row r="16" customFormat="false" ht="60" hidden="false" customHeight="false" outlineLevel="0" collapsed="false">
      <c r="A16" s="136" t="s">
        <v>25</v>
      </c>
      <c r="B16" s="57"/>
      <c r="C16" s="157" t="s">
        <v>468</v>
      </c>
      <c r="D16" s="138" t="s">
        <v>27</v>
      </c>
      <c r="E16" s="138" t="s">
        <v>469</v>
      </c>
      <c r="F16" s="132" t="n">
        <v>0</v>
      </c>
      <c r="G16" s="139" t="n">
        <v>36.92</v>
      </c>
      <c r="H16" s="139" t="n">
        <v>44.29</v>
      </c>
      <c r="I16" s="60" t="n">
        <v>0.028</v>
      </c>
      <c r="J16" s="140" t="n">
        <f aca="false">SUM((G16+H16)/2*I16*1.2)</f>
        <v>1.364328</v>
      </c>
      <c r="K16" s="141" t="n">
        <v>49.68</v>
      </c>
      <c r="L16" s="141" t="n">
        <v>53.33</v>
      </c>
      <c r="M16" s="60" t="n">
        <v>0.028</v>
      </c>
      <c r="N16" s="60" t="n">
        <f aca="false">SUM((K16+L16)/2*M16*1.2)</f>
        <v>1.730568</v>
      </c>
      <c r="O16" s="139" t="n">
        <f aca="false">SUM(K16*1.045)</f>
        <v>51.9156</v>
      </c>
      <c r="P16" s="140" t="n">
        <v>0.028</v>
      </c>
      <c r="Q16" s="140" t="n">
        <f aca="false">SUM(O16*P16*1.2)</f>
        <v>1.74436416</v>
      </c>
      <c r="R16" s="131" t="s">
        <v>60</v>
      </c>
    </row>
    <row r="17" customFormat="false" ht="75" hidden="false" customHeight="false" outlineLevel="0" collapsed="false">
      <c r="A17" s="136" t="s">
        <v>29</v>
      </c>
      <c r="B17" s="57"/>
      <c r="C17" s="157" t="s">
        <v>30</v>
      </c>
      <c r="D17" s="138" t="s">
        <v>27</v>
      </c>
      <c r="E17" s="138" t="s">
        <v>469</v>
      </c>
      <c r="F17" s="132" t="n">
        <v>36</v>
      </c>
      <c r="G17" s="139" t="n">
        <v>36.92</v>
      </c>
      <c r="H17" s="139" t="n">
        <v>44.29</v>
      </c>
      <c r="I17" s="60" t="n">
        <v>0.438</v>
      </c>
      <c r="J17" s="140" t="n">
        <f aca="false">SUM((G17+H17)/2*I17*1.2)</f>
        <v>21.341988</v>
      </c>
      <c r="K17" s="141" t="n">
        <v>49.68</v>
      </c>
      <c r="L17" s="141" t="n">
        <v>53.33</v>
      </c>
      <c r="M17" s="60" t="n">
        <v>0.028</v>
      </c>
      <c r="N17" s="60" t="n">
        <f aca="false">SUM((K17+L17)/2*M17*1.2)</f>
        <v>1.730568</v>
      </c>
      <c r="O17" s="139" t="n">
        <f aca="false">SUM(K17*1.045)</f>
        <v>51.9156</v>
      </c>
      <c r="P17" s="140" t="n">
        <v>0.308</v>
      </c>
      <c r="Q17" s="140" t="n">
        <f aca="false">SUM(O17*P17*1.2)</f>
        <v>19.18800576</v>
      </c>
      <c r="R17" s="131" t="s">
        <v>60</v>
      </c>
    </row>
    <row r="18" customFormat="false" ht="60" hidden="false" customHeight="false" outlineLevel="0" collapsed="false">
      <c r="A18" s="136" t="s">
        <v>31</v>
      </c>
      <c r="B18" s="57"/>
      <c r="C18" s="157" t="s">
        <v>34</v>
      </c>
      <c r="D18" s="138" t="s">
        <v>27</v>
      </c>
      <c r="E18" s="138" t="s">
        <v>469</v>
      </c>
      <c r="F18" s="132" t="s">
        <v>35</v>
      </c>
      <c r="G18" s="139" t="n">
        <v>36.92</v>
      </c>
      <c r="H18" s="139" t="n">
        <v>44.29</v>
      </c>
      <c r="I18" s="60" t="n">
        <v>0.001</v>
      </c>
      <c r="J18" s="140" t="n">
        <f aca="false">SUM((G18+H18)/2*I18*1.2)</f>
        <v>0.048726</v>
      </c>
      <c r="K18" s="141" t="n">
        <v>49.68</v>
      </c>
      <c r="L18" s="141" t="n">
        <v>53.33</v>
      </c>
      <c r="M18" s="60" t="n">
        <v>0.028</v>
      </c>
      <c r="N18" s="60" t="n">
        <f aca="false">SUM((K18+L18)/2*M18*1.2)</f>
        <v>1.730568</v>
      </c>
      <c r="O18" s="139" t="n">
        <f aca="false">SUM(K18*1.045)</f>
        <v>51.9156</v>
      </c>
      <c r="P18" s="140" t="n">
        <v>0.001</v>
      </c>
      <c r="Q18" s="140" t="n">
        <f aca="false">SUM(O18*P18*1.2)</f>
        <v>0.06229872</v>
      </c>
      <c r="R18" s="131" t="s">
        <v>36</v>
      </c>
    </row>
    <row r="19" customFormat="false" ht="75" hidden="false" customHeight="false" outlineLevel="0" collapsed="false">
      <c r="A19" s="136" t="s">
        <v>33</v>
      </c>
      <c r="B19" s="57"/>
      <c r="C19" s="157" t="s">
        <v>38</v>
      </c>
      <c r="D19" s="138" t="s">
        <v>27</v>
      </c>
      <c r="E19" s="138" t="s">
        <v>469</v>
      </c>
      <c r="F19" s="132" t="n">
        <v>0</v>
      </c>
      <c r="G19" s="139" t="n">
        <v>36.92</v>
      </c>
      <c r="H19" s="139" t="n">
        <v>44.29</v>
      </c>
      <c r="I19" s="60" t="n">
        <v>0.34</v>
      </c>
      <c r="J19" s="140" t="n">
        <f aca="false">SUM((G19+H19)/2*I19*1.2)</f>
        <v>16.56684</v>
      </c>
      <c r="K19" s="141" t="n">
        <v>49.68</v>
      </c>
      <c r="L19" s="141" t="n">
        <v>53.33</v>
      </c>
      <c r="M19" s="60" t="n">
        <v>0.028</v>
      </c>
      <c r="N19" s="60" t="n">
        <f aca="false">SUM((K19+L19)/2*M19*1.2)</f>
        <v>1.730568</v>
      </c>
      <c r="O19" s="139" t="n">
        <f aca="false">SUM(K19*1.045)</f>
        <v>51.9156</v>
      </c>
      <c r="P19" s="140" t="n">
        <v>0.34</v>
      </c>
      <c r="Q19" s="140" t="n">
        <f aca="false">SUM(O19*P19*1.2)</f>
        <v>21.1815648</v>
      </c>
      <c r="R19" s="131" t="s">
        <v>60</v>
      </c>
    </row>
    <row r="20" customFormat="false" ht="60" hidden="false" customHeight="false" outlineLevel="0" collapsed="false">
      <c r="A20" s="143" t="s">
        <v>415</v>
      </c>
      <c r="B20" s="105" t="s">
        <v>41</v>
      </c>
      <c r="C20" s="157" t="s">
        <v>416</v>
      </c>
      <c r="D20" s="138" t="s">
        <v>43</v>
      </c>
      <c r="E20" s="138" t="s">
        <v>469</v>
      </c>
      <c r="F20" s="132" t="s">
        <v>35</v>
      </c>
      <c r="G20" s="139" t="n">
        <v>45.37</v>
      </c>
      <c r="H20" s="139" t="n">
        <v>51.54</v>
      </c>
      <c r="I20" s="60" t="n">
        <v>0.243</v>
      </c>
      <c r="J20" s="140" t="n">
        <f aca="false">SUM((G20+H20)/2*I20*1.2)</f>
        <v>14.129478</v>
      </c>
      <c r="K20" s="141" t="n">
        <v>51.54</v>
      </c>
      <c r="L20" s="141" t="n">
        <v>59.32</v>
      </c>
      <c r="M20" s="60" t="n">
        <v>0.028</v>
      </c>
      <c r="N20" s="60" t="n">
        <f aca="false">SUM((K20+L20)/2*M20*1.2)</f>
        <v>1.862448</v>
      </c>
      <c r="O20" s="139" t="n">
        <f aca="false">SUM(K20*1.045)</f>
        <v>53.8593</v>
      </c>
      <c r="P20" s="140" t="n">
        <v>0.243</v>
      </c>
      <c r="Q20" s="140" t="n">
        <f aca="false">SUM(O20*P20*1.2)</f>
        <v>15.70537188</v>
      </c>
      <c r="R20" s="131" t="s">
        <v>60</v>
      </c>
    </row>
    <row r="21" customFormat="false" ht="15" hidden="false" customHeight="true" outlineLevel="0" collapsed="false">
      <c r="A21" s="136" t="s">
        <v>417</v>
      </c>
      <c r="B21" s="57" t="s">
        <v>44</v>
      </c>
      <c r="C21" s="100"/>
      <c r="D21" s="131"/>
      <c r="E21" s="132"/>
      <c r="F21" s="132"/>
      <c r="G21" s="187"/>
      <c r="H21" s="187"/>
      <c r="I21" s="107" t="n">
        <f aca="false">SUM(I22:I24)</f>
        <v>0.031</v>
      </c>
      <c r="J21" s="133" t="n">
        <f aca="false">SUM(J22:J24)</f>
        <v>1.510506</v>
      </c>
      <c r="K21" s="141"/>
      <c r="L21" s="141"/>
      <c r="M21" s="107" t="n">
        <f aca="false">SUM(M22:M24)</f>
        <v>0.031</v>
      </c>
      <c r="N21" s="107" t="n">
        <f aca="false">SUM(N22:N24)</f>
        <v>1.915986</v>
      </c>
      <c r="O21" s="139"/>
      <c r="P21" s="133" t="n">
        <f aca="false">SUM(P22:P24)</f>
        <v>0.029</v>
      </c>
      <c r="Q21" s="133" t="n">
        <f aca="false">SUM(Q22:Q24)</f>
        <v>1.80666288</v>
      </c>
      <c r="R21" s="131"/>
    </row>
    <row r="22" customFormat="false" ht="45" hidden="false" customHeight="false" outlineLevel="0" collapsed="false">
      <c r="A22" s="136" t="s">
        <v>45</v>
      </c>
      <c r="B22" s="57"/>
      <c r="C22" s="188" t="s">
        <v>470</v>
      </c>
      <c r="D22" s="138" t="s">
        <v>27</v>
      </c>
      <c r="E22" s="138" t="s">
        <v>469</v>
      </c>
      <c r="F22" s="132" t="n">
        <v>6</v>
      </c>
      <c r="G22" s="139" t="n">
        <v>36.92</v>
      </c>
      <c r="H22" s="139" t="n">
        <v>44.29</v>
      </c>
      <c r="I22" s="60" t="n">
        <v>0.018</v>
      </c>
      <c r="J22" s="140" t="n">
        <f aca="false">SUM((G22+H22)/2*I22*1.2)</f>
        <v>0.877068</v>
      </c>
      <c r="K22" s="141" t="n">
        <v>49.68</v>
      </c>
      <c r="L22" s="141" t="n">
        <v>53.33</v>
      </c>
      <c r="M22" s="60" t="n">
        <v>0.018</v>
      </c>
      <c r="N22" s="60" t="n">
        <f aca="false">SUM((K22+L22)/2*M22*1.2)</f>
        <v>1.112508</v>
      </c>
      <c r="O22" s="139" t="n">
        <f aca="false">SUM(K22*1.045)</f>
        <v>51.9156</v>
      </c>
      <c r="P22" s="140" t="n">
        <v>0.017</v>
      </c>
      <c r="Q22" s="140" t="n">
        <f aca="false">SUM(O22*P22*1.2)</f>
        <v>1.05907824</v>
      </c>
      <c r="R22" s="131" t="s">
        <v>60</v>
      </c>
    </row>
    <row r="23" customFormat="false" ht="75" hidden="false" customHeight="false" outlineLevel="0" collapsed="false">
      <c r="A23" s="136" t="s">
        <v>47</v>
      </c>
      <c r="B23" s="57"/>
      <c r="C23" s="157" t="s">
        <v>420</v>
      </c>
      <c r="D23" s="138" t="s">
        <v>27</v>
      </c>
      <c r="E23" s="138" t="s">
        <v>469</v>
      </c>
      <c r="F23" s="132" t="n">
        <v>6</v>
      </c>
      <c r="G23" s="139" t="n">
        <v>36.92</v>
      </c>
      <c r="H23" s="139" t="n">
        <v>44.29</v>
      </c>
      <c r="I23" s="60" t="n">
        <v>0.012</v>
      </c>
      <c r="J23" s="140" t="n">
        <f aca="false">SUM((G23+H23)/2*I23*1.2)</f>
        <v>0.584712</v>
      </c>
      <c r="K23" s="141" t="n">
        <v>49.68</v>
      </c>
      <c r="L23" s="141" t="n">
        <v>53.33</v>
      </c>
      <c r="M23" s="60" t="n">
        <v>0.012</v>
      </c>
      <c r="N23" s="60" t="n">
        <f aca="false">SUM((K23+L23)/2*M23*1.2)</f>
        <v>0.741672</v>
      </c>
      <c r="O23" s="139" t="n">
        <f aca="false">SUM(K23*1.045)</f>
        <v>51.9156</v>
      </c>
      <c r="P23" s="140" t="n">
        <v>0.011</v>
      </c>
      <c r="Q23" s="140" t="n">
        <f aca="false">SUM(O23*P23*1.2)</f>
        <v>0.68528592</v>
      </c>
      <c r="R23" s="131" t="s">
        <v>60</v>
      </c>
    </row>
    <row r="24" customFormat="false" ht="45" hidden="false" customHeight="false" outlineLevel="0" collapsed="false">
      <c r="A24" s="136" t="s">
        <v>49</v>
      </c>
      <c r="B24" s="57"/>
      <c r="C24" s="110" t="s">
        <v>421</v>
      </c>
      <c r="D24" s="138" t="s">
        <v>27</v>
      </c>
      <c r="E24" s="138" t="s">
        <v>469</v>
      </c>
      <c r="F24" s="132" t="n">
        <v>0</v>
      </c>
      <c r="G24" s="139" t="n">
        <v>36.92</v>
      </c>
      <c r="H24" s="139" t="n">
        <v>44.29</v>
      </c>
      <c r="I24" s="60" t="n">
        <v>0.001</v>
      </c>
      <c r="J24" s="140" t="n">
        <f aca="false">SUM((G24+H24)/2*I24*1.2)</f>
        <v>0.048726</v>
      </c>
      <c r="K24" s="141" t="n">
        <v>49.68</v>
      </c>
      <c r="L24" s="141" t="n">
        <v>53.33</v>
      </c>
      <c r="M24" s="60" t="n">
        <v>0.001</v>
      </c>
      <c r="N24" s="60" t="n">
        <f aca="false">SUM((K24+L24)/2*M24*1.2)</f>
        <v>0.061806</v>
      </c>
      <c r="O24" s="139" t="n">
        <f aca="false">SUM(K24*1.045)</f>
        <v>51.9156</v>
      </c>
      <c r="P24" s="140" t="n">
        <v>0.001</v>
      </c>
      <c r="Q24" s="140" t="n">
        <f aca="false">SUM(O24*P24*1.2)</f>
        <v>0.06229872</v>
      </c>
      <c r="R24" s="131" t="s">
        <v>60</v>
      </c>
    </row>
    <row r="25" customFormat="false" ht="105" hidden="false" customHeight="true" outlineLevel="0" collapsed="false">
      <c r="A25" s="153" t="n">
        <v>4</v>
      </c>
      <c r="B25" s="105" t="s">
        <v>52</v>
      </c>
      <c r="C25" s="157" t="s">
        <v>53</v>
      </c>
      <c r="D25" s="138" t="s">
        <v>27</v>
      </c>
      <c r="E25" s="138" t="s">
        <v>469</v>
      </c>
      <c r="F25" s="131" t="s">
        <v>35</v>
      </c>
      <c r="G25" s="139" t="n">
        <v>36.92</v>
      </c>
      <c r="H25" s="139" t="n">
        <v>44.29</v>
      </c>
      <c r="I25" s="60" t="n">
        <v>0</v>
      </c>
      <c r="J25" s="140" t="n">
        <f aca="false">SUM((G25+H25)/2*I25*1.2)</f>
        <v>0</v>
      </c>
      <c r="K25" s="141" t="n">
        <v>49.68</v>
      </c>
      <c r="L25" s="141" t="n">
        <v>53.33</v>
      </c>
      <c r="M25" s="60" t="n">
        <v>0</v>
      </c>
      <c r="N25" s="60" t="n">
        <f aca="false">SUM((K25+L25)/2*M25*1.2)</f>
        <v>0</v>
      </c>
      <c r="O25" s="139" t="n">
        <f aca="false">SUM(K25*1.045)</f>
        <v>51.9156</v>
      </c>
      <c r="P25" s="140" t="n">
        <v>0</v>
      </c>
      <c r="Q25" s="140" t="n">
        <f aca="false">SUM(O25*P25*1.2)</f>
        <v>0</v>
      </c>
      <c r="R25" s="131" t="s">
        <v>36</v>
      </c>
    </row>
    <row r="26" customFormat="false" ht="15" hidden="false" customHeight="true" outlineLevel="0" collapsed="false">
      <c r="A26" s="126" t="s">
        <v>55</v>
      </c>
      <c r="B26" s="126"/>
      <c r="C26" s="126"/>
      <c r="D26" s="126"/>
      <c r="E26" s="131"/>
      <c r="F26" s="132"/>
      <c r="G26" s="137"/>
      <c r="H26" s="137"/>
      <c r="I26" s="107" t="n">
        <f aca="false">SUM(I27+I30+I32+I35+I38)</f>
        <v>0.693</v>
      </c>
      <c r="J26" s="133" t="n">
        <f aca="false">SUM(J27+J30+J32+J35+J38)</f>
        <v>33.767118</v>
      </c>
      <c r="K26" s="107"/>
      <c r="L26" s="107"/>
      <c r="M26" s="107" t="n">
        <f aca="false">SUM(M27+M30+M32+M35+M38)+M31</f>
        <v>0.693</v>
      </c>
      <c r="N26" s="107" t="n">
        <f aca="false">SUM(N27+N30+N32+N35+N38)+N31</f>
        <v>42.911628</v>
      </c>
      <c r="O26" s="133"/>
      <c r="P26" s="133" t="n">
        <f aca="false">SUM(P27+P30+P32+P35+P38)</f>
        <v>0.666</v>
      </c>
      <c r="Q26" s="133" t="n">
        <f aca="false">SUM(Q27+Q30+Q32+Q35+Q38)</f>
        <v>41.49094752</v>
      </c>
      <c r="R26" s="131"/>
    </row>
    <row r="27" customFormat="false" ht="15" hidden="false" customHeight="true" outlineLevel="0" collapsed="false">
      <c r="A27" s="136" t="s">
        <v>56</v>
      </c>
      <c r="B27" s="57" t="s">
        <v>57</v>
      </c>
      <c r="C27" s="99"/>
      <c r="D27" s="131"/>
      <c r="E27" s="131"/>
      <c r="F27" s="132"/>
      <c r="G27" s="137"/>
      <c r="H27" s="137"/>
      <c r="I27" s="107" t="n">
        <f aca="false">SUM(I28:I29)</f>
        <v>0.047</v>
      </c>
      <c r="J27" s="133" t="n">
        <f aca="false">SUM(J28:J29)</f>
        <v>2.290122</v>
      </c>
      <c r="K27" s="141"/>
      <c r="L27" s="141"/>
      <c r="M27" s="107" t="n">
        <f aca="false">SUM(M28:M29)</f>
        <v>0.048</v>
      </c>
      <c r="N27" s="107" t="n">
        <f aca="false">SUM(N28:N29)</f>
        <v>2.966688</v>
      </c>
      <c r="O27" s="139"/>
      <c r="P27" s="133" t="n">
        <f aca="false">SUM(P28:P29)</f>
        <v>0.048</v>
      </c>
      <c r="Q27" s="133" t="n">
        <f aca="false">SUM(Q28:Q29)</f>
        <v>2.99033856</v>
      </c>
      <c r="R27" s="131"/>
    </row>
    <row r="28" customFormat="false" ht="45" hidden="false" customHeight="false" outlineLevel="0" collapsed="false">
      <c r="A28" s="136" t="s">
        <v>58</v>
      </c>
      <c r="B28" s="57"/>
      <c r="C28" s="154" t="s">
        <v>424</v>
      </c>
      <c r="D28" s="138" t="s">
        <v>27</v>
      </c>
      <c r="E28" s="138" t="s">
        <v>469</v>
      </c>
      <c r="F28" s="132" t="n">
        <v>0</v>
      </c>
      <c r="G28" s="139" t="n">
        <v>36.92</v>
      </c>
      <c r="H28" s="139" t="n">
        <v>44.29</v>
      </c>
      <c r="I28" s="60" t="n">
        <v>0.047</v>
      </c>
      <c r="J28" s="140" t="n">
        <f aca="false">SUM((G28+H28)/2*I28*1.2)</f>
        <v>2.290122</v>
      </c>
      <c r="K28" s="141" t="n">
        <v>49.68</v>
      </c>
      <c r="L28" s="141" t="n">
        <v>53.33</v>
      </c>
      <c r="M28" s="60" t="n">
        <v>0.047</v>
      </c>
      <c r="N28" s="60" t="n">
        <f aca="false">SUM((K28+L28)/2*M28*1.2)</f>
        <v>2.904882</v>
      </c>
      <c r="O28" s="139" t="n">
        <f aca="false">SUM(K28*1.045)</f>
        <v>51.9156</v>
      </c>
      <c r="P28" s="140" t="n">
        <v>0.047</v>
      </c>
      <c r="Q28" s="140" t="n">
        <f aca="false">SUM(O28*P28*1.2)</f>
        <v>2.92803984</v>
      </c>
      <c r="R28" s="131" t="s">
        <v>36</v>
      </c>
      <c r="S28" s="189"/>
    </row>
    <row r="29" customFormat="false" ht="45" hidden="false" customHeight="false" outlineLevel="0" collapsed="false">
      <c r="A29" s="136" t="s">
        <v>61</v>
      </c>
      <c r="B29" s="57"/>
      <c r="C29" s="154" t="s">
        <v>425</v>
      </c>
      <c r="D29" s="138" t="s">
        <v>27</v>
      </c>
      <c r="E29" s="138" t="s">
        <v>469</v>
      </c>
      <c r="F29" s="132" t="s">
        <v>35</v>
      </c>
      <c r="G29" s="139" t="n">
        <v>36.92</v>
      </c>
      <c r="H29" s="139" t="n">
        <v>44.29</v>
      </c>
      <c r="I29" s="60" t="n">
        <v>0</v>
      </c>
      <c r="J29" s="140" t="n">
        <f aca="false">SUM((G29+H29)/2*I29*1.2)</f>
        <v>0</v>
      </c>
      <c r="K29" s="141" t="n">
        <v>49.68</v>
      </c>
      <c r="L29" s="141" t="n">
        <v>53.33</v>
      </c>
      <c r="M29" s="60" t="n">
        <v>0.001</v>
      </c>
      <c r="N29" s="60" t="n">
        <f aca="false">SUM((K29+L29)/2*M29*1.2)</f>
        <v>0.061806</v>
      </c>
      <c r="O29" s="139" t="n">
        <f aca="false">SUM(K29*1.045)</f>
        <v>51.9156</v>
      </c>
      <c r="P29" s="140" t="n">
        <v>0.001</v>
      </c>
      <c r="Q29" s="140" t="n">
        <f aca="false">SUM(O29*P29*1.2)</f>
        <v>0.06229872</v>
      </c>
      <c r="R29" s="131" t="s">
        <v>36</v>
      </c>
      <c r="S29" s="189"/>
    </row>
    <row r="30" customFormat="false" ht="60" hidden="false" customHeight="false" outlineLevel="0" collapsed="false">
      <c r="A30" s="136" t="s">
        <v>63</v>
      </c>
      <c r="B30" s="105" t="s">
        <v>64</v>
      </c>
      <c r="C30" s="154" t="s">
        <v>427</v>
      </c>
      <c r="D30" s="138" t="s">
        <v>27</v>
      </c>
      <c r="E30" s="138" t="s">
        <v>469</v>
      </c>
      <c r="F30" s="132" t="n">
        <v>27</v>
      </c>
      <c r="G30" s="139" t="n">
        <v>36.92</v>
      </c>
      <c r="H30" s="139" t="n">
        <v>44.29</v>
      </c>
      <c r="I30" s="60" t="n">
        <v>0.089</v>
      </c>
      <c r="J30" s="140" t="n">
        <f aca="false">SUM((G30+H30)/2*I30*1.2)</f>
        <v>4.336614</v>
      </c>
      <c r="K30" s="141" t="n">
        <v>49.68</v>
      </c>
      <c r="L30" s="141" t="n">
        <v>53.33</v>
      </c>
      <c r="M30" s="60" t="n">
        <v>0.064</v>
      </c>
      <c r="N30" s="60" t="n">
        <f aca="false">SUM((K30+L30)/2*M30*1.2)</f>
        <v>3.955584</v>
      </c>
      <c r="O30" s="139" t="n">
        <f aca="false">SUM(K30*1.045)</f>
        <v>51.9156</v>
      </c>
      <c r="P30" s="140" t="n">
        <v>0.054</v>
      </c>
      <c r="Q30" s="140" t="n">
        <f aca="false">SUM(O30*P30*1.2)</f>
        <v>3.36413088</v>
      </c>
      <c r="R30" s="131" t="s">
        <v>60</v>
      </c>
      <c r="S30" s="189"/>
    </row>
    <row r="31" customFormat="false" ht="75" hidden="false" customHeight="false" outlineLevel="0" collapsed="false">
      <c r="A31" s="136" t="s">
        <v>69</v>
      </c>
      <c r="B31" s="105" t="s">
        <v>70</v>
      </c>
      <c r="C31" s="110" t="s">
        <v>428</v>
      </c>
      <c r="D31" s="138" t="s">
        <v>43</v>
      </c>
      <c r="E31" s="138" t="s">
        <v>469</v>
      </c>
      <c r="F31" s="132" t="n">
        <v>0</v>
      </c>
      <c r="G31" s="139" t="n">
        <v>45.37</v>
      </c>
      <c r="H31" s="139" t="n">
        <v>51.54</v>
      </c>
      <c r="I31" s="107" t="n">
        <v>0.005</v>
      </c>
      <c r="J31" s="133" t="n">
        <f aca="false">SUM((G31+H31)/2*I31*1.2)</f>
        <v>0.29073</v>
      </c>
      <c r="K31" s="141" t="n">
        <v>51.54</v>
      </c>
      <c r="L31" s="141" t="n">
        <v>59.32</v>
      </c>
      <c r="M31" s="107" t="n">
        <v>0.017</v>
      </c>
      <c r="N31" s="107" t="n">
        <f aca="false">SUM((K31+L31)/2*M31*1.2)</f>
        <v>1.130772</v>
      </c>
      <c r="O31" s="139" t="n">
        <f aca="false">SUM(K31*1.045)</f>
        <v>53.8593</v>
      </c>
      <c r="P31" s="133" t="n">
        <v>0.017</v>
      </c>
      <c r="Q31" s="133" t="n">
        <f aca="false">SUM(O31*P31*1.2)</f>
        <v>1.09872972</v>
      </c>
      <c r="R31" s="131" t="s">
        <v>36</v>
      </c>
    </row>
    <row r="32" customFormat="false" ht="15" hidden="false" customHeight="true" outlineLevel="0" collapsed="false">
      <c r="A32" s="143" t="s">
        <v>75</v>
      </c>
      <c r="B32" s="57" t="s">
        <v>76</v>
      </c>
      <c r="C32" s="155"/>
      <c r="D32" s="138"/>
      <c r="E32" s="137"/>
      <c r="F32" s="132"/>
      <c r="G32" s="139"/>
      <c r="H32" s="139"/>
      <c r="I32" s="107" t="n">
        <f aca="false">SUM(I33:I34)</f>
        <v>0.41</v>
      </c>
      <c r="J32" s="133" t="n">
        <f aca="false">SUM(J33:J34)</f>
        <v>19.97766</v>
      </c>
      <c r="K32" s="141"/>
      <c r="L32" s="141"/>
      <c r="M32" s="107" t="n">
        <f aca="false">SUM(M33:M34)</f>
        <v>0.419</v>
      </c>
      <c r="N32" s="107" t="n">
        <f aca="false">SUM(N33:N34)</f>
        <v>25.896714</v>
      </c>
      <c r="O32" s="139"/>
      <c r="P32" s="133" t="n">
        <f aca="false">SUM(P33:P34)</f>
        <v>0.419</v>
      </c>
      <c r="Q32" s="133" t="n">
        <f aca="false">SUM(Q33:Q34)</f>
        <v>26.10316368</v>
      </c>
      <c r="R32" s="131"/>
    </row>
    <row r="33" customFormat="false" ht="45" hidden="false" customHeight="false" outlineLevel="0" collapsed="false">
      <c r="A33" s="143" t="s">
        <v>77</v>
      </c>
      <c r="B33" s="57"/>
      <c r="C33" s="154" t="s">
        <v>429</v>
      </c>
      <c r="D33" s="138" t="s">
        <v>27</v>
      </c>
      <c r="E33" s="138" t="s">
        <v>469</v>
      </c>
      <c r="F33" s="132" t="n">
        <v>0</v>
      </c>
      <c r="G33" s="139" t="n">
        <v>36.92</v>
      </c>
      <c r="H33" s="139" t="n">
        <v>44.29</v>
      </c>
      <c r="I33" s="60" t="n">
        <v>0.408</v>
      </c>
      <c r="J33" s="140" t="n">
        <f aca="false">SUM((G33+H33)/2*I33*1.2)</f>
        <v>19.880208</v>
      </c>
      <c r="K33" s="141" t="n">
        <v>49.68</v>
      </c>
      <c r="L33" s="141" t="n">
        <v>53.33</v>
      </c>
      <c r="M33" s="60" t="n">
        <v>0.408</v>
      </c>
      <c r="N33" s="60" t="n">
        <f aca="false">SUM((K33+L33)/2*M33*1.2)</f>
        <v>25.216848</v>
      </c>
      <c r="O33" s="139" t="n">
        <f aca="false">SUM(K33*1.045)</f>
        <v>51.9156</v>
      </c>
      <c r="P33" s="140" t="n">
        <v>0.408</v>
      </c>
      <c r="Q33" s="140" t="n">
        <f aca="false">SUM(O33*P33*1.2)</f>
        <v>25.41787776</v>
      </c>
      <c r="R33" s="131" t="s">
        <v>60</v>
      </c>
    </row>
    <row r="34" customFormat="false" ht="45" hidden="false" customHeight="false" outlineLevel="0" collapsed="false">
      <c r="A34" s="143" t="s">
        <v>79</v>
      </c>
      <c r="B34" s="57"/>
      <c r="C34" s="154" t="s">
        <v>430</v>
      </c>
      <c r="D34" s="138" t="s">
        <v>27</v>
      </c>
      <c r="E34" s="138" t="s">
        <v>469</v>
      </c>
      <c r="F34" s="132" t="n">
        <v>0</v>
      </c>
      <c r="G34" s="139" t="n">
        <v>36.92</v>
      </c>
      <c r="H34" s="139" t="n">
        <v>44.29</v>
      </c>
      <c r="I34" s="60" t="n">
        <v>0.002</v>
      </c>
      <c r="J34" s="140" t="n">
        <f aca="false">SUM((G34+H34)/2*I34*1.2)</f>
        <v>0.097452</v>
      </c>
      <c r="K34" s="141" t="n">
        <v>49.68</v>
      </c>
      <c r="L34" s="141" t="n">
        <v>53.33</v>
      </c>
      <c r="M34" s="60" t="n">
        <v>0.011</v>
      </c>
      <c r="N34" s="60" t="n">
        <f aca="false">SUM((K34+L34)/2*M34*1.2)</f>
        <v>0.679866</v>
      </c>
      <c r="O34" s="139" t="n">
        <f aca="false">SUM(K34*1.045)</f>
        <v>51.9156</v>
      </c>
      <c r="P34" s="140" t="n">
        <v>0.011</v>
      </c>
      <c r="Q34" s="140" t="n">
        <f aca="false">SUM(O34*P34*1.2)</f>
        <v>0.68528592</v>
      </c>
      <c r="R34" s="131" t="s">
        <v>36</v>
      </c>
    </row>
    <row r="35" customFormat="false" ht="30" hidden="false" customHeight="true" outlineLevel="0" collapsed="false">
      <c r="A35" s="136" t="s">
        <v>81</v>
      </c>
      <c r="B35" s="57" t="s">
        <v>85</v>
      </c>
      <c r="C35" s="99"/>
      <c r="D35" s="138" t="s">
        <v>27</v>
      </c>
      <c r="E35" s="131"/>
      <c r="F35" s="132"/>
      <c r="G35" s="187"/>
      <c r="H35" s="187"/>
      <c r="I35" s="107" t="n">
        <f aca="false">SUM(I36:I37)</f>
        <v>0.093</v>
      </c>
      <c r="J35" s="133" t="n">
        <f aca="false">SUM(J36:J37)</f>
        <v>4.531518</v>
      </c>
      <c r="K35" s="141"/>
      <c r="L35" s="141"/>
      <c r="M35" s="107" t="n">
        <f aca="false">SUM(M36:M37)</f>
        <v>0.105</v>
      </c>
      <c r="N35" s="107" t="n">
        <f aca="false">SUM(N36:N37)</f>
        <v>6.48963</v>
      </c>
      <c r="O35" s="139"/>
      <c r="P35" s="133" t="n">
        <f aca="false">SUM(P36:P37)</f>
        <v>0.105</v>
      </c>
      <c r="Q35" s="133" t="n">
        <f aca="false">SUM(Q36:Q37)</f>
        <v>6.5413656</v>
      </c>
      <c r="R35" s="133"/>
    </row>
    <row r="36" customFormat="false" ht="45" hidden="false" customHeight="false" outlineLevel="0" collapsed="false">
      <c r="A36" s="136" t="s">
        <v>471</v>
      </c>
      <c r="B36" s="57"/>
      <c r="C36" s="154" t="s">
        <v>87</v>
      </c>
      <c r="D36" s="138" t="s">
        <v>27</v>
      </c>
      <c r="E36" s="138" t="s">
        <v>469</v>
      </c>
      <c r="F36" s="132" t="n">
        <v>0</v>
      </c>
      <c r="G36" s="139" t="n">
        <v>36.92</v>
      </c>
      <c r="H36" s="139" t="n">
        <v>44.29</v>
      </c>
      <c r="I36" s="60" t="n">
        <v>0.049</v>
      </c>
      <c r="J36" s="140" t="n">
        <f aca="false">SUM((G36+H36)/2*I36*1.2)</f>
        <v>2.387574</v>
      </c>
      <c r="K36" s="141" t="n">
        <v>49.68</v>
      </c>
      <c r="L36" s="141" t="n">
        <v>53.33</v>
      </c>
      <c r="M36" s="60" t="n">
        <v>0.063</v>
      </c>
      <c r="N36" s="60" t="n">
        <f aca="false">SUM((K36+L36)/2*M36*1.2)</f>
        <v>3.893778</v>
      </c>
      <c r="O36" s="139" t="n">
        <f aca="false">SUM(K36*1.045)</f>
        <v>51.9156</v>
      </c>
      <c r="P36" s="140" t="n">
        <v>0.063</v>
      </c>
      <c r="Q36" s="140" t="n">
        <f aca="false">SUM(O36*P36*1.2)</f>
        <v>3.92481936</v>
      </c>
      <c r="R36" s="131" t="s">
        <v>36</v>
      </c>
    </row>
    <row r="37" customFormat="false" ht="45" hidden="false" customHeight="false" outlineLevel="0" collapsed="false">
      <c r="A37" s="136" t="s">
        <v>472</v>
      </c>
      <c r="B37" s="57"/>
      <c r="C37" s="154" t="s">
        <v>89</v>
      </c>
      <c r="D37" s="138" t="s">
        <v>27</v>
      </c>
      <c r="E37" s="138" t="s">
        <v>469</v>
      </c>
      <c r="F37" s="132" t="n">
        <v>0</v>
      </c>
      <c r="G37" s="139" t="n">
        <v>36.92</v>
      </c>
      <c r="H37" s="139" t="n">
        <v>44.29</v>
      </c>
      <c r="I37" s="60" t="n">
        <v>0.044</v>
      </c>
      <c r="J37" s="140" t="n">
        <f aca="false">SUM((G37+H37)/2*I37*1.2)</f>
        <v>2.143944</v>
      </c>
      <c r="K37" s="141" t="n">
        <v>49.68</v>
      </c>
      <c r="L37" s="141" t="n">
        <v>53.33</v>
      </c>
      <c r="M37" s="60" t="n">
        <v>0.042</v>
      </c>
      <c r="N37" s="60" t="n">
        <f aca="false">SUM((K37+L37)/2*M37*1.2)</f>
        <v>2.595852</v>
      </c>
      <c r="O37" s="139" t="n">
        <f aca="false">SUM(K37*1.045)</f>
        <v>51.9156</v>
      </c>
      <c r="P37" s="140" t="n">
        <v>0.042</v>
      </c>
      <c r="Q37" s="140" t="n">
        <f aca="false">SUM(O37*P37*1.2)</f>
        <v>2.61654624</v>
      </c>
      <c r="R37" s="131" t="s">
        <v>60</v>
      </c>
    </row>
    <row r="38" customFormat="false" ht="15" hidden="false" customHeight="true" outlineLevel="0" collapsed="false">
      <c r="A38" s="136" t="s">
        <v>84</v>
      </c>
      <c r="B38" s="57" t="s">
        <v>91</v>
      </c>
      <c r="C38" s="99"/>
      <c r="D38" s="131"/>
      <c r="E38" s="131"/>
      <c r="F38" s="132"/>
      <c r="G38" s="187"/>
      <c r="H38" s="187"/>
      <c r="I38" s="107" t="n">
        <f aca="false">SUM(I39:I40)</f>
        <v>0.054</v>
      </c>
      <c r="J38" s="133" t="n">
        <f aca="false">SUM(J39:J40)</f>
        <v>2.631204</v>
      </c>
      <c r="K38" s="141"/>
      <c r="L38" s="141"/>
      <c r="M38" s="107" t="n">
        <f aca="false">SUM(M39:M40)</f>
        <v>0.04</v>
      </c>
      <c r="N38" s="107" t="n">
        <f aca="false">SUM(N39:N40)</f>
        <v>2.47224</v>
      </c>
      <c r="O38" s="139"/>
      <c r="P38" s="133" t="n">
        <f aca="false">SUM(P39:P40)</f>
        <v>0.04</v>
      </c>
      <c r="Q38" s="133" t="n">
        <f aca="false">SUM(Q39:Q40)</f>
        <v>2.4919488</v>
      </c>
      <c r="R38" s="131"/>
    </row>
    <row r="39" customFormat="false" ht="75" hidden="false" customHeight="false" outlineLevel="0" collapsed="false">
      <c r="A39" s="136" t="s">
        <v>86</v>
      </c>
      <c r="B39" s="57"/>
      <c r="C39" s="157" t="s">
        <v>97</v>
      </c>
      <c r="D39" s="138" t="s">
        <v>27</v>
      </c>
      <c r="E39" s="138" t="s">
        <v>469</v>
      </c>
      <c r="F39" s="132" t="n">
        <v>0</v>
      </c>
      <c r="G39" s="139" t="n">
        <v>36.92</v>
      </c>
      <c r="H39" s="139" t="n">
        <v>44.29</v>
      </c>
      <c r="I39" s="60" t="n">
        <v>0</v>
      </c>
      <c r="J39" s="140" t="n">
        <f aca="false">SUM((G39+H39)/2*I39*1.2)</f>
        <v>0</v>
      </c>
      <c r="K39" s="141" t="n">
        <v>49.68</v>
      </c>
      <c r="L39" s="141" t="n">
        <v>53.33</v>
      </c>
      <c r="M39" s="60" t="n">
        <v>0.028</v>
      </c>
      <c r="N39" s="60" t="n">
        <f aca="false">SUM((K39+L39)/2*M39*1.2)</f>
        <v>1.730568</v>
      </c>
      <c r="O39" s="139" t="n">
        <f aca="false">SUM(K39*1.045)</f>
        <v>51.9156</v>
      </c>
      <c r="P39" s="140" t="n">
        <v>0.028</v>
      </c>
      <c r="Q39" s="140" t="n">
        <f aca="false">SUM(O39*P39*1.2)</f>
        <v>1.74436416</v>
      </c>
      <c r="R39" s="131" t="s">
        <v>36</v>
      </c>
    </row>
    <row r="40" customFormat="false" ht="75" hidden="false" customHeight="false" outlineLevel="0" collapsed="false">
      <c r="A40" s="136" t="s">
        <v>88</v>
      </c>
      <c r="B40" s="57"/>
      <c r="C40" s="157" t="s">
        <v>101</v>
      </c>
      <c r="D40" s="138" t="s">
        <v>27</v>
      </c>
      <c r="E40" s="138" t="s">
        <v>469</v>
      </c>
      <c r="F40" s="132" t="n">
        <v>0</v>
      </c>
      <c r="G40" s="139" t="n">
        <v>36.92</v>
      </c>
      <c r="H40" s="139" t="n">
        <v>44.29</v>
      </c>
      <c r="I40" s="60" t="n">
        <v>0.054</v>
      </c>
      <c r="J40" s="140" t="n">
        <f aca="false">SUM((G40+H40)/2*I40*1.2)</f>
        <v>2.631204</v>
      </c>
      <c r="K40" s="141" t="n">
        <v>49.68</v>
      </c>
      <c r="L40" s="141" t="n">
        <v>53.33</v>
      </c>
      <c r="M40" s="60" t="n">
        <v>0.012</v>
      </c>
      <c r="N40" s="60" t="n">
        <f aca="false">SUM((K40+L40)/2*M40*1.2)</f>
        <v>0.741672</v>
      </c>
      <c r="O40" s="139" t="n">
        <f aca="false">SUM(K40*1.045)</f>
        <v>51.9156</v>
      </c>
      <c r="P40" s="140" t="n">
        <v>0.012</v>
      </c>
      <c r="Q40" s="140" t="n">
        <f aca="false">SUM(O40*P40*1.2)</f>
        <v>0.74758464</v>
      </c>
      <c r="R40" s="131" t="s">
        <v>36</v>
      </c>
    </row>
    <row r="41" customFormat="false" ht="15.75" hidden="false" customHeight="true" outlineLevel="0" collapsed="false">
      <c r="A41" s="158" t="s">
        <v>432</v>
      </c>
      <c r="B41" s="158"/>
      <c r="C41" s="158"/>
      <c r="D41" s="158"/>
      <c r="E41" s="148"/>
      <c r="F41" s="159"/>
      <c r="G41" s="159"/>
      <c r="H41" s="159"/>
      <c r="I41" s="113" t="n">
        <f aca="false">SUM(I42+I43+I44+I45+I46+I50+I51+I52+I55+I56+I57+I58+I59+I62+I63+I64+I65+I66+I67+I68+I69+I70+I71+I74+I75)</f>
        <v>3.0865</v>
      </c>
      <c r="J41" s="160" t="n">
        <f aca="false">SUM(J42+J43+J44+J45+J46+J50+J51+J52+J55+J56+J57+J58+J59+J62+J63+J64+J65+J66+J67+J68+J69+J70+J71+J74+J75)</f>
        <v>151.372479</v>
      </c>
      <c r="K41" s="141"/>
      <c r="L41" s="141"/>
      <c r="M41" s="113" t="n">
        <f aca="false">SUM(M42+M43+M44+M45+M46+M50+M51+M52+M55+M56+M57+M58+M59+M62+M63+M64+M65+M66+M67+M68+M69+M70+M71+M74+M75)</f>
        <v>2.86</v>
      </c>
      <c r="N41" s="113" t="n">
        <f aca="false">SUM(N42+N43+N44+N45+N46+N50+N51+N52+N55+N56+N57+N58+N59+N62+N63+N64+N65+N66+N67+N68+N69+N70+N71+N74+N75)</f>
        <v>178.22058</v>
      </c>
      <c r="O41" s="139"/>
      <c r="P41" s="160" t="n">
        <f aca="false">SUM(P42+P43+P44+P45+P46+P50+P51+P52+P55+P56+P57+P58+P59+P62+P63+P64+P65+P66+P67+P68+P69+P70+P71+P74+P75)</f>
        <v>2.856</v>
      </c>
      <c r="Q41" s="160" t="n">
        <f aca="false">SUM(Q42+Q43+Q44+Q45+Q46+Q50+Q51+Q52+Q55+Q56+Q57+Q58+Q59+Q62+Q63+Q64+Q65+Q66+Q67+Q68+Q69+Q70+Q71+Q74+Q75)</f>
        <v>178.69251708</v>
      </c>
      <c r="R41" s="163"/>
    </row>
    <row r="42" customFormat="false" ht="45" hidden="false" customHeight="false" outlineLevel="0" collapsed="false">
      <c r="A42" s="136" t="s">
        <v>90</v>
      </c>
      <c r="B42" s="49" t="s">
        <v>106</v>
      </c>
      <c r="C42" s="110" t="s">
        <v>107</v>
      </c>
      <c r="D42" s="138" t="s">
        <v>27</v>
      </c>
      <c r="E42" s="138" t="s">
        <v>469</v>
      </c>
      <c r="F42" s="145" t="n">
        <v>0</v>
      </c>
      <c r="G42" s="139" t="n">
        <v>36.92</v>
      </c>
      <c r="H42" s="139" t="n">
        <v>44.29</v>
      </c>
      <c r="I42" s="103" t="n">
        <v>0.04</v>
      </c>
      <c r="J42" s="133" t="n">
        <f aca="false">SUM((G42+H42)/2*I42*1.2)</f>
        <v>1.94904</v>
      </c>
      <c r="K42" s="141" t="n">
        <v>49.68</v>
      </c>
      <c r="L42" s="141" t="n">
        <v>53.33</v>
      </c>
      <c r="M42" s="103" t="n">
        <v>0.04</v>
      </c>
      <c r="N42" s="107" t="n">
        <f aca="false">SUM((K42+L42)/2*M42*1.2)</f>
        <v>2.47224</v>
      </c>
      <c r="O42" s="139" t="n">
        <f aca="false">SUM(K42*1.045)</f>
        <v>51.9156</v>
      </c>
      <c r="P42" s="165" t="n">
        <v>0.04</v>
      </c>
      <c r="Q42" s="133" t="n">
        <f aca="false">SUM(O42*P42*1.2)</f>
        <v>2.4919488</v>
      </c>
      <c r="R42" s="131" t="s">
        <v>60</v>
      </c>
    </row>
    <row r="43" customFormat="false" ht="45" hidden="false" customHeight="false" outlineLevel="0" collapsed="false">
      <c r="A43" s="164" t="s">
        <v>102</v>
      </c>
      <c r="B43" s="49" t="s">
        <v>108</v>
      </c>
      <c r="C43" s="110" t="s">
        <v>109</v>
      </c>
      <c r="D43" s="138" t="s">
        <v>27</v>
      </c>
      <c r="E43" s="138" t="s">
        <v>469</v>
      </c>
      <c r="F43" s="145" t="n">
        <v>0</v>
      </c>
      <c r="G43" s="139" t="n">
        <v>36.92</v>
      </c>
      <c r="H43" s="139" t="n">
        <v>44.29</v>
      </c>
      <c r="I43" s="103" t="n">
        <v>0.2</v>
      </c>
      <c r="J43" s="133" t="n">
        <f aca="false">SUM((G43+H43)/2*I43*1.2)</f>
        <v>9.7452</v>
      </c>
      <c r="K43" s="141" t="n">
        <v>49.68</v>
      </c>
      <c r="L43" s="141" t="n">
        <v>53.33</v>
      </c>
      <c r="M43" s="103" t="n">
        <v>0.2</v>
      </c>
      <c r="N43" s="107" t="n">
        <f aca="false">SUM((K43+L43)/2*M43*1.2)</f>
        <v>12.3612</v>
      </c>
      <c r="O43" s="139" t="n">
        <f aca="false">SUM(K43*1.045)</f>
        <v>51.9156</v>
      </c>
      <c r="P43" s="165" t="n">
        <v>0.2</v>
      </c>
      <c r="Q43" s="133" t="n">
        <f aca="false">SUM(O43*P43*1.2)</f>
        <v>12.459744</v>
      </c>
      <c r="R43" s="131" t="s">
        <v>36</v>
      </c>
    </row>
    <row r="44" s="180" customFormat="true" ht="45" hidden="false" customHeight="false" outlineLevel="0" collapsed="false">
      <c r="A44" s="27" t="s">
        <v>342</v>
      </c>
      <c r="B44" s="49" t="s">
        <v>110</v>
      </c>
      <c r="C44" s="110" t="s">
        <v>111</v>
      </c>
      <c r="D44" s="138" t="s">
        <v>27</v>
      </c>
      <c r="E44" s="100" t="s">
        <v>469</v>
      </c>
      <c r="F44" s="145" t="n">
        <v>0</v>
      </c>
      <c r="G44" s="141" t="n">
        <v>36.92</v>
      </c>
      <c r="H44" s="141" t="n">
        <v>44.29</v>
      </c>
      <c r="I44" s="103"/>
      <c r="J44" s="107" t="n">
        <f aca="false">SUM((G44+H44)/2*I44*1.2)</f>
        <v>0</v>
      </c>
      <c r="K44" s="141" t="n">
        <v>49.68</v>
      </c>
      <c r="L44" s="141" t="n">
        <v>53.33</v>
      </c>
      <c r="M44" s="103"/>
      <c r="N44" s="107" t="n">
        <f aca="false">SUM((K44+L44)/2*M44*1.2)</f>
        <v>0</v>
      </c>
      <c r="O44" s="141" t="n">
        <f aca="false">SUM(K44*1.045)</f>
        <v>51.9156</v>
      </c>
      <c r="P44" s="103"/>
      <c r="Q44" s="107" t="n">
        <f aca="false">SUM(O44*P44*1.2)</f>
        <v>0</v>
      </c>
      <c r="R44" s="49" t="s">
        <v>60</v>
      </c>
    </row>
    <row r="45" customFormat="false" ht="45" hidden="false" customHeight="false" outlineLevel="0" collapsed="false">
      <c r="A45" s="164" t="s">
        <v>433</v>
      </c>
      <c r="B45" s="49" t="s">
        <v>473</v>
      </c>
      <c r="C45" s="110" t="s">
        <v>113</v>
      </c>
      <c r="D45" s="138" t="s">
        <v>27</v>
      </c>
      <c r="E45" s="138" t="s">
        <v>469</v>
      </c>
      <c r="F45" s="49" t="s">
        <v>35</v>
      </c>
      <c r="G45" s="139" t="n">
        <v>36.92</v>
      </c>
      <c r="H45" s="139" t="n">
        <v>44.29</v>
      </c>
      <c r="I45" s="103" t="n">
        <v>0.105</v>
      </c>
      <c r="J45" s="133" t="n">
        <f aca="false">SUM((G45+H45)/2*I45*1.2)</f>
        <v>5.11623</v>
      </c>
      <c r="K45" s="141" t="n">
        <v>49.68</v>
      </c>
      <c r="L45" s="141" t="n">
        <v>53.33</v>
      </c>
      <c r="M45" s="103" t="n">
        <v>0.105</v>
      </c>
      <c r="N45" s="107" t="n">
        <f aca="false">SUM((K45+L45)/2*M45*1.2)</f>
        <v>6.48963</v>
      </c>
      <c r="O45" s="139" t="n">
        <f aca="false">SUM(K45*1.045)</f>
        <v>51.9156</v>
      </c>
      <c r="P45" s="165" t="n">
        <v>0.105</v>
      </c>
      <c r="Q45" s="133" t="n">
        <f aca="false">SUM(O45*P45*1.2)</f>
        <v>6.5413656</v>
      </c>
      <c r="R45" s="131" t="s">
        <v>36</v>
      </c>
    </row>
    <row r="46" customFormat="false" ht="15" hidden="false" customHeight="true" outlineLevel="0" collapsed="false">
      <c r="A46" s="164" t="s">
        <v>434</v>
      </c>
      <c r="B46" s="57" t="s">
        <v>114</v>
      </c>
      <c r="C46" s="100"/>
      <c r="D46" s="138"/>
      <c r="E46" s="138"/>
      <c r="F46" s="49"/>
      <c r="G46" s="187"/>
      <c r="H46" s="187"/>
      <c r="I46" s="103" t="n">
        <f aca="false">SUM(I47:I49)</f>
        <v>0.4745</v>
      </c>
      <c r="J46" s="165" t="n">
        <f aca="false">SUM(J47:J49)</f>
        <v>23.120487</v>
      </c>
      <c r="K46" s="141"/>
      <c r="L46" s="141"/>
      <c r="M46" s="103" t="n">
        <f aca="false">SUM(M47:M49)</f>
        <v>0.25</v>
      </c>
      <c r="N46" s="103" t="n">
        <f aca="false">SUM(N47:N49)</f>
        <v>15.4515</v>
      </c>
      <c r="O46" s="139"/>
      <c r="P46" s="165" t="n">
        <f aca="false">SUM(P47:P49)</f>
        <v>0.25</v>
      </c>
      <c r="Q46" s="165" t="n">
        <f aca="false">SUM(Q47:Q49)</f>
        <v>15.57468</v>
      </c>
      <c r="R46" s="131"/>
    </row>
    <row r="47" customFormat="false" ht="45" hidden="false" customHeight="false" outlineLevel="0" collapsed="false">
      <c r="A47" s="164" t="s">
        <v>474</v>
      </c>
      <c r="B47" s="57"/>
      <c r="C47" s="110" t="s">
        <v>116</v>
      </c>
      <c r="D47" s="138" t="s">
        <v>27</v>
      </c>
      <c r="E47" s="138" t="s">
        <v>469</v>
      </c>
      <c r="F47" s="145" t="n">
        <v>0</v>
      </c>
      <c r="G47" s="139" t="n">
        <v>36.92</v>
      </c>
      <c r="H47" s="139" t="n">
        <v>44.29</v>
      </c>
      <c r="I47" s="101" t="n">
        <v>0.305</v>
      </c>
      <c r="J47" s="140" t="n">
        <f aca="false">SUM((G47+H47)/2*I47*1.2)</f>
        <v>14.86143</v>
      </c>
      <c r="K47" s="141" t="n">
        <v>49.68</v>
      </c>
      <c r="L47" s="141" t="n">
        <v>53.33</v>
      </c>
      <c r="M47" s="101" t="n">
        <v>0.08</v>
      </c>
      <c r="N47" s="60" t="n">
        <f aca="false">SUM((K47+L47)/2*M47*1.2)</f>
        <v>4.94448</v>
      </c>
      <c r="O47" s="139" t="n">
        <f aca="false">SUM(K47*1.045)</f>
        <v>51.9156</v>
      </c>
      <c r="P47" s="190" t="n">
        <v>0.08</v>
      </c>
      <c r="Q47" s="140" t="n">
        <f aca="false">SUM(O47*P47*1.2)</f>
        <v>4.9838976</v>
      </c>
      <c r="R47" s="131" t="s">
        <v>60</v>
      </c>
      <c r="S47" s="179" t="s">
        <v>218</v>
      </c>
    </row>
    <row r="48" customFormat="false" ht="45" hidden="false" customHeight="false" outlineLevel="0" collapsed="false">
      <c r="A48" s="164" t="s">
        <v>475</v>
      </c>
      <c r="B48" s="57"/>
      <c r="C48" s="157" t="s">
        <v>118</v>
      </c>
      <c r="D48" s="138" t="s">
        <v>27</v>
      </c>
      <c r="E48" s="138" t="s">
        <v>469</v>
      </c>
      <c r="F48" s="145" t="n">
        <v>0</v>
      </c>
      <c r="G48" s="139" t="n">
        <v>36.92</v>
      </c>
      <c r="H48" s="139" t="n">
        <v>44.29</v>
      </c>
      <c r="I48" s="101" t="n">
        <v>0.084</v>
      </c>
      <c r="J48" s="140" t="n">
        <f aca="false">SUM((G48+H48)/2*I48*1.2)</f>
        <v>4.092984</v>
      </c>
      <c r="K48" s="141" t="n">
        <v>49.68</v>
      </c>
      <c r="L48" s="141" t="n">
        <v>53.33</v>
      </c>
      <c r="M48" s="101" t="n">
        <v>0.084</v>
      </c>
      <c r="N48" s="60" t="n">
        <f aca="false">SUM((K48+L48)/2*M48*1.2)</f>
        <v>5.191704</v>
      </c>
      <c r="O48" s="139" t="n">
        <f aca="false">SUM(K48*1.045)</f>
        <v>51.9156</v>
      </c>
      <c r="P48" s="190" t="n">
        <v>0.084</v>
      </c>
      <c r="Q48" s="140" t="n">
        <f aca="false">SUM(O48*P48*1.2)</f>
        <v>5.23309248</v>
      </c>
      <c r="R48" s="131" t="s">
        <v>36</v>
      </c>
    </row>
    <row r="49" customFormat="false" ht="45" hidden="false" customHeight="false" outlineLevel="0" collapsed="false">
      <c r="A49" s="164" t="s">
        <v>476</v>
      </c>
      <c r="B49" s="57"/>
      <c r="C49" s="110" t="s">
        <v>120</v>
      </c>
      <c r="D49" s="138" t="s">
        <v>27</v>
      </c>
      <c r="E49" s="138" t="s">
        <v>469</v>
      </c>
      <c r="F49" s="145" t="n">
        <v>0</v>
      </c>
      <c r="G49" s="139" t="n">
        <v>36.92</v>
      </c>
      <c r="H49" s="139" t="n">
        <v>44.29</v>
      </c>
      <c r="I49" s="101" t="n">
        <f aca="false">0.079+0.0065</f>
        <v>0.0855</v>
      </c>
      <c r="J49" s="140" t="n">
        <f aca="false">SUM((G49+H49)/2*I49*1.2)</f>
        <v>4.166073</v>
      </c>
      <c r="K49" s="141" t="n">
        <v>49.68</v>
      </c>
      <c r="L49" s="141" t="n">
        <v>53.33</v>
      </c>
      <c r="M49" s="101" t="n">
        <v>0.086</v>
      </c>
      <c r="N49" s="60" t="n">
        <f aca="false">SUM((K49+L49)/2*M49*1.2)</f>
        <v>5.315316</v>
      </c>
      <c r="O49" s="139" t="n">
        <f aca="false">SUM(K49*1.045)</f>
        <v>51.9156</v>
      </c>
      <c r="P49" s="190" t="n">
        <v>0.086</v>
      </c>
      <c r="Q49" s="140" t="n">
        <f aca="false">SUM(O49*P49*1.2)</f>
        <v>5.35768992</v>
      </c>
      <c r="R49" s="131" t="s">
        <v>36</v>
      </c>
    </row>
    <row r="50" customFormat="false" ht="60" hidden="false" customHeight="false" outlineLevel="0" collapsed="false">
      <c r="A50" s="164" t="s">
        <v>435</v>
      </c>
      <c r="B50" s="49" t="s">
        <v>121</v>
      </c>
      <c r="C50" s="157" t="s">
        <v>437</v>
      </c>
      <c r="D50" s="138" t="s">
        <v>43</v>
      </c>
      <c r="E50" s="138" t="s">
        <v>469</v>
      </c>
      <c r="F50" s="145" t="s">
        <v>35</v>
      </c>
      <c r="G50" s="139" t="n">
        <v>45.37</v>
      </c>
      <c r="H50" s="139" t="n">
        <v>51.54</v>
      </c>
      <c r="I50" s="107" t="n">
        <v>0.018</v>
      </c>
      <c r="J50" s="133" t="n">
        <f aca="false">SUM((G50+H50)/2*I50*1.2)</f>
        <v>1.046628</v>
      </c>
      <c r="K50" s="141" t="n">
        <v>51.54</v>
      </c>
      <c r="L50" s="141" t="n">
        <v>59.32</v>
      </c>
      <c r="M50" s="107" t="n">
        <v>0.018</v>
      </c>
      <c r="N50" s="107" t="n">
        <f aca="false">SUM((K50+L50)/2*M50*1.2)</f>
        <v>1.197288</v>
      </c>
      <c r="O50" s="139" t="n">
        <f aca="false">SUM(K50*1.045)</f>
        <v>53.8593</v>
      </c>
      <c r="P50" s="133" t="n">
        <v>0.018</v>
      </c>
      <c r="Q50" s="133" t="n">
        <f aca="false">SUM(O50*P50*1.2)</f>
        <v>1.16336088</v>
      </c>
      <c r="R50" s="131" t="s">
        <v>36</v>
      </c>
    </row>
    <row r="51" customFormat="false" ht="45" hidden="false" customHeight="false" outlineLevel="0" collapsed="false">
      <c r="A51" s="164" t="s">
        <v>436</v>
      </c>
      <c r="B51" s="49" t="s">
        <v>123</v>
      </c>
      <c r="C51" s="110" t="s">
        <v>124</v>
      </c>
      <c r="D51" s="138" t="s">
        <v>27</v>
      </c>
      <c r="E51" s="138" t="s">
        <v>469</v>
      </c>
      <c r="F51" s="145" t="s">
        <v>35</v>
      </c>
      <c r="G51" s="139" t="n">
        <v>36.92</v>
      </c>
      <c r="H51" s="139" t="n">
        <v>44.29</v>
      </c>
      <c r="I51" s="103" t="n">
        <f aca="false">0.044+0.013</f>
        <v>0.057</v>
      </c>
      <c r="J51" s="133" t="n">
        <f aca="false">SUM((G51+H51)/2*I51*1.2)</f>
        <v>2.777382</v>
      </c>
      <c r="K51" s="141" t="n">
        <v>49.68</v>
      </c>
      <c r="L51" s="141" t="n">
        <v>53.33</v>
      </c>
      <c r="M51" s="103" t="n">
        <v>0.057</v>
      </c>
      <c r="N51" s="107" t="n">
        <f aca="false">SUM((K51+L51)/2*M51*1.2)</f>
        <v>3.522942</v>
      </c>
      <c r="O51" s="139" t="n">
        <f aca="false">SUM(K51*1.045)</f>
        <v>51.9156</v>
      </c>
      <c r="P51" s="165" t="n">
        <v>0.057</v>
      </c>
      <c r="Q51" s="133" t="n">
        <f aca="false">SUM(O51*P51*1.2)</f>
        <v>3.55102704</v>
      </c>
      <c r="R51" s="131" t="s">
        <v>36</v>
      </c>
    </row>
    <row r="52" customFormat="false" ht="15" hidden="false" customHeight="true" outlineLevel="0" collapsed="false">
      <c r="A52" s="164" t="s">
        <v>343</v>
      </c>
      <c r="B52" s="57" t="s">
        <v>125</v>
      </c>
      <c r="C52" s="100"/>
      <c r="D52" s="138"/>
      <c r="E52" s="138"/>
      <c r="F52" s="145"/>
      <c r="G52" s="187"/>
      <c r="H52" s="187"/>
      <c r="I52" s="103" t="n">
        <f aca="false">SUM(I53:I54)</f>
        <v>0.071</v>
      </c>
      <c r="J52" s="165" t="n">
        <f aca="false">SUM(J53:J54)</f>
        <v>3.459546</v>
      </c>
      <c r="K52" s="141"/>
      <c r="L52" s="141"/>
      <c r="M52" s="103" t="n">
        <f aca="false">SUM(M53:M54)</f>
        <v>0.071</v>
      </c>
      <c r="N52" s="103" t="n">
        <f aca="false">SUM(N53:N54)</f>
        <v>4.294056</v>
      </c>
      <c r="O52" s="139"/>
      <c r="P52" s="165" t="n">
        <f aca="false">SUM(P53:P54)</f>
        <v>0.071</v>
      </c>
      <c r="Q52" s="165" t="n">
        <f aca="false">SUM(Q53:Q54)</f>
        <v>4.42320912</v>
      </c>
      <c r="R52" s="131"/>
    </row>
    <row r="53" customFormat="false" ht="45" hidden="false" customHeight="false" outlineLevel="0" collapsed="false">
      <c r="A53" s="164" t="s">
        <v>344</v>
      </c>
      <c r="B53" s="57"/>
      <c r="C53" s="191" t="s">
        <v>127</v>
      </c>
      <c r="D53" s="138" t="s">
        <v>27</v>
      </c>
      <c r="E53" s="138" t="s">
        <v>469</v>
      </c>
      <c r="F53" s="145" t="s">
        <v>35</v>
      </c>
      <c r="G53" s="139" t="n">
        <v>36.92</v>
      </c>
      <c r="H53" s="139" t="n">
        <v>44.29</v>
      </c>
      <c r="I53" s="101" t="n">
        <v>0.043</v>
      </c>
      <c r="J53" s="140" t="n">
        <f aca="false">SUM((G53+H53)/2*I53*1.2)</f>
        <v>2.095218</v>
      </c>
      <c r="K53" s="141" t="n">
        <v>49.68</v>
      </c>
      <c r="L53" s="141" t="n">
        <v>49.68</v>
      </c>
      <c r="M53" s="101" t="n">
        <v>0.043</v>
      </c>
      <c r="N53" s="60" t="n">
        <f aca="false">SUM((K53+L53)/2*M53*1.2)</f>
        <v>2.563488</v>
      </c>
      <c r="O53" s="139" t="n">
        <f aca="false">SUM(K53*1.045)</f>
        <v>51.9156</v>
      </c>
      <c r="P53" s="190" t="n">
        <v>0.043</v>
      </c>
      <c r="Q53" s="140" t="n">
        <f aca="false">SUM(O53*P53*1.2)</f>
        <v>2.67884496</v>
      </c>
      <c r="R53" s="131" t="s">
        <v>36</v>
      </c>
    </row>
    <row r="54" customFormat="false" ht="45" hidden="false" customHeight="false" outlineLevel="0" collapsed="false">
      <c r="A54" s="164" t="s">
        <v>345</v>
      </c>
      <c r="B54" s="57"/>
      <c r="C54" s="192" t="s">
        <v>129</v>
      </c>
      <c r="D54" s="138" t="s">
        <v>27</v>
      </c>
      <c r="E54" s="138" t="s">
        <v>469</v>
      </c>
      <c r="F54" s="145" t="s">
        <v>35</v>
      </c>
      <c r="G54" s="139" t="n">
        <v>36.92</v>
      </c>
      <c r="H54" s="139" t="n">
        <v>44.29</v>
      </c>
      <c r="I54" s="101" t="n">
        <v>0.028</v>
      </c>
      <c r="J54" s="140" t="n">
        <f aca="false">SUM((G54+H54)/2*I54*1.2)</f>
        <v>1.364328</v>
      </c>
      <c r="K54" s="141" t="n">
        <v>49.68</v>
      </c>
      <c r="L54" s="141" t="n">
        <v>53.33</v>
      </c>
      <c r="M54" s="101" t="n">
        <v>0.028</v>
      </c>
      <c r="N54" s="60" t="n">
        <f aca="false">SUM((K54+L54)/2*M54*1.2)</f>
        <v>1.730568</v>
      </c>
      <c r="O54" s="139" t="n">
        <f aca="false">SUM(K54*1.045)</f>
        <v>51.9156</v>
      </c>
      <c r="P54" s="190" t="n">
        <v>0.028</v>
      </c>
      <c r="Q54" s="140" t="n">
        <f aca="false">SUM(O54*P54*1.2)</f>
        <v>1.74436416</v>
      </c>
      <c r="R54" s="131" t="s">
        <v>36</v>
      </c>
    </row>
    <row r="55" customFormat="false" ht="45" hidden="false" customHeight="false" outlineLevel="0" collapsed="false">
      <c r="A55" s="164" t="s">
        <v>347</v>
      </c>
      <c r="B55" s="49" t="s">
        <v>130</v>
      </c>
      <c r="C55" s="110" t="s">
        <v>131</v>
      </c>
      <c r="D55" s="138" t="s">
        <v>27</v>
      </c>
      <c r="E55" s="138" t="s">
        <v>469</v>
      </c>
      <c r="F55" s="145" t="n">
        <v>0</v>
      </c>
      <c r="G55" s="139" t="n">
        <v>36.92</v>
      </c>
      <c r="H55" s="139" t="n">
        <v>44.29</v>
      </c>
      <c r="I55" s="103" t="n">
        <v>0.41</v>
      </c>
      <c r="J55" s="133" t="n">
        <f aca="false">SUM((G55+H55)/2*I55*1.2)</f>
        <v>19.97766</v>
      </c>
      <c r="K55" s="141" t="n">
        <v>49.68</v>
      </c>
      <c r="L55" s="141" t="n">
        <v>53.33</v>
      </c>
      <c r="M55" s="103" t="n">
        <v>0.41</v>
      </c>
      <c r="N55" s="107" t="n">
        <f aca="false">SUM((K55+L55)/2*M55*1.2)</f>
        <v>25.34046</v>
      </c>
      <c r="O55" s="139" t="n">
        <f aca="false">SUM(K55*1.045)</f>
        <v>51.9156</v>
      </c>
      <c r="P55" s="165" t="n">
        <v>0.41</v>
      </c>
      <c r="Q55" s="133" t="n">
        <f aca="false">SUM(O55*P55*1.2)</f>
        <v>25.5424752</v>
      </c>
      <c r="R55" s="131" t="s">
        <v>60</v>
      </c>
    </row>
    <row r="56" customFormat="false" ht="45" hidden="false" customHeight="false" outlineLevel="0" collapsed="false">
      <c r="A56" s="164" t="s">
        <v>351</v>
      </c>
      <c r="B56" s="49" t="s">
        <v>132</v>
      </c>
      <c r="C56" s="110" t="s">
        <v>133</v>
      </c>
      <c r="D56" s="138" t="s">
        <v>27</v>
      </c>
      <c r="E56" s="138" t="s">
        <v>469</v>
      </c>
      <c r="F56" s="145" t="s">
        <v>35</v>
      </c>
      <c r="G56" s="139" t="n">
        <v>36.92</v>
      </c>
      <c r="H56" s="139" t="n">
        <v>44.29</v>
      </c>
      <c r="I56" s="103" t="n">
        <v>0.265</v>
      </c>
      <c r="J56" s="133" t="n">
        <f aca="false">SUM((G56+H56)/2*I56*1.2)</f>
        <v>12.91239</v>
      </c>
      <c r="K56" s="141" t="n">
        <v>49.68</v>
      </c>
      <c r="L56" s="141" t="n">
        <v>53.33</v>
      </c>
      <c r="M56" s="103" t="n">
        <v>0.04</v>
      </c>
      <c r="N56" s="107" t="n">
        <f aca="false">SUM((K56+L56)/2*M56*1.2)</f>
        <v>2.47224</v>
      </c>
      <c r="O56" s="139" t="n">
        <f aca="false">SUM(K56*1.045)</f>
        <v>51.9156</v>
      </c>
      <c r="P56" s="165" t="n">
        <v>0.04</v>
      </c>
      <c r="Q56" s="133" t="n">
        <f aca="false">SUM(O56*P56*1.2)</f>
        <v>2.4919488</v>
      </c>
      <c r="R56" s="131" t="s">
        <v>36</v>
      </c>
    </row>
    <row r="57" customFormat="false" ht="45" hidden="false" customHeight="false" outlineLevel="0" collapsed="false">
      <c r="A57" s="164" t="s">
        <v>352</v>
      </c>
      <c r="B57" s="49" t="s">
        <v>134</v>
      </c>
      <c r="C57" s="110" t="s">
        <v>135</v>
      </c>
      <c r="D57" s="138" t="s">
        <v>27</v>
      </c>
      <c r="E57" s="138" t="s">
        <v>469</v>
      </c>
      <c r="F57" s="24" t="s">
        <v>35</v>
      </c>
      <c r="G57" s="139" t="n">
        <v>36.92</v>
      </c>
      <c r="H57" s="139" t="n">
        <v>44.29</v>
      </c>
      <c r="I57" s="103" t="n">
        <v>0.043</v>
      </c>
      <c r="J57" s="133" t="n">
        <f aca="false">SUM((G57+H57)/2*I57*1.2)</f>
        <v>2.095218</v>
      </c>
      <c r="K57" s="141" t="n">
        <v>49.68</v>
      </c>
      <c r="L57" s="141" t="n">
        <v>53.33</v>
      </c>
      <c r="M57" s="103" t="n">
        <v>0.043</v>
      </c>
      <c r="N57" s="107" t="n">
        <f aca="false">SUM((K57+L57)/2*M57*1.2)</f>
        <v>2.657658</v>
      </c>
      <c r="O57" s="139" t="n">
        <f aca="false">SUM(K57*1.045)</f>
        <v>51.9156</v>
      </c>
      <c r="P57" s="165" t="n">
        <v>0.043</v>
      </c>
      <c r="Q57" s="133" t="n">
        <f aca="false">SUM(O57*P57*1.2)</f>
        <v>2.67884496</v>
      </c>
      <c r="R57" s="131" t="s">
        <v>36</v>
      </c>
    </row>
    <row r="58" customFormat="false" ht="60" hidden="false" customHeight="false" outlineLevel="0" collapsed="false">
      <c r="A58" s="164" t="s">
        <v>355</v>
      </c>
      <c r="B58" s="145" t="s">
        <v>477</v>
      </c>
      <c r="C58" s="157" t="s">
        <v>478</v>
      </c>
      <c r="D58" s="138" t="s">
        <v>43</v>
      </c>
      <c r="E58" s="138" t="s">
        <v>469</v>
      </c>
      <c r="F58" s="145" t="s">
        <v>35</v>
      </c>
      <c r="G58" s="139" t="n">
        <v>45.37</v>
      </c>
      <c r="H58" s="139" t="n">
        <v>51.54</v>
      </c>
      <c r="I58" s="107" t="n">
        <v>0.02</v>
      </c>
      <c r="J58" s="133" t="n">
        <f aca="false">SUM((G58+H58)/2*I58*1.2)</f>
        <v>1.16292</v>
      </c>
      <c r="K58" s="141" t="n">
        <v>51.54</v>
      </c>
      <c r="L58" s="141" t="n">
        <v>59.32</v>
      </c>
      <c r="M58" s="107" t="n">
        <v>0.05</v>
      </c>
      <c r="N58" s="107" t="n">
        <f aca="false">SUM((K58+L58)/2*M58*1.2)</f>
        <v>3.3258</v>
      </c>
      <c r="O58" s="139" t="n">
        <f aca="false">SUM(K58*1.045)</f>
        <v>53.8593</v>
      </c>
      <c r="P58" s="133" t="n">
        <v>0.05</v>
      </c>
      <c r="Q58" s="133" t="n">
        <f aca="false">SUM(O58*P58*1.2)</f>
        <v>3.231558</v>
      </c>
      <c r="R58" s="131" t="s">
        <v>36</v>
      </c>
    </row>
    <row r="59" customFormat="false" ht="15" hidden="false" customHeight="true" outlineLevel="0" collapsed="false">
      <c r="A59" s="164" t="s">
        <v>356</v>
      </c>
      <c r="B59" s="57" t="s">
        <v>138</v>
      </c>
      <c r="C59" s="193"/>
      <c r="D59" s="138"/>
      <c r="E59" s="138"/>
      <c r="F59" s="145"/>
      <c r="G59" s="139"/>
      <c r="H59" s="139"/>
      <c r="I59" s="107" t="n">
        <f aca="false">SUM(I60:I61)</f>
        <v>0.073</v>
      </c>
      <c r="J59" s="133" t="n">
        <f aca="false">SUM(J60:J61)</f>
        <v>3.556998</v>
      </c>
      <c r="K59" s="141"/>
      <c r="L59" s="141"/>
      <c r="M59" s="107" t="n">
        <f aca="false">SUM(M60:M61)</f>
        <v>0.073</v>
      </c>
      <c r="N59" s="107" t="n">
        <f aca="false">SUM(N60:N61)</f>
        <v>4.511838</v>
      </c>
      <c r="O59" s="139"/>
      <c r="P59" s="133" t="n">
        <f aca="false">SUM(P60:P61)</f>
        <v>0.073</v>
      </c>
      <c r="Q59" s="133" t="n">
        <f aca="false">SUM(Q60:Q61)</f>
        <v>4.54780656</v>
      </c>
      <c r="R59" s="131"/>
    </row>
    <row r="60" customFormat="false" ht="45" hidden="false" customHeight="false" outlineLevel="0" collapsed="false">
      <c r="A60" s="164" t="s">
        <v>357</v>
      </c>
      <c r="B60" s="57"/>
      <c r="C60" s="157" t="s">
        <v>140</v>
      </c>
      <c r="D60" s="138" t="s">
        <v>27</v>
      </c>
      <c r="E60" s="138" t="s">
        <v>469</v>
      </c>
      <c r="F60" s="145" t="s">
        <v>35</v>
      </c>
      <c r="G60" s="139" t="n">
        <v>36.92</v>
      </c>
      <c r="H60" s="139" t="n">
        <v>44.29</v>
      </c>
      <c r="I60" s="101" t="n">
        <v>0.038</v>
      </c>
      <c r="J60" s="140" t="n">
        <f aca="false">SUM((G60+H60)/2*I60*1.2)</f>
        <v>1.851588</v>
      </c>
      <c r="K60" s="141" t="n">
        <v>49.68</v>
      </c>
      <c r="L60" s="141" t="n">
        <v>53.33</v>
      </c>
      <c r="M60" s="101" t="n">
        <v>0.038</v>
      </c>
      <c r="N60" s="60" t="n">
        <f aca="false">SUM((K60+L60)/2*M60*1.2)</f>
        <v>2.348628</v>
      </c>
      <c r="O60" s="139" t="n">
        <f aca="false">SUM(K60*1.045)</f>
        <v>51.9156</v>
      </c>
      <c r="P60" s="190" t="n">
        <v>0.038</v>
      </c>
      <c r="Q60" s="140" t="n">
        <f aca="false">SUM(O60*P60*1.2)</f>
        <v>2.36735136</v>
      </c>
      <c r="R60" s="131" t="s">
        <v>36</v>
      </c>
    </row>
    <row r="61" customFormat="false" ht="45" hidden="false" customHeight="false" outlineLevel="0" collapsed="false">
      <c r="A61" s="164" t="s">
        <v>358</v>
      </c>
      <c r="B61" s="57"/>
      <c r="C61" s="110" t="s">
        <v>142</v>
      </c>
      <c r="D61" s="138" t="s">
        <v>27</v>
      </c>
      <c r="E61" s="138" t="s">
        <v>469</v>
      </c>
      <c r="F61" s="145" t="s">
        <v>35</v>
      </c>
      <c r="G61" s="139" t="n">
        <v>36.92</v>
      </c>
      <c r="H61" s="139" t="n">
        <v>44.29</v>
      </c>
      <c r="I61" s="101" t="n">
        <v>0.035</v>
      </c>
      <c r="J61" s="140" t="n">
        <f aca="false">SUM((G61+H61)/2*I61*1.2)</f>
        <v>1.70541</v>
      </c>
      <c r="K61" s="141" t="n">
        <v>49.68</v>
      </c>
      <c r="L61" s="141" t="n">
        <v>53.33</v>
      </c>
      <c r="M61" s="101" t="n">
        <v>0.035</v>
      </c>
      <c r="N61" s="60" t="n">
        <f aca="false">SUM((K61+L61)/2*M61*1.2)</f>
        <v>2.16321</v>
      </c>
      <c r="O61" s="139" t="n">
        <f aca="false">SUM(K61*1.045)</f>
        <v>51.9156</v>
      </c>
      <c r="P61" s="190" t="n">
        <v>0.035</v>
      </c>
      <c r="Q61" s="140" t="n">
        <f aca="false">SUM(O61*P61*1.2)</f>
        <v>2.1804552</v>
      </c>
      <c r="R61" s="131" t="s">
        <v>36</v>
      </c>
    </row>
    <row r="62" customFormat="false" ht="45" hidden="false" customHeight="false" outlineLevel="0" collapsed="false">
      <c r="A62" s="164" t="s">
        <v>360</v>
      </c>
      <c r="B62" s="49" t="s">
        <v>143</v>
      </c>
      <c r="C62" s="110" t="s">
        <v>479</v>
      </c>
      <c r="D62" s="138" t="s">
        <v>27</v>
      </c>
      <c r="E62" s="138" t="s">
        <v>469</v>
      </c>
      <c r="F62" s="145" t="n">
        <v>0</v>
      </c>
      <c r="G62" s="139" t="n">
        <v>36.92</v>
      </c>
      <c r="H62" s="139" t="n">
        <v>44.29</v>
      </c>
      <c r="I62" s="103" t="n">
        <v>0.146</v>
      </c>
      <c r="J62" s="133" t="n">
        <f aca="false">SUM((G62+H62)/2*I62*1.2)</f>
        <v>7.113996</v>
      </c>
      <c r="K62" s="141" t="n">
        <v>49.68</v>
      </c>
      <c r="L62" s="141" t="n">
        <v>53.33</v>
      </c>
      <c r="M62" s="103" t="n">
        <v>0.052</v>
      </c>
      <c r="N62" s="107" t="n">
        <f aca="false">SUM((K62+L62)/2*M62*1.2)</f>
        <v>3.213912</v>
      </c>
      <c r="O62" s="139" t="n">
        <f aca="false">SUM(K62*1.045)</f>
        <v>51.9156</v>
      </c>
      <c r="P62" s="165" t="n">
        <v>0.052</v>
      </c>
      <c r="Q62" s="133" t="n">
        <f aca="false">SUM(O62*P62*1.2)</f>
        <v>3.23953344</v>
      </c>
      <c r="R62" s="131" t="s">
        <v>60</v>
      </c>
    </row>
    <row r="63" customFormat="false" ht="60" hidden="false" customHeight="false" outlineLevel="0" collapsed="false">
      <c r="A63" s="164" t="s">
        <v>438</v>
      </c>
      <c r="B63" s="145" t="s">
        <v>441</v>
      </c>
      <c r="C63" s="157" t="s">
        <v>146</v>
      </c>
      <c r="D63" s="138" t="s">
        <v>43</v>
      </c>
      <c r="E63" s="138" t="s">
        <v>469</v>
      </c>
      <c r="F63" s="145" t="s">
        <v>35</v>
      </c>
      <c r="G63" s="139" t="n">
        <v>45.37</v>
      </c>
      <c r="H63" s="139" t="n">
        <v>51.54</v>
      </c>
      <c r="I63" s="107" t="n">
        <v>0.05</v>
      </c>
      <c r="J63" s="133" t="n">
        <f aca="false">SUM((G63+H63)/2*I63*1.2)</f>
        <v>2.9073</v>
      </c>
      <c r="K63" s="141" t="n">
        <v>51.54</v>
      </c>
      <c r="L63" s="141" t="n">
        <v>59.32</v>
      </c>
      <c r="M63" s="107" t="n">
        <v>0.133</v>
      </c>
      <c r="N63" s="107" t="n">
        <f aca="false">SUM((K63+L63)/2*M63*1.2)</f>
        <v>8.846628</v>
      </c>
      <c r="O63" s="139" t="n">
        <f aca="false">SUM(K63*1.045)</f>
        <v>53.8593</v>
      </c>
      <c r="P63" s="133" t="n">
        <v>0.133</v>
      </c>
      <c r="Q63" s="133" t="n">
        <f aca="false">SUM(O63*P63*1.2)</f>
        <v>8.59594428</v>
      </c>
      <c r="R63" s="131" t="s">
        <v>36</v>
      </c>
    </row>
    <row r="64" customFormat="false" ht="45" hidden="false" customHeight="false" outlineLevel="0" collapsed="false">
      <c r="A64" s="164" t="s">
        <v>361</v>
      </c>
      <c r="B64" s="49" t="s">
        <v>147</v>
      </c>
      <c r="C64" s="110" t="s">
        <v>148</v>
      </c>
      <c r="D64" s="138" t="s">
        <v>27</v>
      </c>
      <c r="E64" s="138" t="s">
        <v>469</v>
      </c>
      <c r="F64" s="145" t="n">
        <v>2</v>
      </c>
      <c r="G64" s="139" t="n">
        <v>36.92</v>
      </c>
      <c r="H64" s="139" t="n">
        <v>44.29</v>
      </c>
      <c r="I64" s="103" t="n">
        <v>0.406</v>
      </c>
      <c r="J64" s="133" t="n">
        <f aca="false">SUM((G64+H64)/2*I64*1.2)</f>
        <v>19.782756</v>
      </c>
      <c r="K64" s="141" t="n">
        <v>49.68</v>
      </c>
      <c r="L64" s="141" t="n">
        <v>53.33</v>
      </c>
      <c r="M64" s="103" t="n">
        <v>0.404</v>
      </c>
      <c r="N64" s="107" t="n">
        <f aca="false">SUM((K64+L64)/2*M64*1.2)</f>
        <v>24.969624</v>
      </c>
      <c r="O64" s="139" t="n">
        <f aca="false">SUM(K64*1.045)</f>
        <v>51.9156</v>
      </c>
      <c r="P64" s="165" t="n">
        <v>0.4</v>
      </c>
      <c r="Q64" s="133" t="n">
        <f aca="false">SUM(O64*P64*1.2)</f>
        <v>24.919488</v>
      </c>
      <c r="R64" s="131" t="s">
        <v>60</v>
      </c>
    </row>
    <row r="65" customFormat="false" ht="60" hidden="false" customHeight="false" outlineLevel="0" collapsed="false">
      <c r="A65" s="164" t="s">
        <v>364</v>
      </c>
      <c r="B65" s="49" t="s">
        <v>149</v>
      </c>
      <c r="C65" s="110" t="s">
        <v>444</v>
      </c>
      <c r="D65" s="138" t="s">
        <v>43</v>
      </c>
      <c r="E65" s="138" t="s">
        <v>469</v>
      </c>
      <c r="F65" s="24" t="s">
        <v>35</v>
      </c>
      <c r="G65" s="139" t="n">
        <v>45.37</v>
      </c>
      <c r="H65" s="139" t="n">
        <v>51.54</v>
      </c>
      <c r="I65" s="50" t="n">
        <v>0.016</v>
      </c>
      <c r="J65" s="133" t="n">
        <f aca="false">SUM((G65+H65)/2*I65*1.2)</f>
        <v>0.930336</v>
      </c>
      <c r="K65" s="141" t="n">
        <v>51.54</v>
      </c>
      <c r="L65" s="141" t="n">
        <v>59.32</v>
      </c>
      <c r="M65" s="50" t="n">
        <v>0.126</v>
      </c>
      <c r="N65" s="107" t="n">
        <f aca="false">SUM((K65+L65)/2*M65*1.2)</f>
        <v>8.381016</v>
      </c>
      <c r="O65" s="139" t="n">
        <f aca="false">SUM(K65*1.045)</f>
        <v>53.8593</v>
      </c>
      <c r="P65" s="194" t="n">
        <v>0.126</v>
      </c>
      <c r="Q65" s="133" t="n">
        <f aca="false">SUM(O65*P65*1.2)</f>
        <v>8.14352616</v>
      </c>
      <c r="R65" s="131" t="s">
        <v>36</v>
      </c>
    </row>
    <row r="66" customFormat="false" ht="45" hidden="false" customHeight="false" outlineLevel="0" collapsed="false">
      <c r="A66" s="164" t="s">
        <v>440</v>
      </c>
      <c r="B66" s="49" t="s">
        <v>151</v>
      </c>
      <c r="C66" s="110" t="s">
        <v>446</v>
      </c>
      <c r="D66" s="138" t="s">
        <v>27</v>
      </c>
      <c r="E66" s="138" t="s">
        <v>469</v>
      </c>
      <c r="F66" s="145" t="s">
        <v>35</v>
      </c>
      <c r="G66" s="139" t="n">
        <v>36.92</v>
      </c>
      <c r="H66" s="139" t="n">
        <v>44.29</v>
      </c>
      <c r="I66" s="103" t="n">
        <v>0.043</v>
      </c>
      <c r="J66" s="133" t="n">
        <f aca="false">SUM((G66+H66)/2*I66*1.2)</f>
        <v>2.095218</v>
      </c>
      <c r="K66" s="141" t="n">
        <v>49.68</v>
      </c>
      <c r="L66" s="141" t="n">
        <v>53.33</v>
      </c>
      <c r="M66" s="103" t="n">
        <v>0.043</v>
      </c>
      <c r="N66" s="107" t="n">
        <f aca="false">SUM((K66+L66)/2*M66*1.2)</f>
        <v>2.657658</v>
      </c>
      <c r="O66" s="139" t="n">
        <f aca="false">SUM(K66*1.045)</f>
        <v>51.9156</v>
      </c>
      <c r="P66" s="165" t="n">
        <v>0.043</v>
      </c>
      <c r="Q66" s="133" t="n">
        <f aca="false">SUM(O66*P66*1.2)</f>
        <v>2.67884496</v>
      </c>
      <c r="R66" s="131" t="s">
        <v>36</v>
      </c>
    </row>
    <row r="67" customFormat="false" ht="45" hidden="false" customHeight="false" outlineLevel="0" collapsed="false">
      <c r="A67" s="164" t="s">
        <v>442</v>
      </c>
      <c r="B67" s="49" t="s">
        <v>153</v>
      </c>
      <c r="C67" s="110" t="s">
        <v>154</v>
      </c>
      <c r="D67" s="138" t="s">
        <v>27</v>
      </c>
      <c r="E67" s="138" t="s">
        <v>469</v>
      </c>
      <c r="F67" s="145" t="s">
        <v>35</v>
      </c>
      <c r="G67" s="139" t="n">
        <v>36.92</v>
      </c>
      <c r="H67" s="139" t="n">
        <v>44.29</v>
      </c>
      <c r="I67" s="103" t="n">
        <v>0.013</v>
      </c>
      <c r="J67" s="133" t="n">
        <f aca="false">SUM((G67+H67)/2*I67*1.2)</f>
        <v>0.633438</v>
      </c>
      <c r="K67" s="141" t="n">
        <v>49.68</v>
      </c>
      <c r="L67" s="141" t="n">
        <v>53.33</v>
      </c>
      <c r="M67" s="103" t="n">
        <v>0.063</v>
      </c>
      <c r="N67" s="107" t="n">
        <f aca="false">SUM((K67+L67)/2*M67*1.2)</f>
        <v>3.893778</v>
      </c>
      <c r="O67" s="139" t="n">
        <f aca="false">SUM(K67*1.045)</f>
        <v>51.9156</v>
      </c>
      <c r="P67" s="165" t="n">
        <v>0.063</v>
      </c>
      <c r="Q67" s="133" t="n">
        <f aca="false">SUM(O67*P67*1.2)</f>
        <v>3.92481936</v>
      </c>
      <c r="R67" s="131" t="s">
        <v>36</v>
      </c>
    </row>
    <row r="68" customFormat="false" ht="45" hidden="false" customHeight="false" outlineLevel="0" collapsed="false">
      <c r="A68" s="164" t="s">
        <v>443</v>
      </c>
      <c r="B68" s="49" t="s">
        <v>155</v>
      </c>
      <c r="C68" s="110" t="s">
        <v>156</v>
      </c>
      <c r="D68" s="138" t="s">
        <v>27</v>
      </c>
      <c r="E68" s="138" t="s">
        <v>469</v>
      </c>
      <c r="F68" s="145" t="n">
        <v>0</v>
      </c>
      <c r="G68" s="139" t="n">
        <v>36.92</v>
      </c>
      <c r="H68" s="139" t="n">
        <v>44.29</v>
      </c>
      <c r="I68" s="103" t="n">
        <v>0.255</v>
      </c>
      <c r="J68" s="133" t="n">
        <f aca="false">SUM((G68+H68)/2*I68*1.2)</f>
        <v>12.42513</v>
      </c>
      <c r="K68" s="141" t="n">
        <v>49.68</v>
      </c>
      <c r="L68" s="141" t="n">
        <v>53.33</v>
      </c>
      <c r="M68" s="103" t="n">
        <v>0.255</v>
      </c>
      <c r="N68" s="107" t="n">
        <f aca="false">SUM((K68+L68)/2*M68*1.2)</f>
        <v>15.76053</v>
      </c>
      <c r="O68" s="139" t="n">
        <f aca="false">SUM(K68*1.045)</f>
        <v>51.9156</v>
      </c>
      <c r="P68" s="165" t="n">
        <v>0.255</v>
      </c>
      <c r="Q68" s="133" t="n">
        <f aca="false">SUM(O68*P68*1.2)</f>
        <v>15.8861736</v>
      </c>
      <c r="R68" s="131" t="s">
        <v>60</v>
      </c>
    </row>
    <row r="69" customFormat="false" ht="45" hidden="false" customHeight="false" outlineLevel="0" collapsed="false">
      <c r="A69" s="164" t="s">
        <v>445</v>
      </c>
      <c r="B69" s="49" t="s">
        <v>157</v>
      </c>
      <c r="C69" s="110" t="s">
        <v>450</v>
      </c>
      <c r="D69" s="138" t="s">
        <v>27</v>
      </c>
      <c r="E69" s="138" t="s">
        <v>469</v>
      </c>
      <c r="F69" s="145" t="n">
        <v>0</v>
      </c>
      <c r="G69" s="139" t="n">
        <v>36.92</v>
      </c>
      <c r="H69" s="139" t="n">
        <v>44.29</v>
      </c>
      <c r="I69" s="103" t="n">
        <v>0.277</v>
      </c>
      <c r="J69" s="133" t="n">
        <f aca="false">SUM((G69+H69)/2*I69*1.2)</f>
        <v>13.497102</v>
      </c>
      <c r="K69" s="141" t="n">
        <v>49.68</v>
      </c>
      <c r="L69" s="141" t="n">
        <v>53.33</v>
      </c>
      <c r="M69" s="103" t="n">
        <v>0.277</v>
      </c>
      <c r="N69" s="107" t="n">
        <f aca="false">SUM((K69+L69)/2*M69*1.2)</f>
        <v>17.120262</v>
      </c>
      <c r="O69" s="139" t="n">
        <f aca="false">SUM(K69*1.045)</f>
        <v>51.9156</v>
      </c>
      <c r="P69" s="165" t="n">
        <v>0.277</v>
      </c>
      <c r="Q69" s="133" t="n">
        <f aca="false">SUM(O69*P69*1.2)</f>
        <v>17.25674544</v>
      </c>
      <c r="R69" s="131" t="s">
        <v>60</v>
      </c>
    </row>
    <row r="70" customFormat="false" ht="45" hidden="false" customHeight="false" outlineLevel="0" collapsed="false">
      <c r="A70" s="164" t="s">
        <v>447</v>
      </c>
      <c r="B70" s="49" t="s">
        <v>159</v>
      </c>
      <c r="C70" s="110" t="s">
        <v>160</v>
      </c>
      <c r="D70" s="138" t="s">
        <v>27</v>
      </c>
      <c r="E70" s="138" t="s">
        <v>469</v>
      </c>
      <c r="F70" s="145" t="s">
        <v>35</v>
      </c>
      <c r="G70" s="139" t="n">
        <v>36.92</v>
      </c>
      <c r="H70" s="139" t="n">
        <v>44.29</v>
      </c>
      <c r="I70" s="103" t="n">
        <v>0.04</v>
      </c>
      <c r="J70" s="133" t="n">
        <f aca="false">SUM((G70+H70)/2*I70*1.2)</f>
        <v>1.94904</v>
      </c>
      <c r="K70" s="141" t="n">
        <v>49.68</v>
      </c>
      <c r="L70" s="141" t="n">
        <v>53.33</v>
      </c>
      <c r="M70" s="103" t="n">
        <v>0.04</v>
      </c>
      <c r="N70" s="107" t="n">
        <f aca="false">SUM((K70+L70)/2*M70*1.2)</f>
        <v>2.47224</v>
      </c>
      <c r="O70" s="139" t="n">
        <f aca="false">SUM(K70*1.045)</f>
        <v>51.9156</v>
      </c>
      <c r="P70" s="165" t="n">
        <v>0.04</v>
      </c>
      <c r="Q70" s="133" t="n">
        <f aca="false">SUM(O70*P70*1.2)</f>
        <v>2.4919488</v>
      </c>
      <c r="R70" s="131" t="s">
        <v>36</v>
      </c>
    </row>
    <row r="71" customFormat="false" ht="15" hidden="false" customHeight="true" outlineLevel="0" collapsed="false">
      <c r="A71" s="164" t="s">
        <v>448</v>
      </c>
      <c r="B71" s="57" t="s">
        <v>367</v>
      </c>
      <c r="C71" s="144"/>
      <c r="D71" s="138"/>
      <c r="E71" s="138"/>
      <c r="F71" s="145"/>
      <c r="G71" s="187"/>
      <c r="H71" s="187"/>
      <c r="I71" s="103" t="n">
        <f aca="false">SUM(I72:I73)</f>
        <v>0.033</v>
      </c>
      <c r="J71" s="165" t="n">
        <f aca="false">SUM(J72:J73)</f>
        <v>1.607958</v>
      </c>
      <c r="K71" s="141"/>
      <c r="L71" s="141"/>
      <c r="M71" s="103" t="n">
        <f aca="false">SUM(M72:M73)</f>
        <v>0.077</v>
      </c>
      <c r="N71" s="103" t="n">
        <f aca="false">SUM(N72:N73)</f>
        <v>4.759062</v>
      </c>
      <c r="O71" s="139"/>
      <c r="P71" s="165" t="n">
        <f aca="false">SUM(P72:P73)</f>
        <v>0.077</v>
      </c>
      <c r="Q71" s="165" t="n">
        <f aca="false">SUM(Q72:Q73)</f>
        <v>4.79700144</v>
      </c>
      <c r="R71" s="131"/>
    </row>
    <row r="72" customFormat="false" ht="45" hidden="false" customHeight="false" outlineLevel="0" collapsed="false">
      <c r="A72" s="164" t="s">
        <v>480</v>
      </c>
      <c r="B72" s="57"/>
      <c r="C72" s="157" t="s">
        <v>163</v>
      </c>
      <c r="D72" s="138" t="s">
        <v>27</v>
      </c>
      <c r="E72" s="138" t="s">
        <v>469</v>
      </c>
      <c r="F72" s="145" t="s">
        <v>35</v>
      </c>
      <c r="G72" s="139" t="n">
        <v>36.92</v>
      </c>
      <c r="H72" s="139" t="n">
        <v>44.29</v>
      </c>
      <c r="I72" s="101" t="n">
        <v>0.013</v>
      </c>
      <c r="J72" s="140" t="n">
        <f aca="false">SUM((G72+H72)/2*I72*1.2)</f>
        <v>0.633438</v>
      </c>
      <c r="K72" s="141" t="n">
        <v>49.68</v>
      </c>
      <c r="L72" s="141" t="n">
        <v>53.33</v>
      </c>
      <c r="M72" s="101" t="n">
        <v>0.031</v>
      </c>
      <c r="N72" s="60" t="n">
        <f aca="false">SUM((K72+L72)/2*M72*1.2)</f>
        <v>1.915986</v>
      </c>
      <c r="O72" s="139" t="n">
        <f aca="false">SUM(K72*1.045)</f>
        <v>51.9156</v>
      </c>
      <c r="P72" s="190" t="n">
        <v>0.031</v>
      </c>
      <c r="Q72" s="140" t="n">
        <f aca="false">SUM(O72*P72*1.2)</f>
        <v>1.93126032</v>
      </c>
      <c r="R72" s="131" t="s">
        <v>36</v>
      </c>
    </row>
    <row r="73" customFormat="false" ht="45" hidden="false" customHeight="false" outlineLevel="0" collapsed="false">
      <c r="A73" s="164" t="s">
        <v>481</v>
      </c>
      <c r="B73" s="57"/>
      <c r="C73" s="110" t="s">
        <v>165</v>
      </c>
      <c r="D73" s="138" t="s">
        <v>27</v>
      </c>
      <c r="E73" s="138" t="s">
        <v>469</v>
      </c>
      <c r="F73" s="145" t="s">
        <v>35</v>
      </c>
      <c r="G73" s="139" t="n">
        <v>36.92</v>
      </c>
      <c r="H73" s="139" t="n">
        <v>44.29</v>
      </c>
      <c r="I73" s="101" t="n">
        <v>0.02</v>
      </c>
      <c r="J73" s="140" t="n">
        <f aca="false">SUM((G73+H73)/2*I73*1.2)</f>
        <v>0.97452</v>
      </c>
      <c r="K73" s="141" t="n">
        <v>49.68</v>
      </c>
      <c r="L73" s="141" t="n">
        <v>53.33</v>
      </c>
      <c r="M73" s="101" t="n">
        <v>0.046</v>
      </c>
      <c r="N73" s="60" t="n">
        <f aca="false">SUM((K73+L73)/2*M73*1.2)</f>
        <v>2.843076</v>
      </c>
      <c r="O73" s="139" t="n">
        <f aca="false">SUM(K73*1.045)</f>
        <v>51.9156</v>
      </c>
      <c r="P73" s="190" t="n">
        <v>0.046</v>
      </c>
      <c r="Q73" s="140" t="n">
        <f aca="false">SUM(O73*P73*1.2)</f>
        <v>2.86574112</v>
      </c>
      <c r="R73" s="131" t="s">
        <v>36</v>
      </c>
    </row>
    <row r="74" customFormat="false" ht="60" hidden="false" customHeight="false" outlineLevel="0" collapsed="false">
      <c r="A74" s="164" t="s">
        <v>449</v>
      </c>
      <c r="B74" s="105" t="s">
        <v>167</v>
      </c>
      <c r="C74" s="154" t="s">
        <v>169</v>
      </c>
      <c r="D74" s="138" t="s">
        <v>43</v>
      </c>
      <c r="E74" s="138" t="s">
        <v>469</v>
      </c>
      <c r="F74" s="145" t="s">
        <v>35</v>
      </c>
      <c r="G74" s="139" t="n">
        <v>45.37</v>
      </c>
      <c r="H74" s="139" t="n">
        <v>51.54</v>
      </c>
      <c r="I74" s="107" t="n">
        <v>0</v>
      </c>
      <c r="J74" s="133" t="n">
        <f aca="false">SUM((G74+H74)/2*I74*1.2)</f>
        <v>0</v>
      </c>
      <c r="K74" s="141" t="n">
        <v>51.54</v>
      </c>
      <c r="L74" s="141" t="n">
        <v>59.32</v>
      </c>
      <c r="M74" s="107" t="n">
        <v>0.002</v>
      </c>
      <c r="N74" s="107" t="n">
        <f aca="false">SUM((K74+L74)/2*M74*1.2)</f>
        <v>0.133032</v>
      </c>
      <c r="O74" s="139" t="n">
        <f aca="false">SUM(K74*1.045)</f>
        <v>53.8593</v>
      </c>
      <c r="P74" s="133" t="n">
        <v>0.002</v>
      </c>
      <c r="Q74" s="133" t="n">
        <f aca="false">SUM(O74*P74*1.2)</f>
        <v>0.12926232</v>
      </c>
      <c r="R74" s="131" t="s">
        <v>36</v>
      </c>
    </row>
    <row r="75" customFormat="false" ht="15" hidden="false" customHeight="true" outlineLevel="0" collapsed="false">
      <c r="A75" s="164" t="s">
        <v>451</v>
      </c>
      <c r="B75" s="57" t="s">
        <v>173</v>
      </c>
      <c r="C75" s="99"/>
      <c r="D75" s="138"/>
      <c r="E75" s="138"/>
      <c r="F75" s="64"/>
      <c r="G75" s="187"/>
      <c r="H75" s="187"/>
      <c r="I75" s="50" t="n">
        <f aca="false">SUM(I76:I77)</f>
        <v>0.031</v>
      </c>
      <c r="J75" s="194" t="n">
        <f aca="false">SUM(J76:J77)</f>
        <v>1.510506</v>
      </c>
      <c r="K75" s="141"/>
      <c r="L75" s="141"/>
      <c r="M75" s="50" t="n">
        <f aca="false">SUM(M76:M77)</f>
        <v>0.031</v>
      </c>
      <c r="N75" s="50" t="n">
        <f aca="false">SUM(N76:N77)</f>
        <v>1.915986</v>
      </c>
      <c r="O75" s="139"/>
      <c r="P75" s="194" t="n">
        <f aca="false">SUM(P76:P77)</f>
        <v>0.031</v>
      </c>
      <c r="Q75" s="194" t="n">
        <f aca="false">SUM(Q76:Q77)</f>
        <v>1.93126032</v>
      </c>
      <c r="R75" s="131"/>
    </row>
    <row r="76" customFormat="false" ht="45" hidden="false" customHeight="false" outlineLevel="0" collapsed="false">
      <c r="A76" s="164" t="s">
        <v>162</v>
      </c>
      <c r="B76" s="57"/>
      <c r="C76" s="188" t="s">
        <v>175</v>
      </c>
      <c r="D76" s="138" t="s">
        <v>27</v>
      </c>
      <c r="E76" s="138" t="s">
        <v>469</v>
      </c>
      <c r="F76" s="145" t="s">
        <v>35</v>
      </c>
      <c r="G76" s="139" t="n">
        <v>36.92</v>
      </c>
      <c r="H76" s="139" t="n">
        <v>44.29</v>
      </c>
      <c r="I76" s="101" t="n">
        <v>0.018</v>
      </c>
      <c r="J76" s="140" t="n">
        <f aca="false">SUM((G76+H76)/2*I76*1.2)</f>
        <v>0.877068</v>
      </c>
      <c r="K76" s="141" t="n">
        <v>49.68</v>
      </c>
      <c r="L76" s="141" t="n">
        <v>53.33</v>
      </c>
      <c r="M76" s="101" t="n">
        <v>0.018</v>
      </c>
      <c r="N76" s="60" t="n">
        <f aca="false">SUM((K76+L76)/2*M76*1.2)</f>
        <v>1.112508</v>
      </c>
      <c r="O76" s="139" t="n">
        <f aca="false">SUM(K76*1.045)</f>
        <v>51.9156</v>
      </c>
      <c r="P76" s="190" t="n">
        <v>0.018</v>
      </c>
      <c r="Q76" s="140" t="n">
        <f aca="false">SUM(O76*P76*1.2)</f>
        <v>1.12137696</v>
      </c>
      <c r="R76" s="131" t="s">
        <v>36</v>
      </c>
    </row>
    <row r="77" customFormat="false" ht="45" hidden="false" customHeight="false" outlineLevel="0" collapsed="false">
      <c r="A77" s="164" t="s">
        <v>164</v>
      </c>
      <c r="B77" s="57"/>
      <c r="C77" s="36" t="s">
        <v>177</v>
      </c>
      <c r="D77" s="138" t="s">
        <v>27</v>
      </c>
      <c r="E77" s="138" t="s">
        <v>469</v>
      </c>
      <c r="F77" s="145" t="s">
        <v>35</v>
      </c>
      <c r="G77" s="139" t="n">
        <v>36.92</v>
      </c>
      <c r="H77" s="139" t="n">
        <v>44.29</v>
      </c>
      <c r="I77" s="101" t="n">
        <v>0.013</v>
      </c>
      <c r="J77" s="140" t="n">
        <f aca="false">SUM((G77+H77)/2*I77*1.2)</f>
        <v>0.633438</v>
      </c>
      <c r="K77" s="141" t="n">
        <v>49.68</v>
      </c>
      <c r="L77" s="141" t="n">
        <v>53.33</v>
      </c>
      <c r="M77" s="101" t="n">
        <v>0.013</v>
      </c>
      <c r="N77" s="60" t="n">
        <f aca="false">SUM((K77+L77)/2*M77*1.2)</f>
        <v>0.803478</v>
      </c>
      <c r="O77" s="139" t="n">
        <f aca="false">SUM(K77*1.045)</f>
        <v>51.9156</v>
      </c>
      <c r="P77" s="190" t="n">
        <v>0.013</v>
      </c>
      <c r="Q77" s="140" t="n">
        <f aca="false">SUM(O77*P77*1.2)</f>
        <v>0.80988336</v>
      </c>
      <c r="R77" s="131" t="s">
        <v>36</v>
      </c>
    </row>
    <row r="78" customFormat="false" ht="15.75" hidden="false" customHeight="true" outlineLevel="0" collapsed="false">
      <c r="A78" s="158" t="s">
        <v>178</v>
      </c>
      <c r="B78" s="158"/>
      <c r="C78" s="158"/>
      <c r="D78" s="158"/>
      <c r="E78" s="148"/>
      <c r="F78" s="112"/>
      <c r="G78" s="163"/>
      <c r="H78" s="163"/>
      <c r="I78" s="113" t="n">
        <f aca="false">SUM(I79:I85)</f>
        <v>0.091</v>
      </c>
      <c r="J78" s="160" t="n">
        <f aca="false">SUM(J79:J85)</f>
        <v>4.434066</v>
      </c>
      <c r="K78" s="141"/>
      <c r="L78" s="141"/>
      <c r="M78" s="113" t="n">
        <f aca="false">SUM(M79:M85)</f>
        <v>0.089</v>
      </c>
      <c r="N78" s="113" t="n">
        <f aca="false">SUM(N79:N85)</f>
        <v>5.632614</v>
      </c>
      <c r="O78" s="139"/>
      <c r="P78" s="160" t="n">
        <f aca="false">SUM(P79:P85)</f>
        <v>0.091</v>
      </c>
      <c r="Q78" s="160" t="n">
        <f aca="false">SUM(Q79:Q85)</f>
        <v>5.73449184</v>
      </c>
      <c r="R78" s="163"/>
    </row>
    <row r="79" customFormat="false" ht="60" hidden="false" customHeight="false" outlineLevel="0" collapsed="false">
      <c r="A79" s="131" t="n">
        <v>36</v>
      </c>
      <c r="B79" s="105" t="s">
        <v>180</v>
      </c>
      <c r="C79" s="110" t="s">
        <v>186</v>
      </c>
      <c r="D79" s="138" t="s">
        <v>27</v>
      </c>
      <c r="E79" s="138" t="s">
        <v>469</v>
      </c>
      <c r="F79" s="49" t="s">
        <v>35</v>
      </c>
      <c r="G79" s="139" t="n">
        <v>36.92</v>
      </c>
      <c r="H79" s="139" t="n">
        <v>44.29</v>
      </c>
      <c r="I79" s="53" t="n">
        <v>0.011</v>
      </c>
      <c r="J79" s="140" t="n">
        <f aca="false">SUM((G79+H79)/2*I79*1.2)</f>
        <v>0.535986</v>
      </c>
      <c r="K79" s="141" t="n">
        <v>49.68</v>
      </c>
      <c r="L79" s="141" t="n">
        <v>53.33</v>
      </c>
      <c r="M79" s="53" t="n">
        <v>0.011</v>
      </c>
      <c r="N79" s="60" t="n">
        <f aca="false">SUM((K79+L79)/2*M79*1.2)</f>
        <v>0.679866</v>
      </c>
      <c r="O79" s="139" t="n">
        <f aca="false">SUM(K79*1.045)</f>
        <v>51.9156</v>
      </c>
      <c r="P79" s="195" t="n">
        <v>0.011</v>
      </c>
      <c r="Q79" s="140" t="n">
        <f aca="false">SUM(O79*P79*1.2)</f>
        <v>0.68528592</v>
      </c>
      <c r="R79" s="131" t="s">
        <v>36</v>
      </c>
    </row>
    <row r="80" customFormat="false" ht="90" hidden="false" customHeight="false" outlineLevel="0" collapsed="false">
      <c r="A80" s="131" t="n">
        <f aca="false">SUM(A79+1)</f>
        <v>37</v>
      </c>
      <c r="B80" s="196"/>
      <c r="C80" s="188" t="s">
        <v>385</v>
      </c>
      <c r="D80" s="138" t="s">
        <v>27</v>
      </c>
      <c r="E80" s="138" t="s">
        <v>469</v>
      </c>
      <c r="F80" s="49" t="s">
        <v>35</v>
      </c>
      <c r="G80" s="139" t="n">
        <v>36.92</v>
      </c>
      <c r="H80" s="139" t="n">
        <v>44.29</v>
      </c>
      <c r="I80" s="53" t="n">
        <v>0.022</v>
      </c>
      <c r="J80" s="140" t="n">
        <f aca="false">SUM((G80+H80)/2*I80*1.2)</f>
        <v>1.071972</v>
      </c>
      <c r="K80" s="141" t="n">
        <v>49.68</v>
      </c>
      <c r="L80" s="141" t="n">
        <v>53.33</v>
      </c>
      <c r="M80" s="53" t="n">
        <v>0.022</v>
      </c>
      <c r="N80" s="60" t="n">
        <f aca="false">SUM((K80+L80)/2*M80*1.2)</f>
        <v>1.359732</v>
      </c>
      <c r="O80" s="139" t="n">
        <f aca="false">SUM(K80*1.045)</f>
        <v>51.9156</v>
      </c>
      <c r="P80" s="195" t="n">
        <v>0.022</v>
      </c>
      <c r="Q80" s="140" t="n">
        <f aca="false">SUM(O80*P80*1.2)</f>
        <v>1.37057184</v>
      </c>
      <c r="R80" s="131" t="s">
        <v>36</v>
      </c>
    </row>
    <row r="81" customFormat="false" ht="75" hidden="false" customHeight="false" outlineLevel="0" collapsed="false">
      <c r="A81" s="131" t="n">
        <f aca="false">SUM(A80+1)</f>
        <v>38</v>
      </c>
      <c r="B81" s="196"/>
      <c r="C81" s="110" t="s">
        <v>192</v>
      </c>
      <c r="D81" s="138" t="s">
        <v>27</v>
      </c>
      <c r="E81" s="138" t="s">
        <v>469</v>
      </c>
      <c r="F81" s="49" t="s">
        <v>35</v>
      </c>
      <c r="G81" s="139" t="n">
        <v>36.92</v>
      </c>
      <c r="H81" s="139" t="n">
        <v>44.29</v>
      </c>
      <c r="I81" s="53" t="n">
        <v>0.004</v>
      </c>
      <c r="J81" s="140" t="n">
        <f aca="false">SUM((G81+H81)/2*I81*1.2)</f>
        <v>0.194904</v>
      </c>
      <c r="K81" s="141" t="n">
        <v>49.68</v>
      </c>
      <c r="L81" s="141" t="n">
        <v>53.33</v>
      </c>
      <c r="M81" s="53" t="n">
        <v>0.004</v>
      </c>
      <c r="N81" s="60" t="n">
        <f aca="false">SUM((K81+L81)/2*M81*1.2)</f>
        <v>0.247224</v>
      </c>
      <c r="O81" s="139" t="n">
        <f aca="false">SUM(K81*1.045)</f>
        <v>51.9156</v>
      </c>
      <c r="P81" s="195" t="n">
        <v>0.004</v>
      </c>
      <c r="Q81" s="140" t="n">
        <f aca="false">SUM(O81*P81*1.2)</f>
        <v>0.24919488</v>
      </c>
      <c r="R81" s="131" t="s">
        <v>36</v>
      </c>
    </row>
    <row r="82" customFormat="false" ht="90" hidden="false" customHeight="false" outlineLevel="0" collapsed="false">
      <c r="A82" s="131" t="n">
        <f aca="false">SUM(A81+1)</f>
        <v>39</v>
      </c>
      <c r="B82" s="196"/>
      <c r="C82" s="188" t="s">
        <v>198</v>
      </c>
      <c r="D82" s="138" t="s">
        <v>43</v>
      </c>
      <c r="E82" s="138" t="s">
        <v>469</v>
      </c>
      <c r="F82" s="49" t="s">
        <v>35</v>
      </c>
      <c r="G82" s="139" t="n">
        <v>45.37</v>
      </c>
      <c r="H82" s="139" t="n">
        <v>51.54</v>
      </c>
      <c r="I82" s="53" t="n">
        <v>0</v>
      </c>
      <c r="J82" s="140" t="n">
        <f aca="false">SUM((G82+H82)/2*I82*1.2)</f>
        <v>0</v>
      </c>
      <c r="K82" s="141" t="n">
        <v>51.54</v>
      </c>
      <c r="L82" s="141" t="n">
        <v>59.32</v>
      </c>
      <c r="M82" s="53" t="n">
        <v>0.028</v>
      </c>
      <c r="N82" s="60" t="n">
        <f aca="false">SUM((K82+L82)/2*M82*1.2)</f>
        <v>1.862448</v>
      </c>
      <c r="O82" s="139" t="n">
        <f aca="false">SUM(K82*1.045)</f>
        <v>53.8593</v>
      </c>
      <c r="P82" s="195" t="n">
        <v>0.028</v>
      </c>
      <c r="Q82" s="140" t="n">
        <f aca="false">SUM(O82*P82*1.2)</f>
        <v>1.80967248</v>
      </c>
      <c r="R82" s="131" t="s">
        <v>36</v>
      </c>
    </row>
    <row r="83" customFormat="false" ht="60" hidden="false" customHeight="false" outlineLevel="0" collapsed="false">
      <c r="A83" s="131" t="n">
        <f aca="false">SUM(A82+1)</f>
        <v>40</v>
      </c>
      <c r="B83" s="196"/>
      <c r="C83" s="110" t="s">
        <v>196</v>
      </c>
      <c r="D83" s="138" t="s">
        <v>27</v>
      </c>
      <c r="E83" s="138" t="s">
        <v>469</v>
      </c>
      <c r="F83" s="49" t="s">
        <v>35</v>
      </c>
      <c r="G83" s="139" t="n">
        <v>36.92</v>
      </c>
      <c r="H83" s="139" t="n">
        <v>44.29</v>
      </c>
      <c r="I83" s="53" t="n">
        <v>0.047</v>
      </c>
      <c r="J83" s="140" t="n">
        <f aca="false">SUM((G83+H83)/2*I83*1.2)</f>
        <v>2.290122</v>
      </c>
      <c r="K83" s="141" t="n">
        <v>49.68</v>
      </c>
      <c r="L83" s="141" t="n">
        <v>53.33</v>
      </c>
      <c r="M83" s="53" t="n">
        <v>0.019</v>
      </c>
      <c r="N83" s="60" t="n">
        <f aca="false">SUM((K83+L83)/2*M83*1.2)</f>
        <v>1.174314</v>
      </c>
      <c r="O83" s="139" t="n">
        <f aca="false">SUM(K83*1.045)</f>
        <v>51.9156</v>
      </c>
      <c r="P83" s="195" t="n">
        <v>0.019</v>
      </c>
      <c r="Q83" s="140" t="n">
        <f aca="false">SUM(O83*P83*1.2)</f>
        <v>1.18367568</v>
      </c>
      <c r="R83" s="131" t="s">
        <v>36</v>
      </c>
    </row>
    <row r="84" customFormat="false" ht="75" hidden="false" customHeight="false" outlineLevel="0" collapsed="false">
      <c r="A84" s="131" t="n">
        <f aca="false">SUM(A83+1)</f>
        <v>41</v>
      </c>
      <c r="B84" s="196"/>
      <c r="C84" s="100" t="s">
        <v>482</v>
      </c>
      <c r="D84" s="138" t="s">
        <v>27</v>
      </c>
      <c r="E84" s="138" t="s">
        <v>469</v>
      </c>
      <c r="F84" s="131" t="s">
        <v>35</v>
      </c>
      <c r="G84" s="139" t="n">
        <v>36.92</v>
      </c>
      <c r="H84" s="139" t="n">
        <v>44.29</v>
      </c>
      <c r="I84" s="53" t="n">
        <v>0.004</v>
      </c>
      <c r="J84" s="140" t="n">
        <f aca="false">SUM((G84+H84)/2*I84*1.2)</f>
        <v>0.194904</v>
      </c>
      <c r="K84" s="141" t="n">
        <v>49.68</v>
      </c>
      <c r="L84" s="141" t="n">
        <v>53.33</v>
      </c>
      <c r="M84" s="53" t="n">
        <v>0.002</v>
      </c>
      <c r="N84" s="60" t="n">
        <f aca="false">SUM((K84+L84)/2*M84*1.2)</f>
        <v>0.123612</v>
      </c>
      <c r="O84" s="139" t="n">
        <f aca="false">SUM(K84*1.045)</f>
        <v>51.9156</v>
      </c>
      <c r="P84" s="195" t="n">
        <v>0.004</v>
      </c>
      <c r="Q84" s="140" t="n">
        <f aca="false">SUM(O84*P84*1.2)</f>
        <v>0.24919488</v>
      </c>
      <c r="R84" s="131" t="s">
        <v>36</v>
      </c>
    </row>
    <row r="85" customFormat="false" ht="75" hidden="false" customHeight="false" outlineLevel="0" collapsed="false">
      <c r="A85" s="131" t="n">
        <f aca="false">SUM(A84+1)</f>
        <v>42</v>
      </c>
      <c r="B85" s="196"/>
      <c r="C85" s="110" t="s">
        <v>204</v>
      </c>
      <c r="D85" s="138" t="s">
        <v>27</v>
      </c>
      <c r="E85" s="138" t="s">
        <v>469</v>
      </c>
      <c r="F85" s="131" t="s">
        <v>35</v>
      </c>
      <c r="G85" s="139" t="n">
        <v>36.92</v>
      </c>
      <c r="H85" s="139" t="n">
        <v>44.29</v>
      </c>
      <c r="I85" s="53" t="n">
        <v>0.003</v>
      </c>
      <c r="J85" s="140" t="n">
        <f aca="false">SUM((G85+H85)/2*I85*1.2)</f>
        <v>0.146178</v>
      </c>
      <c r="K85" s="141" t="n">
        <v>49.68</v>
      </c>
      <c r="L85" s="141" t="n">
        <v>53.33</v>
      </c>
      <c r="M85" s="53" t="n">
        <v>0.003</v>
      </c>
      <c r="N85" s="60" t="n">
        <f aca="false">SUM((K85+L85)/2*M85*1.2)</f>
        <v>0.185418</v>
      </c>
      <c r="O85" s="139" t="n">
        <f aca="false">SUM(K85*1.045)</f>
        <v>51.9156</v>
      </c>
      <c r="P85" s="195" t="n">
        <v>0.003</v>
      </c>
      <c r="Q85" s="140" t="n">
        <f aca="false">SUM(O85*P85*1.2)</f>
        <v>0.18689616</v>
      </c>
      <c r="R85" s="131" t="s">
        <v>36</v>
      </c>
    </row>
    <row r="86" customFormat="false" ht="15.75" hidden="false" customHeight="true" outlineLevel="0" collapsed="false">
      <c r="A86" s="158" t="s">
        <v>213</v>
      </c>
      <c r="B86" s="158"/>
      <c r="C86" s="158"/>
      <c r="D86" s="158"/>
      <c r="E86" s="163"/>
      <c r="F86" s="163"/>
      <c r="G86" s="197"/>
      <c r="H86" s="197"/>
      <c r="I86" s="198" t="n">
        <f aca="false">SUM(I87)</f>
        <v>0.005</v>
      </c>
      <c r="J86" s="199" t="n">
        <f aca="false">SUM(J87)</f>
        <v>0.24363</v>
      </c>
      <c r="K86" s="141"/>
      <c r="L86" s="141"/>
      <c r="M86" s="198" t="n">
        <f aca="false">SUM(M87)</f>
        <v>0.005</v>
      </c>
      <c r="N86" s="198" t="n">
        <f aca="false">SUM(N87)</f>
        <v>0.30903</v>
      </c>
      <c r="O86" s="139"/>
      <c r="P86" s="199" t="n">
        <f aca="false">SUM(P87)</f>
        <v>0.005</v>
      </c>
      <c r="Q86" s="199" t="n">
        <f aca="false">SUM(Q87)</f>
        <v>0.3114936</v>
      </c>
      <c r="R86" s="199"/>
    </row>
    <row r="87" customFormat="false" ht="120" hidden="false" customHeight="true" outlineLevel="0" collapsed="false">
      <c r="A87" s="167" t="n">
        <v>43</v>
      </c>
      <c r="B87" s="57" t="s">
        <v>214</v>
      </c>
      <c r="C87" s="100" t="s">
        <v>254</v>
      </c>
      <c r="D87" s="138" t="s">
        <v>27</v>
      </c>
      <c r="E87" s="138" t="s">
        <v>469</v>
      </c>
      <c r="F87" s="131" t="s">
        <v>35</v>
      </c>
      <c r="G87" s="139" t="n">
        <v>36.92</v>
      </c>
      <c r="H87" s="139" t="n">
        <v>44.29</v>
      </c>
      <c r="I87" s="53" t="n">
        <v>0.005</v>
      </c>
      <c r="J87" s="140" t="n">
        <f aca="false">SUM((G87+H87)/2*I87*1.2)</f>
        <v>0.24363</v>
      </c>
      <c r="K87" s="141" t="n">
        <v>49.68</v>
      </c>
      <c r="L87" s="141" t="n">
        <v>53.33</v>
      </c>
      <c r="M87" s="53" t="n">
        <v>0.005</v>
      </c>
      <c r="N87" s="60" t="n">
        <f aca="false">SUM((K87+L87)/2*M87*1.2)</f>
        <v>0.30903</v>
      </c>
      <c r="O87" s="139" t="n">
        <f aca="false">SUM(K87*1.045)</f>
        <v>51.9156</v>
      </c>
      <c r="P87" s="195" t="n">
        <v>0.005</v>
      </c>
      <c r="Q87" s="140" t="n">
        <f aca="false">SUM(O87*P87*1.2)</f>
        <v>0.3114936</v>
      </c>
      <c r="R87" s="131" t="s">
        <v>36</v>
      </c>
    </row>
    <row r="88" customFormat="false" ht="90" hidden="false" customHeight="false" outlineLevel="0" collapsed="false">
      <c r="A88" s="167" t="n">
        <v>44</v>
      </c>
      <c r="B88" s="57"/>
      <c r="C88" s="110" t="s">
        <v>483</v>
      </c>
      <c r="D88" s="138" t="s">
        <v>43</v>
      </c>
      <c r="E88" s="138" t="s">
        <v>469</v>
      </c>
      <c r="F88" s="131" t="s">
        <v>35</v>
      </c>
      <c r="G88" s="139" t="n">
        <v>45.37</v>
      </c>
      <c r="H88" s="139" t="n">
        <v>51.54</v>
      </c>
      <c r="I88" s="53" t="n">
        <v>0.032</v>
      </c>
      <c r="J88" s="140" t="n">
        <f aca="false">SUM((G88+H88)/2*I88*1.2)</f>
        <v>1.860672</v>
      </c>
      <c r="K88" s="141" t="n">
        <v>51.54</v>
      </c>
      <c r="L88" s="141" t="n">
        <v>59.32</v>
      </c>
      <c r="M88" s="53" t="n">
        <v>0.032</v>
      </c>
      <c r="N88" s="60" t="n">
        <f aca="false">SUM((K88+L88)/2*M88*1.2)</f>
        <v>2.128512</v>
      </c>
      <c r="O88" s="139" t="n">
        <f aca="false">SUM(K88*1.045)</f>
        <v>53.8593</v>
      </c>
      <c r="P88" s="195" t="n">
        <v>0.032</v>
      </c>
      <c r="Q88" s="140" t="n">
        <f aca="false">SUM(O88*P88*1.2)</f>
        <v>2.06819712</v>
      </c>
      <c r="R88" s="131" t="s">
        <v>36</v>
      </c>
    </row>
    <row r="89" customFormat="false" ht="15.75" hidden="false" customHeight="true" outlineLevel="0" collapsed="false">
      <c r="A89" s="148" t="s">
        <v>267</v>
      </c>
      <c r="B89" s="148"/>
      <c r="C89" s="148"/>
      <c r="D89" s="148"/>
      <c r="E89" s="163"/>
      <c r="F89" s="163"/>
      <c r="G89" s="163"/>
      <c r="H89" s="163"/>
      <c r="I89" s="113" t="n">
        <f aca="false">SUM(I14+I26+I41+I78+I86)</f>
        <v>4.9565</v>
      </c>
      <c r="J89" s="160" t="n">
        <f aca="false">SUM(J14+J26+J41+J78+J86)</f>
        <v>244.779159</v>
      </c>
      <c r="K89" s="113"/>
      <c r="L89" s="113"/>
      <c r="M89" s="113" t="n">
        <f aca="false">SUM(M14+M26+M41+M78+M86)</f>
        <v>3.818</v>
      </c>
      <c r="N89" s="113" t="n">
        <f aca="false">SUM(N14+N26+N41+N78+N86)</f>
        <v>237.774558</v>
      </c>
      <c r="O89" s="160"/>
      <c r="P89" s="160" t="n">
        <f aca="false">SUM(P14+P26+P41+P78+P86)</f>
        <v>4.567</v>
      </c>
      <c r="Q89" s="160" t="n">
        <f aca="false">SUM(Q14+Q26+Q41+Q78+Q86)</f>
        <v>285.91771824</v>
      </c>
      <c r="R89" s="163"/>
    </row>
    <row r="91" customFormat="false" ht="15.75" hidden="false" customHeight="true" outlineLevel="0" collapsed="false">
      <c r="A91" s="78" t="s">
        <v>268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</row>
    <row r="92" customFormat="false" ht="15.75" hidden="false" customHeight="true" outlineLevel="0" collapsed="false">
      <c r="A92" s="78" t="s">
        <v>269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</row>
    <row r="93" customFormat="false" ht="15.75" hidden="false" customHeight="true" outlineLevel="0" collapsed="false">
      <c r="A93" s="78" t="s">
        <v>27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</row>
    <row r="94" customFormat="false" ht="15.75" hidden="false" customHeight="true" outlineLevel="0" collapsed="false">
      <c r="A94" s="78" t="s">
        <v>271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</row>
    <row r="95" customFormat="false" ht="15.75" hidden="false" customHeight="true" outlineLevel="0" collapsed="false">
      <c r="A95" s="78" t="s">
        <v>272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</row>
    <row r="96" customFormat="false" ht="15.75" hidden="false" customHeight="true" outlineLevel="0" collapsed="false">
      <c r="A96" s="78" t="s">
        <v>273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</row>
    <row r="97" customFormat="false" ht="15.75" hidden="false" customHeight="true" outlineLevel="0" collapsed="false">
      <c r="A97" s="78" t="s">
        <v>484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</row>
    <row r="98" customFormat="false" ht="15.75" hidden="false" customHeight="true" outlineLevel="0" collapsed="false">
      <c r="A98" s="78" t="s">
        <v>275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</row>
    <row r="99" customFormat="false" ht="15.75" hidden="false" customHeight="true" outlineLevel="0" collapsed="false">
      <c r="A99" s="78" t="s">
        <v>276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</row>
    <row r="100" customFormat="false" ht="15.75" hidden="false" customHeight="true" outlineLevel="0" collapsed="false">
      <c r="A100" s="78" t="s">
        <v>278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</row>
    <row r="101" customFormat="false" ht="15.75" hidden="false" customHeight="true" outlineLevel="0" collapsed="false">
      <c r="A101" s="78" t="s">
        <v>485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</row>
    <row r="102" customFormat="false" ht="15.75" hidden="false" customHeight="true" outlineLevel="0" collapsed="false">
      <c r="A102" s="79" t="s">
        <v>281</v>
      </c>
      <c r="B102" s="79"/>
      <c r="C102" s="79"/>
      <c r="D102" s="79"/>
      <c r="E102" s="79"/>
      <c r="F102" s="79"/>
      <c r="G102" s="79"/>
      <c r="H102" s="79"/>
      <c r="I102" s="79"/>
      <c r="J102" s="79"/>
      <c r="K102" s="79"/>
      <c r="L102" s="79"/>
      <c r="M102" s="79"/>
      <c r="N102" s="79"/>
      <c r="O102" s="79"/>
      <c r="P102" s="79"/>
      <c r="Q102" s="79"/>
    </row>
    <row r="103" customFormat="false" ht="15.75" hidden="false" customHeight="true" outlineLevel="0" collapsed="false">
      <c r="A103" s="79" t="s">
        <v>282</v>
      </c>
      <c r="B103" s="79"/>
      <c r="C103" s="79"/>
      <c r="D103" s="79"/>
      <c r="E103" s="79"/>
      <c r="F103" s="79"/>
      <c r="G103" s="79"/>
      <c r="H103" s="79"/>
      <c r="I103" s="79"/>
      <c r="J103" s="79"/>
      <c r="K103" s="79"/>
      <c r="L103" s="79"/>
      <c r="M103" s="79"/>
      <c r="N103" s="79"/>
      <c r="O103" s="79"/>
      <c r="P103" s="79"/>
      <c r="Q103" s="79"/>
    </row>
    <row r="104" customFormat="false" ht="15.75" hidden="false" customHeight="true" outlineLevel="0" collapsed="false">
      <c r="A104" s="79" t="s">
        <v>283</v>
      </c>
      <c r="B104" s="79"/>
      <c r="C104" s="79"/>
      <c r="D104" s="79"/>
      <c r="E104" s="79"/>
      <c r="F104" s="79"/>
      <c r="G104" s="79"/>
      <c r="H104" s="79"/>
      <c r="I104" s="79"/>
      <c r="J104" s="79"/>
      <c r="K104" s="79"/>
      <c r="L104" s="79"/>
      <c r="M104" s="79"/>
      <c r="N104" s="79"/>
      <c r="O104" s="79"/>
      <c r="P104" s="79"/>
      <c r="Q104" s="79"/>
    </row>
    <row r="105" customFormat="false" ht="15.75" hidden="false" customHeight="true" outlineLevel="0" collapsed="false">
      <c r="A105" s="79" t="s">
        <v>284</v>
      </c>
      <c r="B105" s="79"/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</row>
    <row r="106" customFormat="false" ht="15.75" hidden="false" customHeight="true" outlineLevel="0" collapsed="false">
      <c r="A106" s="79" t="s">
        <v>285</v>
      </c>
      <c r="B106" s="79"/>
      <c r="C106" s="79"/>
      <c r="D106" s="79"/>
      <c r="E106" s="79"/>
      <c r="F106" s="79"/>
      <c r="G106" s="79"/>
      <c r="H106" s="79"/>
      <c r="I106" s="79"/>
      <c r="J106" s="79"/>
      <c r="K106" s="79"/>
      <c r="L106" s="79"/>
      <c r="M106" s="79"/>
      <c r="N106" s="79"/>
      <c r="O106" s="79"/>
      <c r="P106" s="79"/>
      <c r="Q106" s="79"/>
    </row>
    <row r="107" customFormat="false" ht="15.75" hidden="false" customHeight="true" outlineLevel="0" collapsed="false">
      <c r="A107" s="79" t="s">
        <v>286</v>
      </c>
      <c r="B107" s="79"/>
      <c r="C107" s="79"/>
      <c r="D107" s="79"/>
      <c r="E107" s="79"/>
      <c r="F107" s="79"/>
      <c r="G107" s="79"/>
      <c r="H107" s="79"/>
      <c r="I107" s="79"/>
      <c r="J107" s="79"/>
      <c r="K107" s="79"/>
      <c r="L107" s="79"/>
      <c r="M107" s="79"/>
      <c r="N107" s="79"/>
      <c r="O107" s="79"/>
      <c r="P107" s="79"/>
      <c r="Q107" s="79"/>
    </row>
    <row r="108" customFormat="false" ht="15.75" hidden="false" customHeight="true" outlineLevel="0" collapsed="false">
      <c r="A108" s="79" t="s">
        <v>287</v>
      </c>
      <c r="B108" s="79"/>
      <c r="C108" s="79"/>
      <c r="D108" s="79"/>
      <c r="E108" s="79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</row>
    <row r="109" customFormat="false" ht="15.75" hidden="false" customHeight="true" outlineLevel="0" collapsed="false">
      <c r="A109" s="79" t="s">
        <v>288</v>
      </c>
      <c r="B109" s="79"/>
      <c r="C109" s="79"/>
      <c r="D109" s="79"/>
      <c r="E109" s="79"/>
      <c r="F109" s="79"/>
      <c r="G109" s="79"/>
      <c r="H109" s="79"/>
      <c r="I109" s="79"/>
      <c r="J109" s="79"/>
      <c r="K109" s="79"/>
      <c r="L109" s="79"/>
      <c r="M109" s="79"/>
      <c r="N109" s="79"/>
      <c r="O109" s="79"/>
      <c r="P109" s="79"/>
      <c r="Q109" s="79"/>
    </row>
    <row r="110" customFormat="false" ht="15.75" hidden="false" customHeight="true" outlineLevel="0" collapsed="false">
      <c r="A110" s="79" t="s">
        <v>289</v>
      </c>
      <c r="B110" s="79"/>
      <c r="C110" s="79"/>
      <c r="D110" s="79"/>
      <c r="E110" s="79"/>
      <c r="F110" s="79"/>
      <c r="G110" s="79"/>
      <c r="H110" s="79"/>
      <c r="I110" s="79"/>
      <c r="J110" s="79"/>
      <c r="K110" s="79"/>
      <c r="L110" s="79"/>
      <c r="M110" s="79"/>
      <c r="N110" s="79"/>
      <c r="O110" s="79"/>
      <c r="P110" s="79"/>
      <c r="Q110" s="79"/>
    </row>
    <row r="111" customFormat="false" ht="15.75" hidden="false" customHeight="true" outlineLevel="0" collapsed="false">
      <c r="A111" s="79" t="s">
        <v>290</v>
      </c>
      <c r="B111" s="79"/>
      <c r="C111" s="79"/>
      <c r="D111" s="79"/>
      <c r="E111" s="79"/>
      <c r="F111" s="79"/>
      <c r="G111" s="79"/>
      <c r="H111" s="79"/>
      <c r="I111" s="79"/>
      <c r="J111" s="79"/>
      <c r="K111" s="79"/>
      <c r="L111" s="79"/>
      <c r="M111" s="79"/>
      <c r="N111" s="79"/>
      <c r="O111" s="79"/>
      <c r="P111" s="79"/>
      <c r="Q111" s="79"/>
    </row>
    <row r="112" customFormat="false" ht="15.75" hidden="false" customHeight="true" outlineLevel="0" collapsed="false">
      <c r="A112" s="79" t="s">
        <v>291</v>
      </c>
      <c r="B112" s="79"/>
      <c r="C112" s="79"/>
      <c r="D112" s="79"/>
      <c r="E112" s="79"/>
      <c r="F112" s="79"/>
      <c r="G112" s="79"/>
      <c r="H112" s="79"/>
      <c r="I112" s="79"/>
      <c r="J112" s="79"/>
      <c r="K112" s="79"/>
      <c r="L112" s="79"/>
      <c r="M112" s="79"/>
      <c r="N112" s="79"/>
      <c r="O112" s="79"/>
      <c r="P112" s="79"/>
      <c r="Q112" s="79"/>
    </row>
    <row r="113" customFormat="false" ht="15.75" hidden="false" customHeight="true" outlineLevel="0" collapsed="false">
      <c r="A113" s="79" t="s">
        <v>292</v>
      </c>
      <c r="B113" s="79"/>
      <c r="C113" s="79"/>
      <c r="D113" s="79"/>
      <c r="E113" s="79"/>
      <c r="F113" s="79"/>
      <c r="G113" s="79"/>
      <c r="H113" s="79"/>
      <c r="I113" s="79"/>
      <c r="J113" s="79"/>
      <c r="K113" s="79"/>
      <c r="L113" s="79"/>
      <c r="M113" s="79"/>
      <c r="N113" s="79"/>
      <c r="O113" s="79"/>
      <c r="P113" s="79"/>
      <c r="Q113" s="79"/>
    </row>
    <row r="114" customFormat="false" ht="15.75" hidden="false" customHeight="true" outlineLevel="0" collapsed="false">
      <c r="A114" s="79" t="s">
        <v>293</v>
      </c>
      <c r="B114" s="79"/>
      <c r="C114" s="79"/>
      <c r="D114" s="79"/>
      <c r="E114" s="79"/>
      <c r="F114" s="79"/>
      <c r="G114" s="79"/>
      <c r="H114" s="79"/>
      <c r="I114" s="79"/>
      <c r="J114" s="79"/>
      <c r="K114" s="79"/>
      <c r="L114" s="79"/>
      <c r="M114" s="79"/>
      <c r="N114" s="79"/>
      <c r="O114" s="79"/>
      <c r="P114" s="79"/>
      <c r="Q114" s="79"/>
    </row>
    <row r="115" customFormat="false" ht="15.75" hidden="false" customHeight="true" outlineLevel="0" collapsed="false">
      <c r="A115" s="79" t="s">
        <v>486</v>
      </c>
      <c r="B115" s="79"/>
      <c r="C115" s="79"/>
      <c r="D115" s="79"/>
      <c r="E115" s="79"/>
      <c r="F115" s="79"/>
      <c r="G115" s="79"/>
      <c r="H115" s="79"/>
      <c r="I115" s="79"/>
      <c r="J115" s="79"/>
      <c r="K115" s="79"/>
      <c r="L115" s="79"/>
      <c r="M115" s="79"/>
      <c r="N115" s="79"/>
      <c r="O115" s="79"/>
      <c r="P115" s="79"/>
      <c r="Q115" s="79"/>
    </row>
    <row r="116" customFormat="false" ht="15.75" hidden="false" customHeight="true" outlineLevel="0" collapsed="false">
      <c r="A116" s="79" t="s">
        <v>295</v>
      </c>
      <c r="B116" s="79"/>
      <c r="C116" s="79"/>
      <c r="D116" s="79"/>
      <c r="E116" s="79"/>
      <c r="F116" s="79"/>
      <c r="G116" s="79"/>
      <c r="H116" s="79"/>
      <c r="I116" s="79"/>
      <c r="J116" s="79"/>
      <c r="K116" s="79"/>
      <c r="L116" s="79"/>
      <c r="M116" s="79"/>
      <c r="N116" s="79"/>
      <c r="O116" s="79"/>
      <c r="P116" s="79"/>
      <c r="Q116" s="79"/>
    </row>
    <row r="117" customFormat="false" ht="15.75" hidden="false" customHeight="true" outlineLevel="0" collapsed="false">
      <c r="A117" s="79" t="s">
        <v>461</v>
      </c>
      <c r="B117" s="79"/>
      <c r="C117" s="79"/>
      <c r="D117" s="79"/>
      <c r="E117" s="79"/>
      <c r="F117" s="79"/>
      <c r="G117" s="79"/>
      <c r="H117" s="79"/>
      <c r="I117" s="79"/>
      <c r="J117" s="79"/>
      <c r="K117" s="79"/>
      <c r="L117" s="79"/>
      <c r="M117" s="79"/>
      <c r="N117" s="79"/>
      <c r="O117" s="79"/>
      <c r="P117" s="79"/>
      <c r="Q117" s="79"/>
    </row>
    <row r="118" customFormat="false" ht="15.75" hidden="false" customHeight="true" outlineLevel="0" collapsed="false">
      <c r="A118" s="79" t="s">
        <v>297</v>
      </c>
      <c r="B118" s="79"/>
      <c r="C118" s="79"/>
      <c r="D118" s="79"/>
      <c r="E118" s="79"/>
      <c r="F118" s="79"/>
      <c r="G118" s="79"/>
      <c r="H118" s="79"/>
      <c r="I118" s="79"/>
      <c r="J118" s="79"/>
      <c r="K118" s="79"/>
      <c r="L118" s="79"/>
      <c r="M118" s="79"/>
      <c r="N118" s="79"/>
      <c r="O118" s="79"/>
      <c r="P118" s="79"/>
      <c r="Q118" s="79"/>
    </row>
    <row r="119" customFormat="false" ht="15.75" hidden="false" customHeight="true" outlineLevel="0" collapsed="false">
      <c r="A119" s="79" t="s">
        <v>298</v>
      </c>
      <c r="B119" s="79"/>
      <c r="C119" s="79"/>
      <c r="D119" s="79"/>
      <c r="E119" s="79"/>
      <c r="F119" s="79"/>
      <c r="G119" s="79"/>
      <c r="H119" s="79"/>
      <c r="I119" s="79"/>
      <c r="J119" s="79"/>
      <c r="K119" s="79"/>
      <c r="L119" s="79"/>
      <c r="M119" s="79"/>
      <c r="N119" s="79"/>
      <c r="O119" s="79"/>
      <c r="P119" s="79"/>
      <c r="Q119" s="79"/>
    </row>
    <row r="120" customFormat="false" ht="15.75" hidden="false" customHeight="true" outlineLevel="0" collapsed="false">
      <c r="A120" s="79" t="s">
        <v>299</v>
      </c>
      <c r="B120" s="79"/>
      <c r="C120" s="79"/>
      <c r="D120" s="79"/>
      <c r="E120" s="79"/>
      <c r="F120" s="79"/>
      <c r="G120" s="79"/>
      <c r="H120" s="79"/>
      <c r="I120" s="79"/>
      <c r="J120" s="79"/>
      <c r="K120" s="79"/>
      <c r="L120" s="79"/>
      <c r="M120" s="79"/>
      <c r="N120" s="79"/>
      <c r="O120" s="79"/>
      <c r="P120" s="79"/>
      <c r="Q120" s="79"/>
    </row>
    <row r="121" customFormat="false" ht="15.75" hidden="false" customHeight="true" outlineLevel="0" collapsed="false">
      <c r="A121" s="79" t="s">
        <v>300</v>
      </c>
      <c r="B121" s="79"/>
      <c r="C121" s="79"/>
      <c r="D121" s="79"/>
      <c r="E121" s="79"/>
      <c r="F121" s="79"/>
      <c r="G121" s="79"/>
      <c r="H121" s="79"/>
      <c r="I121" s="79"/>
      <c r="J121" s="79"/>
      <c r="K121" s="79"/>
      <c r="L121" s="79"/>
      <c r="M121" s="79"/>
      <c r="N121" s="79"/>
      <c r="O121" s="79"/>
      <c r="P121" s="79"/>
      <c r="Q121" s="79"/>
    </row>
    <row r="122" customFormat="false" ht="15.75" hidden="false" customHeight="true" outlineLevel="0" collapsed="false">
      <c r="A122" s="79" t="s">
        <v>301</v>
      </c>
      <c r="B122" s="79"/>
      <c r="C122" s="79"/>
      <c r="D122" s="79"/>
      <c r="E122" s="79"/>
      <c r="F122" s="79"/>
      <c r="G122" s="79"/>
      <c r="H122" s="79"/>
      <c r="I122" s="79"/>
      <c r="J122" s="79"/>
      <c r="K122" s="79"/>
      <c r="L122" s="79"/>
      <c r="M122" s="79"/>
      <c r="N122" s="79"/>
      <c r="O122" s="79"/>
      <c r="P122" s="79"/>
      <c r="Q122" s="79"/>
    </row>
    <row r="123" customFormat="false" ht="15.75" hidden="false" customHeight="true" outlineLevel="0" collapsed="false">
      <c r="A123" s="79" t="s">
        <v>302</v>
      </c>
      <c r="B123" s="79"/>
      <c r="C123" s="79"/>
      <c r="D123" s="79"/>
      <c r="E123" s="79"/>
      <c r="F123" s="79"/>
      <c r="G123" s="79"/>
      <c r="H123" s="79"/>
      <c r="I123" s="79"/>
      <c r="J123" s="79"/>
      <c r="K123" s="79"/>
      <c r="L123" s="79"/>
      <c r="M123" s="79"/>
      <c r="N123" s="79"/>
      <c r="O123" s="79"/>
      <c r="P123" s="79"/>
      <c r="Q123" s="79"/>
    </row>
    <row r="124" customFormat="false" ht="15.75" hidden="false" customHeight="true" outlineLevel="0" collapsed="false">
      <c r="A124" s="79" t="s">
        <v>303</v>
      </c>
      <c r="B124" s="79"/>
      <c r="C124" s="79"/>
      <c r="D124" s="79"/>
      <c r="E124" s="79"/>
      <c r="F124" s="79"/>
      <c r="G124" s="79"/>
      <c r="H124" s="79"/>
      <c r="I124" s="79"/>
      <c r="J124" s="79"/>
      <c r="K124" s="79"/>
      <c r="L124" s="79"/>
      <c r="M124" s="79"/>
      <c r="N124" s="79"/>
      <c r="O124" s="79"/>
      <c r="P124" s="79"/>
      <c r="Q124" s="79"/>
    </row>
    <row r="125" customFormat="false" ht="15.75" hidden="false" customHeight="true" outlineLevel="0" collapsed="false">
      <c r="A125" s="79" t="s">
        <v>304</v>
      </c>
      <c r="B125" s="79"/>
      <c r="C125" s="79"/>
      <c r="D125" s="79"/>
      <c r="E125" s="79"/>
      <c r="F125" s="79"/>
      <c r="G125" s="79"/>
      <c r="H125" s="79"/>
      <c r="I125" s="79"/>
      <c r="J125" s="79"/>
      <c r="K125" s="79"/>
      <c r="L125" s="79"/>
      <c r="M125" s="79"/>
      <c r="N125" s="79"/>
      <c r="O125" s="79"/>
      <c r="P125" s="79"/>
      <c r="Q125" s="79"/>
    </row>
    <row r="126" customFormat="false" ht="15.75" hidden="false" customHeight="true" outlineLevel="0" collapsed="false">
      <c r="A126" s="78" t="s">
        <v>305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</row>
    <row r="127" customFormat="false" ht="15.75" hidden="false" customHeight="true" outlineLevel="0" collapsed="false">
      <c r="A127" s="78" t="s">
        <v>30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</row>
    <row r="128" s="180" customFormat="true" ht="15.75" hidden="false" customHeight="true" outlineLevel="0" collapsed="false">
      <c r="A128" s="117" t="s">
        <v>487</v>
      </c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</row>
    <row r="129" s="180" customFormat="true" ht="15.75" hidden="false" customHeight="true" outlineLevel="0" collapsed="false">
      <c r="A129" s="117" t="s">
        <v>488</v>
      </c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17"/>
      <c r="N129" s="117"/>
      <c r="O129" s="117"/>
      <c r="P129" s="117"/>
    </row>
  </sheetData>
  <autoFilter ref="A13:E89"/>
  <mergeCells count="81">
    <mergeCell ref="M2:R2"/>
    <mergeCell ref="A5:R5"/>
    <mergeCell ref="A6:R6"/>
    <mergeCell ref="A7:R7"/>
    <mergeCell ref="A8:R8"/>
    <mergeCell ref="A10:A12"/>
    <mergeCell ref="B10:B12"/>
    <mergeCell ref="C10:C12"/>
    <mergeCell ref="D10:D12"/>
    <mergeCell ref="E10:E12"/>
    <mergeCell ref="F10:F12"/>
    <mergeCell ref="G10:J10"/>
    <mergeCell ref="K10:N10"/>
    <mergeCell ref="O10:Q10"/>
    <mergeCell ref="R10:R12"/>
    <mergeCell ref="G11:H11"/>
    <mergeCell ref="I11:I12"/>
    <mergeCell ref="J11:J12"/>
    <mergeCell ref="K11:L11"/>
    <mergeCell ref="M11:M12"/>
    <mergeCell ref="N11:N12"/>
    <mergeCell ref="O11:O12"/>
    <mergeCell ref="P11:P12"/>
    <mergeCell ref="Q11:Q12"/>
    <mergeCell ref="A14:D14"/>
    <mergeCell ref="B15:B19"/>
    <mergeCell ref="B21:B24"/>
    <mergeCell ref="A26:D26"/>
    <mergeCell ref="B27:B29"/>
    <mergeCell ref="B32:B34"/>
    <mergeCell ref="B35:B37"/>
    <mergeCell ref="B38:B40"/>
    <mergeCell ref="A41:D41"/>
    <mergeCell ref="B46:B49"/>
    <mergeCell ref="B52:B54"/>
    <mergeCell ref="B59:B61"/>
    <mergeCell ref="B71:B73"/>
    <mergeCell ref="B75:B77"/>
    <mergeCell ref="A78:D78"/>
    <mergeCell ref="A86:D86"/>
    <mergeCell ref="B87:B88"/>
    <mergeCell ref="A89:D89"/>
    <mergeCell ref="A91:P91"/>
    <mergeCell ref="A92:P92"/>
    <mergeCell ref="A93:P93"/>
    <mergeCell ref="A94:P94"/>
    <mergeCell ref="A95:P95"/>
    <mergeCell ref="A96:P96"/>
    <mergeCell ref="A97:P97"/>
    <mergeCell ref="A98:P98"/>
    <mergeCell ref="A99:P99"/>
    <mergeCell ref="A100:P100"/>
    <mergeCell ref="A101:P101"/>
    <mergeCell ref="A102:Q102"/>
    <mergeCell ref="A103:Q103"/>
    <mergeCell ref="A104:Q104"/>
    <mergeCell ref="A105:Q105"/>
    <mergeCell ref="A106:Q106"/>
    <mergeCell ref="A107:Q107"/>
    <mergeCell ref="A108:Q108"/>
    <mergeCell ref="A109:Q109"/>
    <mergeCell ref="A110:Q110"/>
    <mergeCell ref="A111:Q111"/>
    <mergeCell ref="A112:Q112"/>
    <mergeCell ref="A113:Q113"/>
    <mergeCell ref="A114:Q114"/>
    <mergeCell ref="A115:Q115"/>
    <mergeCell ref="A116:Q116"/>
    <mergeCell ref="A117:Q117"/>
    <mergeCell ref="A118:Q118"/>
    <mergeCell ref="A119:Q119"/>
    <mergeCell ref="A120:Q120"/>
    <mergeCell ref="A121:Q121"/>
    <mergeCell ref="A122:Q122"/>
    <mergeCell ref="A123:Q123"/>
    <mergeCell ref="A124:Q124"/>
    <mergeCell ref="A125:Q125"/>
    <mergeCell ref="A126:P126"/>
    <mergeCell ref="A127:P127"/>
    <mergeCell ref="A128:P128"/>
    <mergeCell ref="A129:P129"/>
  </mergeCells>
  <conditionalFormatting sqref="I65 I75:J75 M75:N75 P75:Q75 M65 P65">
    <cfRule type="expression" priority="2" aboveAverage="0" equalAverage="0" bottom="0" percent="0" rank="0" text="" dxfId="10">
      <formula>$B$6="Пожалуйста, выберите…"</formula>
    </cfRule>
    <cfRule type="expression" priority="3" aboveAverage="0" equalAverage="0" bottom="0" percent="0" rank="0" text="" dxfId="11">
      <formula>$B$7="нет"</formula>
    </cfRule>
  </conditionalFormatting>
  <conditionalFormatting sqref="I65 I75:J75 M75:N75 P75:Q75 M65 P65">
    <cfRule type="expression" priority="4" aboveAverage="0" equalAverage="0" bottom="0" percent="0" rank="0" text="" dxfId="12">
      <formula>$B$6="нет"</formula>
    </cfRule>
  </conditionalFormatting>
  <dataValidations count="1">
    <dataValidation allowBlank="true" errorStyle="stop" operator="between" showDropDown="false" showErrorMessage="true" showInputMessage="false" sqref="I65 M65 P65 I75:J75 M75:N75 P75:Q75" type="decimal">
      <formula1>0</formula1>
      <formula2>1000000</formula2>
    </dataValidation>
  </dataValidation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  <colBreaks count="1" manualBreakCount="1">
    <brk id="1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7" activeCellId="0" sqref="A17:O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15.85"/>
    <col collapsed="false" customWidth="true" hidden="false" outlineLevel="0" max="6" min="6" style="0" width="18.28"/>
    <col collapsed="false" customWidth="true" hidden="false" outlineLevel="0" max="7" min="7" style="0" width="16.42"/>
    <col collapsed="false" customWidth="true" hidden="false" outlineLevel="0" max="8" min="8" style="0" width="14.7"/>
    <col collapsed="false" customWidth="true" hidden="false" outlineLevel="0" max="9" min="9" style="0" width="15.13"/>
    <col collapsed="false" customWidth="true" hidden="false" outlineLevel="0" max="10" min="10" style="0" width="14.41"/>
    <col collapsed="false" customWidth="true" hidden="false" outlineLevel="0" max="11" min="11" style="0" width="15.28"/>
    <col collapsed="false" customWidth="true" hidden="false" outlineLevel="0" max="12" min="12" style="0" width="15.41"/>
    <col collapsed="false" customWidth="true" hidden="false" outlineLevel="0" max="13" min="13" style="0" width="14.14"/>
    <col collapsed="false" customWidth="true" hidden="false" outlineLevel="0" max="14" min="14" style="0" width="14.56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200" t="s">
        <v>0</v>
      </c>
      <c r="J1" s="200"/>
      <c r="K1" s="200"/>
      <c r="L1" s="200"/>
      <c r="M1" s="200"/>
      <c r="N1" s="200"/>
    </row>
    <row r="2" customFormat="false" ht="124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9" t="s">
        <v>489</v>
      </c>
      <c r="J2" s="9"/>
      <c r="K2" s="9"/>
      <c r="L2" s="9"/>
      <c r="M2" s="9"/>
      <c r="N2" s="9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01"/>
      <c r="J3" s="201"/>
      <c r="K3" s="201"/>
      <c r="L3" s="201"/>
      <c r="M3" s="201"/>
      <c r="N3" s="201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01"/>
      <c r="J4" s="201"/>
      <c r="K4" s="201"/>
      <c r="L4" s="201"/>
      <c r="M4" s="201"/>
      <c r="N4" s="201"/>
    </row>
    <row r="5" s="202" customFormat="tru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202" customFormat="tru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202" customFormat="true" ht="15" hidden="false" customHeight="false" outlineLevel="0" collapsed="false">
      <c r="A7" s="10" t="s">
        <v>490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s="202" customFormat="true" ht="15" hidden="false" customHeight="false" outlineLevel="0" collapsed="false">
      <c r="A8" s="10" t="s">
        <v>49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false" outlineLevel="0" collapsed="false">
      <c r="A9" s="203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s="202" customFormat="true" ht="21" hidden="false" customHeight="true" outlineLevel="0" collapsed="false">
      <c r="A10" s="204" t="s">
        <v>6</v>
      </c>
      <c r="B10" s="204" t="s">
        <v>492</v>
      </c>
      <c r="C10" s="204" t="s">
        <v>493</v>
      </c>
      <c r="D10" s="204" t="s">
        <v>494</v>
      </c>
      <c r="E10" s="204" t="s">
        <v>10</v>
      </c>
      <c r="F10" s="205" t="s">
        <v>11</v>
      </c>
      <c r="G10" s="205"/>
      <c r="H10" s="205"/>
      <c r="I10" s="205" t="s">
        <v>12</v>
      </c>
      <c r="J10" s="205"/>
      <c r="K10" s="205"/>
      <c r="L10" s="205" t="s">
        <v>13</v>
      </c>
      <c r="M10" s="205"/>
      <c r="N10" s="205"/>
    </row>
    <row r="11" s="202" customFormat="true" ht="72" hidden="false" customHeight="true" outlineLevel="0" collapsed="false">
      <c r="A11" s="204"/>
      <c r="B11" s="204"/>
      <c r="C11" s="204"/>
      <c r="D11" s="204"/>
      <c r="E11" s="204"/>
      <c r="F11" s="206" t="s">
        <v>495</v>
      </c>
      <c r="G11" s="207" t="s">
        <v>496</v>
      </c>
      <c r="H11" s="207" t="s">
        <v>17</v>
      </c>
      <c r="I11" s="206" t="s">
        <v>497</v>
      </c>
      <c r="J11" s="207" t="s">
        <v>496</v>
      </c>
      <c r="K11" s="207" t="s">
        <v>17</v>
      </c>
      <c r="L11" s="206" t="s">
        <v>497</v>
      </c>
      <c r="M11" s="207" t="s">
        <v>496</v>
      </c>
      <c r="N11" s="207" t="s">
        <v>17</v>
      </c>
    </row>
    <row r="12" customFormat="false" ht="15" hidden="false" customHeight="false" outlineLevel="0" collapsed="false">
      <c r="A12" s="208" t="n">
        <v>1</v>
      </c>
      <c r="B12" s="208" t="n">
        <v>2</v>
      </c>
      <c r="C12" s="208" t="n">
        <v>3</v>
      </c>
      <c r="D12" s="208" t="n">
        <v>4</v>
      </c>
      <c r="E12" s="208" t="n">
        <v>5</v>
      </c>
      <c r="F12" s="208" t="n">
        <v>6</v>
      </c>
      <c r="G12" s="208" t="n">
        <v>7</v>
      </c>
      <c r="H12" s="208" t="n">
        <v>8</v>
      </c>
      <c r="I12" s="208" t="n">
        <v>9</v>
      </c>
      <c r="J12" s="208" t="n">
        <v>10</v>
      </c>
      <c r="K12" s="208" t="n">
        <v>11</v>
      </c>
      <c r="L12" s="208" t="n">
        <v>12</v>
      </c>
      <c r="M12" s="208" t="n">
        <v>13</v>
      </c>
      <c r="N12" s="208" t="n">
        <v>14</v>
      </c>
    </row>
    <row r="13" customFormat="false" ht="75" hidden="false" customHeight="false" outlineLevel="0" collapsed="false">
      <c r="A13" s="208" t="n">
        <v>1</v>
      </c>
      <c r="B13" s="208" t="s">
        <v>498</v>
      </c>
      <c r="C13" s="209" t="s">
        <v>499</v>
      </c>
      <c r="D13" s="210" t="s">
        <v>500</v>
      </c>
      <c r="E13" s="208" t="n">
        <v>0</v>
      </c>
      <c r="F13" s="211" t="n">
        <f aca="false">7200/1.2*1.086</f>
        <v>6516</v>
      </c>
      <c r="G13" s="212" t="n">
        <v>0.028</v>
      </c>
      <c r="H13" s="212" t="n">
        <f aca="false">F13*1.2*G13</f>
        <v>218.9376</v>
      </c>
      <c r="I13" s="212" t="n">
        <f aca="false">SUM(F13*1.038)</f>
        <v>6763.608</v>
      </c>
      <c r="J13" s="212" t="n">
        <v>0.028</v>
      </c>
      <c r="K13" s="212" t="n">
        <f aca="false">I13*1.2*J13</f>
        <v>227.2572288</v>
      </c>
      <c r="L13" s="212" t="n">
        <f aca="false">SUM(I13*1.033)</f>
        <v>6986.807064</v>
      </c>
      <c r="M13" s="212" t="n">
        <v>0.028</v>
      </c>
      <c r="N13" s="212" t="n">
        <f aca="false">L13*1.2*M13</f>
        <v>234.7567173504</v>
      </c>
    </row>
    <row r="14" customFormat="false" ht="15.75" hidden="false" customHeight="true" outlineLevel="0" collapsed="false">
      <c r="A14" s="213" t="s">
        <v>267</v>
      </c>
      <c r="B14" s="213"/>
      <c r="C14" s="214"/>
      <c r="D14" s="214"/>
      <c r="E14" s="214"/>
      <c r="F14" s="214"/>
      <c r="G14" s="215" t="n">
        <f aca="false">SUM(G13)</f>
        <v>0.028</v>
      </c>
      <c r="H14" s="215" t="n">
        <f aca="false">SUM(H13)</f>
        <v>218.9376</v>
      </c>
      <c r="I14" s="215"/>
      <c r="J14" s="215" t="n">
        <f aca="false">SUM(J13)</f>
        <v>0.028</v>
      </c>
      <c r="K14" s="215" t="n">
        <f aca="false">SUM(K13)</f>
        <v>227.2572288</v>
      </c>
      <c r="L14" s="215"/>
      <c r="M14" s="215" t="n">
        <f aca="false">SUM(M13)</f>
        <v>0.028</v>
      </c>
      <c r="N14" s="215" t="n">
        <f aca="false">SUM(N13)</f>
        <v>234.7567173504</v>
      </c>
    </row>
    <row r="15" customFormat="false" ht="15.75" hidden="false" customHeight="false" outlineLevel="0" collapsed="false">
      <c r="A15" s="203"/>
    </row>
    <row r="16" customFormat="false" ht="15.75" hidden="false" customHeight="false" outlineLevel="0" collapsed="false">
      <c r="A16" s="216" t="s">
        <v>268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customFormat="false" ht="15.75" hidden="false" customHeight="false" outlineLevel="0" collapsed="false">
      <c r="A17" s="78" t="s">
        <v>501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</row>
  </sheetData>
  <mergeCells count="16">
    <mergeCell ref="I2:N2"/>
    <mergeCell ref="A5:N5"/>
    <mergeCell ref="A6:N6"/>
    <mergeCell ref="A7:N7"/>
    <mergeCell ref="A8:N8"/>
    <mergeCell ref="A10:A11"/>
    <mergeCell ref="B10:B11"/>
    <mergeCell ref="C10:C11"/>
    <mergeCell ref="D10:D11"/>
    <mergeCell ref="E10:E11"/>
    <mergeCell ref="F10:H10"/>
    <mergeCell ref="I10:K10"/>
    <mergeCell ref="L10:N10"/>
    <mergeCell ref="A14:B14"/>
    <mergeCell ref="A16:O16"/>
    <mergeCell ref="A17:O17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8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false" outlineLevel="0" max="3" min="3" style="0" width="23.14"/>
    <col collapsed="false" customWidth="true" hidden="false" outlineLevel="0" max="4" min="4" style="0" width="24.7"/>
    <col collapsed="false" customWidth="true" hidden="false" outlineLevel="0" max="5" min="5" style="0" width="14.14"/>
    <col collapsed="false" customWidth="true" hidden="false" outlineLevel="0" max="6" min="6" style="0" width="16.84"/>
    <col collapsed="false" customWidth="true" hidden="false" outlineLevel="0" max="7" min="7" style="0" width="13.99"/>
    <col collapsed="false" customWidth="true" hidden="false" outlineLevel="0" max="8" min="8" style="0" width="13.41"/>
    <col collapsed="false" customWidth="true" hidden="false" outlineLevel="0" max="9" min="9" style="217" width="15.56"/>
    <col collapsed="false" customWidth="true" hidden="false" outlineLevel="0" max="10" min="10" style="217" width="14.56"/>
    <col collapsed="false" customWidth="true" hidden="false" outlineLevel="0" max="11" min="11" style="217" width="14.85"/>
    <col collapsed="false" customWidth="true" hidden="false" outlineLevel="0" max="12" min="12" style="0" width="15.41"/>
    <col collapsed="false" customWidth="true" hidden="false" outlineLevel="0" max="13" min="13" style="0" width="14.99"/>
    <col collapsed="false" customWidth="true" hidden="false" outlineLevel="0" max="14" min="14" style="0" width="14.56"/>
    <col collapsed="false" customWidth="true" hidden="false" outlineLevel="0" max="15" min="15" style="0" width="14.28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218" t="s">
        <v>0</v>
      </c>
      <c r="J1" s="218"/>
      <c r="K1" s="218"/>
      <c r="L1" s="200"/>
      <c r="M1" s="200"/>
      <c r="N1" s="200"/>
      <c r="O1" s="200"/>
    </row>
    <row r="2" customFormat="false" ht="110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9" t="s">
        <v>502</v>
      </c>
      <c r="J2" s="9"/>
      <c r="K2" s="9"/>
      <c r="L2" s="9"/>
      <c r="M2" s="9"/>
      <c r="N2" s="9"/>
      <c r="O2" s="9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19"/>
      <c r="J3" s="219"/>
      <c r="K3" s="219"/>
      <c r="L3" s="201"/>
      <c r="M3" s="201"/>
      <c r="N3" s="201"/>
      <c r="O3" s="201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19"/>
      <c r="J4" s="219"/>
      <c r="K4" s="219"/>
      <c r="L4" s="201"/>
      <c r="M4" s="201"/>
      <c r="N4" s="201"/>
      <c r="O4" s="201"/>
    </row>
    <row r="5" s="202" customFormat="tru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202" customFormat="tru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202" customFormat="true" ht="15" hidden="false" customHeight="false" outlineLevel="0" collapsed="false">
      <c r="A7" s="10" t="s">
        <v>50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202" customFormat="true" ht="15" hidden="false" customHeight="false" outlineLevel="0" collapsed="false">
      <c r="A8" s="10" t="s">
        <v>50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A9" s="203"/>
      <c r="B9" s="2"/>
      <c r="C9" s="2"/>
      <c r="D9" s="2"/>
      <c r="E9" s="2"/>
      <c r="F9" s="2"/>
      <c r="G9" s="2"/>
      <c r="H9" s="2"/>
      <c r="I9" s="3"/>
      <c r="J9" s="3"/>
      <c r="K9" s="3"/>
      <c r="L9" s="2"/>
      <c r="M9" s="2"/>
      <c r="N9" s="2"/>
      <c r="O9" s="2"/>
    </row>
    <row r="10" s="202" customFormat="true" ht="20.25" hidden="false" customHeight="true" outlineLevel="0" collapsed="false">
      <c r="A10" s="220" t="s">
        <v>6</v>
      </c>
      <c r="B10" s="220" t="s">
        <v>492</v>
      </c>
      <c r="C10" s="220" t="s">
        <v>505</v>
      </c>
      <c r="D10" s="220" t="s">
        <v>506</v>
      </c>
      <c r="E10" s="220" t="s">
        <v>10</v>
      </c>
      <c r="F10" s="205" t="s">
        <v>11</v>
      </c>
      <c r="G10" s="205"/>
      <c r="H10" s="205"/>
      <c r="I10" s="221" t="s">
        <v>12</v>
      </c>
      <c r="J10" s="221"/>
      <c r="K10" s="221"/>
      <c r="L10" s="205" t="s">
        <v>13</v>
      </c>
      <c r="M10" s="205"/>
      <c r="N10" s="205"/>
      <c r="O10" s="220" t="s">
        <v>507</v>
      </c>
    </row>
    <row r="11" s="202" customFormat="true" ht="75" hidden="false" customHeight="false" outlineLevel="0" collapsed="false">
      <c r="A11" s="220"/>
      <c r="B11" s="220"/>
      <c r="C11" s="220"/>
      <c r="D11" s="220"/>
      <c r="E11" s="220"/>
      <c r="F11" s="206" t="s">
        <v>508</v>
      </c>
      <c r="G11" s="222" t="s">
        <v>509</v>
      </c>
      <c r="H11" s="222" t="s">
        <v>17</v>
      </c>
      <c r="I11" s="223" t="s">
        <v>510</v>
      </c>
      <c r="J11" s="224" t="s">
        <v>509</v>
      </c>
      <c r="K11" s="224" t="s">
        <v>17</v>
      </c>
      <c r="L11" s="206" t="s">
        <v>510</v>
      </c>
      <c r="M11" s="222" t="s">
        <v>509</v>
      </c>
      <c r="N11" s="222" t="s">
        <v>17</v>
      </c>
      <c r="O11" s="220"/>
    </row>
    <row r="12" customFormat="false" ht="15" hidden="false" customHeight="false" outlineLevel="0" collapsed="false">
      <c r="A12" s="208" t="n">
        <v>1</v>
      </c>
      <c r="B12" s="208" t="n">
        <v>2</v>
      </c>
      <c r="C12" s="208" t="n">
        <v>3</v>
      </c>
      <c r="D12" s="208" t="n">
        <v>4</v>
      </c>
      <c r="E12" s="208" t="n">
        <v>5</v>
      </c>
      <c r="F12" s="208" t="n">
        <v>6</v>
      </c>
      <c r="G12" s="208" t="n">
        <v>7</v>
      </c>
      <c r="H12" s="208" t="n">
        <v>8</v>
      </c>
      <c r="I12" s="19" t="n">
        <v>9</v>
      </c>
      <c r="J12" s="19" t="n">
        <v>10</v>
      </c>
      <c r="K12" s="19" t="n">
        <v>11</v>
      </c>
      <c r="L12" s="208" t="n">
        <v>12</v>
      </c>
      <c r="M12" s="208" t="n">
        <v>13</v>
      </c>
      <c r="N12" s="208" t="n">
        <v>14</v>
      </c>
      <c r="O12" s="208" t="n">
        <v>15</v>
      </c>
    </row>
    <row r="13" customFormat="false" ht="60" hidden="false" customHeight="false" outlineLevel="0" collapsed="false">
      <c r="A13" s="225" t="n">
        <v>1</v>
      </c>
      <c r="B13" s="225" t="s">
        <v>41</v>
      </c>
      <c r="C13" s="226" t="s">
        <v>416</v>
      </c>
      <c r="D13" s="226" t="s">
        <v>511</v>
      </c>
      <c r="E13" s="225" t="n">
        <v>0</v>
      </c>
      <c r="F13" s="227" t="n">
        <f aca="false">ROUND((5281+5872)/2+(943.17*1.102),3)</f>
        <v>6615.873</v>
      </c>
      <c r="G13" s="227" t="n">
        <v>231.4</v>
      </c>
      <c r="H13" s="227" t="n">
        <f aca="false">F13*G13*1.2/1000</f>
        <v>1837.09561464</v>
      </c>
      <c r="I13" s="30" t="n">
        <f aca="false">SUM(F13*1.08)</f>
        <v>7145.14284</v>
      </c>
      <c r="J13" s="30" t="n">
        <v>231.4</v>
      </c>
      <c r="K13" s="30" t="n">
        <f aca="false">I13*J13*1.2/1000</f>
        <v>1984.0632638112</v>
      </c>
      <c r="L13" s="227" t="n">
        <f aca="false">SUM(I13*1.08)</f>
        <v>7716.7542672</v>
      </c>
      <c r="M13" s="227" t="n">
        <v>231.4</v>
      </c>
      <c r="N13" s="227" t="n">
        <f aca="false">L13*M13*1.2/1000</f>
        <v>2142.7883249161</v>
      </c>
      <c r="O13" s="225" t="s">
        <v>28</v>
      </c>
    </row>
    <row r="14" customFormat="false" ht="60" hidden="false" customHeight="false" outlineLevel="0" collapsed="false">
      <c r="A14" s="225" t="n">
        <v>2</v>
      </c>
      <c r="B14" s="225" t="s">
        <v>44</v>
      </c>
      <c r="C14" s="226" t="s">
        <v>322</v>
      </c>
      <c r="D14" s="228" t="s">
        <v>511</v>
      </c>
      <c r="E14" s="225" t="n">
        <v>0</v>
      </c>
      <c r="F14" s="227" t="n">
        <f aca="false">ROUND((5281+5872)/2+(943.17*1.102),3)</f>
        <v>6615.873</v>
      </c>
      <c r="G14" s="227" t="n">
        <v>9.9</v>
      </c>
      <c r="H14" s="227" t="n">
        <f aca="false">F14*G14*1.2/1000</f>
        <v>78.59657124</v>
      </c>
      <c r="I14" s="30" t="n">
        <f aca="false">SUM(F14*1.08)</f>
        <v>7145.14284</v>
      </c>
      <c r="J14" s="30" t="n">
        <v>9.9</v>
      </c>
      <c r="K14" s="30" t="n">
        <f aca="false">I14*J14*1.2/1000</f>
        <v>84.8842969392</v>
      </c>
      <c r="L14" s="227" t="n">
        <f aca="false">SUM(I14*1.08)</f>
        <v>7716.7542672</v>
      </c>
      <c r="M14" s="227" t="n">
        <v>9.9</v>
      </c>
      <c r="N14" s="227" t="n">
        <f aca="false">L14*M14*1.2/1000</f>
        <v>91.675040694336</v>
      </c>
      <c r="O14" s="225" t="s">
        <v>28</v>
      </c>
    </row>
    <row r="15" customFormat="false" ht="60" hidden="false" customHeight="false" outlineLevel="0" collapsed="false">
      <c r="A15" s="225" t="n">
        <v>3</v>
      </c>
      <c r="B15" s="229" t="s">
        <v>335</v>
      </c>
      <c r="C15" s="226" t="s">
        <v>336</v>
      </c>
      <c r="D15" s="226" t="s">
        <v>511</v>
      </c>
      <c r="E15" s="225" t="s">
        <v>35</v>
      </c>
      <c r="F15" s="227" t="n">
        <f aca="false">ROUND((5281+5872)/2+(943.17*1.102),3)</f>
        <v>6615.873</v>
      </c>
      <c r="G15" s="230" t="n">
        <v>18.061</v>
      </c>
      <c r="H15" s="227" t="n">
        <f aca="false">F15*G15*1.2/1000</f>
        <v>143.3871387036</v>
      </c>
      <c r="I15" s="30" t="n">
        <f aca="false">SUM(F15*1.08)</f>
        <v>7145.14284</v>
      </c>
      <c r="J15" s="21" t="n">
        <v>18.061</v>
      </c>
      <c r="K15" s="30" t="n">
        <f aca="false">I15*J15*1.2/1000</f>
        <v>154.858109799888</v>
      </c>
      <c r="L15" s="227" t="n">
        <f aca="false">SUM(I15*1.08)</f>
        <v>7716.7542672</v>
      </c>
      <c r="M15" s="230" t="n">
        <v>18.061</v>
      </c>
      <c r="N15" s="227" t="n">
        <f aca="false">L15*M15*1.2/1000</f>
        <v>167.246758583879</v>
      </c>
      <c r="O15" s="225" t="s">
        <v>28</v>
      </c>
    </row>
    <row r="16" customFormat="false" ht="60" hidden="false" customHeight="false" outlineLevel="0" collapsed="false">
      <c r="A16" s="225" t="n">
        <v>4</v>
      </c>
      <c r="B16" s="131" t="s">
        <v>121</v>
      </c>
      <c r="C16" s="226" t="s">
        <v>512</v>
      </c>
      <c r="D16" s="228" t="s">
        <v>511</v>
      </c>
      <c r="E16" s="231" t="n">
        <v>0</v>
      </c>
      <c r="F16" s="227" t="n">
        <f aca="false">ROUND((5281+5872)/2+(943.17*1.102),3)</f>
        <v>6615.873</v>
      </c>
      <c r="G16" s="195" t="n">
        <v>112.533</v>
      </c>
      <c r="H16" s="227" t="n">
        <f aca="false">F16*G16*1.2/1000</f>
        <v>893.4048435708</v>
      </c>
      <c r="I16" s="30" t="n">
        <f aca="false">SUM(F16*1.08)</f>
        <v>7145.14284</v>
      </c>
      <c r="J16" s="232" t="n">
        <v>112.533</v>
      </c>
      <c r="K16" s="30" t="n">
        <f aca="false">I16*J16*1.2/1000</f>
        <v>964.877231056464</v>
      </c>
      <c r="L16" s="227" t="n">
        <f aca="false">SUM(I16*1.08)</f>
        <v>7716.7542672</v>
      </c>
      <c r="M16" s="227" t="n">
        <v>112.533</v>
      </c>
      <c r="N16" s="227" t="n">
        <f aca="false">L16*M16*1.2/1000</f>
        <v>1042.06740954098</v>
      </c>
      <c r="O16" s="225" t="s">
        <v>28</v>
      </c>
    </row>
    <row r="17" customFormat="false" ht="75" hidden="false" customHeight="false" outlineLevel="0" collapsed="false">
      <c r="A17" s="225" t="n">
        <v>5</v>
      </c>
      <c r="B17" s="225" t="s">
        <v>180</v>
      </c>
      <c r="C17" s="226" t="s">
        <v>513</v>
      </c>
      <c r="D17" s="228" t="s">
        <v>511</v>
      </c>
      <c r="E17" s="225" t="s">
        <v>35</v>
      </c>
      <c r="F17" s="227" t="n">
        <f aca="false">ROUND((5281+5872)/2+(943.17*1.102),3)</f>
        <v>6615.873</v>
      </c>
      <c r="G17" s="230" t="n">
        <v>9.474</v>
      </c>
      <c r="H17" s="227" t="n">
        <f aca="false">F17*G17*1.2/1000</f>
        <v>75.2145369624</v>
      </c>
      <c r="I17" s="30" t="n">
        <f aca="false">SUM(F17*1.08)</f>
        <v>7145.14284</v>
      </c>
      <c r="J17" s="21" t="n">
        <v>9.474</v>
      </c>
      <c r="K17" s="30" t="n">
        <f aca="false">I17*J17*1.2/1000</f>
        <v>81.231699919392</v>
      </c>
      <c r="L17" s="227" t="n">
        <f aca="false">SUM(I17*1.08)</f>
        <v>7716.7542672</v>
      </c>
      <c r="M17" s="230" t="n">
        <v>9.474</v>
      </c>
      <c r="N17" s="227" t="n">
        <f aca="false">L17*M17*1.2/1000</f>
        <v>87.7302359129434</v>
      </c>
      <c r="O17" s="225" t="s">
        <v>28</v>
      </c>
    </row>
    <row r="18" customFormat="false" ht="15.75" hidden="false" customHeight="true" outlineLevel="0" collapsed="false">
      <c r="A18" s="226" t="s">
        <v>267</v>
      </c>
      <c r="B18" s="226"/>
      <c r="C18" s="233"/>
      <c r="D18" s="233"/>
      <c r="E18" s="233"/>
      <c r="F18" s="233"/>
      <c r="G18" s="234" t="n">
        <f aca="false">SUM(G13:G17)</f>
        <v>381.368</v>
      </c>
      <c r="H18" s="234" t="n">
        <f aca="false">SUM(H13:H17)</f>
        <v>3027.6987051168</v>
      </c>
      <c r="I18" s="47"/>
      <c r="J18" s="47" t="n">
        <f aca="false">SUM(J13:J17)</f>
        <v>381.368</v>
      </c>
      <c r="K18" s="47" t="n">
        <f aca="false">SUM(K13:K17)</f>
        <v>3269.91460152614</v>
      </c>
      <c r="L18" s="234"/>
      <c r="M18" s="234" t="n">
        <f aca="false">SUM(M13:M17)</f>
        <v>381.368</v>
      </c>
      <c r="N18" s="234" t="n">
        <f aca="false">SUM(N13:N17)</f>
        <v>3531.50776964824</v>
      </c>
      <c r="O18" s="234"/>
    </row>
    <row r="20" customFormat="false" ht="15.75" hidden="false" customHeight="false" outlineLevel="0" collapsed="false">
      <c r="A20" s="216" t="s">
        <v>268</v>
      </c>
      <c r="B20" s="216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</row>
    <row r="21" customFormat="false" ht="15.75" hidden="false" customHeight="false" outlineLevel="0" collapsed="false">
      <c r="A21" s="216" t="s">
        <v>270</v>
      </c>
      <c r="B21" s="216"/>
      <c r="C21" s="216"/>
      <c r="D21" s="216"/>
      <c r="E21" s="216"/>
      <c r="F21" s="216"/>
      <c r="G21" s="216"/>
      <c r="H21" s="216"/>
      <c r="I21" s="216"/>
      <c r="J21" s="216"/>
      <c r="K21" s="216"/>
      <c r="L21" s="216"/>
      <c r="M21" s="216"/>
      <c r="N21" s="216"/>
      <c r="O21" s="216"/>
    </row>
    <row r="22" customFormat="false" ht="15.75" hidden="false" customHeight="false" outlineLevel="0" collapsed="false">
      <c r="A22" s="216" t="s">
        <v>271</v>
      </c>
      <c r="B22" s="216"/>
      <c r="C22" s="216"/>
      <c r="D22" s="216"/>
      <c r="E22" s="216"/>
      <c r="F22" s="216"/>
      <c r="G22" s="216"/>
      <c r="H22" s="216"/>
      <c r="I22" s="216"/>
      <c r="J22" s="216"/>
      <c r="K22" s="216"/>
      <c r="L22" s="216"/>
      <c r="M22" s="216"/>
      <c r="N22" s="216"/>
      <c r="O22" s="216"/>
    </row>
    <row r="23" customFormat="false" ht="15.75" hidden="false" customHeight="false" outlineLevel="0" collapsed="false">
      <c r="A23" s="235" t="s">
        <v>395</v>
      </c>
      <c r="B23" s="235"/>
      <c r="C23" s="235"/>
      <c r="D23" s="235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</row>
    <row r="24" customFormat="false" ht="15.75" hidden="false" customHeight="false" outlineLevel="0" collapsed="false">
      <c r="A24" s="117" t="s">
        <v>286</v>
      </c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  <c r="O24" s="117"/>
    </row>
    <row r="25" customFormat="false" ht="15.75" hidden="false" customHeight="false" outlineLevel="0" collapsed="false">
      <c r="A25" s="235" t="s">
        <v>306</v>
      </c>
      <c r="B25" s="235"/>
      <c r="C25" s="235"/>
      <c r="D25" s="235"/>
      <c r="E25" s="235"/>
      <c r="F25" s="235"/>
      <c r="G25" s="235"/>
      <c r="H25" s="235"/>
      <c r="I25" s="235"/>
      <c r="J25" s="235"/>
      <c r="K25" s="235"/>
      <c r="L25" s="235"/>
      <c r="M25" s="235"/>
      <c r="N25" s="235"/>
      <c r="O25" s="235"/>
    </row>
    <row r="26" customFormat="false" ht="15.75" hidden="false" customHeight="false" outlineLevel="0" collapsed="false">
      <c r="A26" s="235" t="s">
        <v>514</v>
      </c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</row>
  </sheetData>
  <mergeCells count="22">
    <mergeCell ref="I2:O2"/>
    <mergeCell ref="A5:O5"/>
    <mergeCell ref="A6:O6"/>
    <mergeCell ref="A7:O7"/>
    <mergeCell ref="A8:O8"/>
    <mergeCell ref="A10:A11"/>
    <mergeCell ref="B10:B11"/>
    <mergeCell ref="C10:C11"/>
    <mergeCell ref="D10:D11"/>
    <mergeCell ref="E10:E11"/>
    <mergeCell ref="F10:H10"/>
    <mergeCell ref="I10:K10"/>
    <mergeCell ref="L10:N10"/>
    <mergeCell ref="O10:O11"/>
    <mergeCell ref="A18:B18"/>
    <mergeCell ref="A20:O20"/>
    <mergeCell ref="A21:O21"/>
    <mergeCell ref="A22:O22"/>
    <mergeCell ref="A23:O23"/>
    <mergeCell ref="A24:O24"/>
    <mergeCell ref="A25:O25"/>
    <mergeCell ref="A26:O26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13"/>
    <col collapsed="false" customWidth="true" hidden="false" outlineLevel="0" max="3" min="3" style="0" width="18.41"/>
    <col collapsed="false" customWidth="true" hidden="false" outlineLevel="0" max="4" min="4" style="0" width="24.7"/>
    <col collapsed="false" customWidth="true" hidden="false" outlineLevel="0" max="5" min="5" style="0" width="14.28"/>
    <col collapsed="false" customWidth="true" hidden="false" outlineLevel="0" max="6" min="6" style="0" width="14.14"/>
    <col collapsed="false" customWidth="true" hidden="false" outlineLevel="0" max="7" min="7" style="0" width="16.84"/>
    <col collapsed="false" customWidth="true" hidden="false" outlineLevel="0" max="8" min="8" style="0" width="13.99"/>
    <col collapsed="false" customWidth="true" hidden="false" outlineLevel="0" max="9" min="9" style="0" width="13.41"/>
    <col collapsed="false" customWidth="true" hidden="false" outlineLevel="0" max="10" min="10" style="0" width="15.56"/>
    <col collapsed="false" customWidth="true" hidden="false" outlineLevel="0" max="11" min="11" style="0" width="14.56"/>
    <col collapsed="false" customWidth="true" hidden="false" outlineLevel="0" max="12" min="12" style="0" width="14.85"/>
    <col collapsed="false" customWidth="true" hidden="false" outlineLevel="0" max="13" min="13" style="0" width="15.41"/>
    <col collapsed="false" customWidth="true" hidden="false" outlineLevel="0" max="14" min="14" style="0" width="14.99"/>
    <col collapsed="false" customWidth="true" hidden="false" outlineLevel="0" max="15" min="15" style="0" width="14.56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200" t="s">
        <v>0</v>
      </c>
      <c r="J1" s="200"/>
      <c r="K1" s="200"/>
      <c r="L1" s="200"/>
      <c r="M1" s="200"/>
      <c r="N1" s="200"/>
      <c r="O1" s="200"/>
    </row>
    <row r="2" customFormat="false" ht="10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9" t="s">
        <v>1</v>
      </c>
      <c r="J2" s="9"/>
      <c r="K2" s="9"/>
      <c r="L2" s="9"/>
      <c r="M2" s="9"/>
      <c r="N2" s="9"/>
      <c r="O2" s="9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201"/>
      <c r="J3" s="201"/>
      <c r="K3" s="201"/>
      <c r="L3" s="201"/>
      <c r="M3" s="201"/>
      <c r="N3" s="201"/>
      <c r="O3" s="201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01"/>
      <c r="J4" s="201"/>
      <c r="K4" s="201"/>
      <c r="L4" s="201"/>
      <c r="M4" s="201"/>
      <c r="N4" s="201"/>
      <c r="O4" s="201"/>
    </row>
    <row r="5" s="202" customFormat="true" ht="1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s="202" customFormat="tru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202" customFormat="true" ht="15" hidden="false" customHeight="false" outlineLevel="0" collapsed="false">
      <c r="A7" s="10" t="s">
        <v>51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202" customFormat="true" ht="15" hidden="false" customHeight="false" outlineLevel="0" collapsed="false">
      <c r="A8" s="10" t="s">
        <v>51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5.75" hidden="false" customHeight="false" outlineLevel="0" collapsed="false">
      <c r="A9" s="200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s="202" customFormat="true" ht="15.75" hidden="false" customHeight="true" outlineLevel="0" collapsed="false">
      <c r="A10" s="220" t="s">
        <v>6</v>
      </c>
      <c r="B10" s="220" t="s">
        <v>492</v>
      </c>
      <c r="C10" s="220" t="s">
        <v>517</v>
      </c>
      <c r="D10" s="220" t="s">
        <v>518</v>
      </c>
      <c r="E10" s="220" t="s">
        <v>519</v>
      </c>
      <c r="F10" s="220" t="s">
        <v>10</v>
      </c>
      <c r="G10" s="205" t="s">
        <v>11</v>
      </c>
      <c r="H10" s="205"/>
      <c r="I10" s="205"/>
      <c r="J10" s="205" t="s">
        <v>12</v>
      </c>
      <c r="K10" s="205"/>
      <c r="L10" s="205"/>
      <c r="M10" s="205" t="s">
        <v>13</v>
      </c>
      <c r="N10" s="205"/>
      <c r="O10" s="205"/>
    </row>
    <row r="11" s="202" customFormat="true" ht="75" hidden="false" customHeight="false" outlineLevel="0" collapsed="false">
      <c r="A11" s="220"/>
      <c r="B11" s="220"/>
      <c r="C11" s="220"/>
      <c r="D11" s="220"/>
      <c r="E11" s="220"/>
      <c r="F11" s="220"/>
      <c r="G11" s="206" t="s">
        <v>520</v>
      </c>
      <c r="H11" s="222" t="s">
        <v>521</v>
      </c>
      <c r="I11" s="222" t="s">
        <v>17</v>
      </c>
      <c r="J11" s="206" t="s">
        <v>522</v>
      </c>
      <c r="K11" s="222" t="s">
        <v>521</v>
      </c>
      <c r="L11" s="222" t="s">
        <v>17</v>
      </c>
      <c r="M11" s="206" t="s">
        <v>522</v>
      </c>
      <c r="N11" s="222" t="s">
        <v>521</v>
      </c>
      <c r="O11" s="222" t="s">
        <v>17</v>
      </c>
    </row>
    <row r="12" customFormat="false" ht="15" hidden="false" customHeight="false" outlineLevel="0" collapsed="false">
      <c r="A12" s="208" t="n">
        <v>1</v>
      </c>
      <c r="B12" s="208" t="n">
        <v>2</v>
      </c>
      <c r="C12" s="208" t="n">
        <v>3</v>
      </c>
      <c r="D12" s="208" t="n">
        <v>4</v>
      </c>
      <c r="E12" s="208" t="n">
        <v>5</v>
      </c>
      <c r="F12" s="208" t="n">
        <v>6</v>
      </c>
      <c r="G12" s="208" t="n">
        <v>7</v>
      </c>
      <c r="H12" s="208" t="n">
        <v>8</v>
      </c>
      <c r="I12" s="208" t="n">
        <v>9</v>
      </c>
      <c r="J12" s="208" t="n">
        <v>10</v>
      </c>
      <c r="K12" s="208" t="n">
        <v>11</v>
      </c>
      <c r="L12" s="208" t="n">
        <v>12</v>
      </c>
      <c r="M12" s="208" t="n">
        <v>13</v>
      </c>
      <c r="N12" s="208" t="n">
        <v>14</v>
      </c>
      <c r="O12" s="208" t="n">
        <v>15</v>
      </c>
    </row>
    <row r="13" customFormat="false" ht="75" hidden="false" customHeight="false" outlineLevel="0" collapsed="false">
      <c r="A13" s="208" t="n">
        <v>1</v>
      </c>
      <c r="B13" s="208" t="s">
        <v>523</v>
      </c>
      <c r="C13" s="213" t="s">
        <v>182</v>
      </c>
      <c r="D13" s="208" t="s">
        <v>524</v>
      </c>
      <c r="E13" s="208" t="s">
        <v>525</v>
      </c>
      <c r="F13" s="236" t="n">
        <v>0.06</v>
      </c>
      <c r="G13" s="237" t="n">
        <v>51.45</v>
      </c>
      <c r="H13" s="238" t="n">
        <v>45.3</v>
      </c>
      <c r="I13" s="238" t="n">
        <f aca="false">G13*1.2*H13</f>
        <v>2796.822</v>
      </c>
      <c r="J13" s="238" t="n">
        <f aca="false">G13*1.077</f>
        <v>55.41165</v>
      </c>
      <c r="K13" s="238" t="n">
        <v>44.6</v>
      </c>
      <c r="L13" s="238" t="n">
        <f aca="false">J13*1.2*K13</f>
        <v>2965.631508</v>
      </c>
      <c r="M13" s="238" t="n">
        <f aca="false">SUM(J13*1.033)</f>
        <v>57.24023445</v>
      </c>
      <c r="N13" s="238" t="n">
        <v>43.2</v>
      </c>
      <c r="O13" s="238" t="n">
        <f aca="false">M13*1.2*N13</f>
        <v>2967.333753888</v>
      </c>
    </row>
    <row r="14" customFormat="false" ht="15.75" hidden="false" customHeight="true" outlineLevel="0" collapsed="false">
      <c r="A14" s="208" t="s">
        <v>267</v>
      </c>
      <c r="B14" s="208"/>
      <c r="C14" s="214"/>
      <c r="D14" s="214"/>
      <c r="E14" s="214"/>
      <c r="F14" s="214"/>
      <c r="G14" s="214"/>
      <c r="H14" s="215" t="n">
        <f aca="false">SUM(H13)</f>
        <v>45.3</v>
      </c>
      <c r="I14" s="215" t="n">
        <f aca="false">SUM(I13)</f>
        <v>2796.822</v>
      </c>
      <c r="J14" s="215"/>
      <c r="K14" s="215" t="n">
        <f aca="false">SUM(K13)</f>
        <v>44.6</v>
      </c>
      <c r="L14" s="215" t="n">
        <f aca="false">SUM(L13)</f>
        <v>2965.631508</v>
      </c>
      <c r="M14" s="215"/>
      <c r="N14" s="215" t="n">
        <f aca="false">SUM(N13)</f>
        <v>43.2</v>
      </c>
      <c r="O14" s="215" t="n">
        <f aca="false">SUM(O13)</f>
        <v>2967.333753888</v>
      </c>
    </row>
    <row r="16" customFormat="false" ht="15.75" hidden="false" customHeight="false" outlineLevel="0" collapsed="false">
      <c r="A16" s="216" t="s">
        <v>268</v>
      </c>
      <c r="B16" s="216"/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customFormat="false" ht="15.75" hidden="false" customHeight="false" outlineLevel="0" collapsed="false">
      <c r="A17" s="235" t="s">
        <v>526</v>
      </c>
      <c r="B17" s="235"/>
      <c r="C17" s="235"/>
      <c r="D17" s="235"/>
      <c r="E17" s="235"/>
      <c r="F17" s="235"/>
      <c r="G17" s="235"/>
      <c r="H17" s="235"/>
      <c r="I17" s="235"/>
      <c r="J17" s="235"/>
      <c r="K17" s="235"/>
      <c r="L17" s="235"/>
      <c r="M17" s="235"/>
      <c r="N17" s="235"/>
      <c r="O17" s="235"/>
    </row>
  </sheetData>
  <mergeCells count="17">
    <mergeCell ref="I2:O2"/>
    <mergeCell ref="A5:O5"/>
    <mergeCell ref="A6:O6"/>
    <mergeCell ref="A7:O7"/>
    <mergeCell ref="A8:O8"/>
    <mergeCell ref="A10:A11"/>
    <mergeCell ref="B10:B11"/>
    <mergeCell ref="C10:C11"/>
    <mergeCell ref="D10:D11"/>
    <mergeCell ref="E10:E11"/>
    <mergeCell ref="F10:F11"/>
    <mergeCell ref="G10:I10"/>
    <mergeCell ref="J10:L10"/>
    <mergeCell ref="M10:O10"/>
    <mergeCell ref="A14:B14"/>
    <mergeCell ref="A16:O16"/>
    <mergeCell ref="A17:O17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56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1.85"/>
    <col collapsed="false" customWidth="true" hidden="false" outlineLevel="0" max="3" min="3" style="0" width="9.85"/>
    <col collapsed="false" customWidth="true" hidden="false" outlineLevel="0" max="4" min="4" style="0" width="12.99"/>
  </cols>
  <sheetData>
    <row r="1" s="202" customFormat="true" ht="60" hidden="false" customHeight="false" outlineLevel="0" collapsed="false">
      <c r="A1" s="239"/>
      <c r="B1" s="240" t="s">
        <v>527</v>
      </c>
      <c r="C1" s="240" t="s">
        <v>528</v>
      </c>
      <c r="D1" s="240" t="s">
        <v>529</v>
      </c>
    </row>
    <row r="2" customFormat="false" ht="30" hidden="false" customHeight="false" outlineLevel="0" collapsed="false">
      <c r="A2" s="241" t="s">
        <v>23</v>
      </c>
      <c r="B2" s="242"/>
      <c r="C2" s="242"/>
      <c r="D2" s="242"/>
    </row>
    <row r="3" customFormat="false" ht="30" hidden="false" customHeight="false" outlineLevel="0" collapsed="false">
      <c r="A3" s="243" t="s">
        <v>530</v>
      </c>
      <c r="B3" s="242" t="n">
        <v>8.4</v>
      </c>
      <c r="C3" s="244" t="n">
        <f aca="false">SUM(B3/1.2)</f>
        <v>7</v>
      </c>
      <c r="D3" s="244" t="n">
        <f aca="false">SUM(C3*1.12)</f>
        <v>7.84</v>
      </c>
    </row>
    <row r="4" customFormat="false" ht="45" hidden="false" customHeight="false" outlineLevel="0" collapsed="false">
      <c r="A4" s="243" t="s">
        <v>531</v>
      </c>
      <c r="B4" s="242" t="n">
        <v>9.43</v>
      </c>
      <c r="C4" s="244" t="n">
        <f aca="false">SUM(B4/1.2)</f>
        <v>7.85833333333333</v>
      </c>
      <c r="D4" s="244" t="n">
        <f aca="false">SUM(C4*1.12)</f>
        <v>8.80133333333333</v>
      </c>
    </row>
    <row r="5" customFormat="false" ht="30" hidden="false" customHeight="false" outlineLevel="0" collapsed="false">
      <c r="A5" s="243" t="s">
        <v>532</v>
      </c>
      <c r="B5" s="242" t="n">
        <v>8.37</v>
      </c>
      <c r="C5" s="244" t="n">
        <f aca="false">SUM(B5/1.2)</f>
        <v>6.975</v>
      </c>
      <c r="D5" s="244" t="n">
        <f aca="false">SUM(C5*1.12)</f>
        <v>7.812</v>
      </c>
    </row>
    <row r="6" customFormat="false" ht="30" hidden="false" customHeight="false" outlineLevel="0" collapsed="false">
      <c r="A6" s="245" t="s">
        <v>533</v>
      </c>
      <c r="B6" s="242" t="n">
        <v>9.84</v>
      </c>
      <c r="C6" s="244" t="n">
        <f aca="false">SUM(B6/1.2)</f>
        <v>8.2</v>
      </c>
      <c r="D6" s="244" t="n">
        <f aca="false">SUM(C6*1.12)</f>
        <v>9.184</v>
      </c>
    </row>
    <row r="7" customFormat="false" ht="15.75" hidden="false" customHeight="false" outlineLevel="0" collapsed="false">
      <c r="A7" s="241" t="s">
        <v>55</v>
      </c>
      <c r="B7" s="242"/>
      <c r="C7" s="244"/>
      <c r="D7" s="244"/>
    </row>
    <row r="8" customFormat="false" ht="30" hidden="false" customHeight="false" outlineLevel="0" collapsed="false">
      <c r="A8" s="246" t="s">
        <v>57</v>
      </c>
      <c r="B8" s="242" t="n">
        <v>9.517</v>
      </c>
      <c r="C8" s="244" t="n">
        <f aca="false">SUM(B8/1.2)</f>
        <v>7.93083333333333</v>
      </c>
      <c r="D8" s="244" t="n">
        <f aca="false">SUM(C8*1.12)</f>
        <v>8.88253333333334</v>
      </c>
    </row>
    <row r="9" customFormat="false" ht="30" hidden="false" customHeight="false" outlineLevel="0" collapsed="false">
      <c r="A9" s="246" t="s">
        <v>64</v>
      </c>
      <c r="B9" s="242" t="n">
        <v>9.474</v>
      </c>
      <c r="C9" s="244" t="n">
        <f aca="false">SUM(B9/1.2)</f>
        <v>7.895</v>
      </c>
      <c r="D9" s="244" t="n">
        <f aca="false">SUM(C9*1.12)</f>
        <v>8.8424</v>
      </c>
    </row>
    <row r="10" customFormat="false" ht="30" hidden="false" customHeight="false" outlineLevel="0" collapsed="false">
      <c r="A10" s="246" t="s">
        <v>70</v>
      </c>
      <c r="B10" s="242" t="n">
        <v>9.552</v>
      </c>
      <c r="C10" s="244" t="n">
        <f aca="false">SUM(B10/1.2)</f>
        <v>7.96</v>
      </c>
      <c r="D10" s="244" t="n">
        <f aca="false">SUM(C10*1.12)</f>
        <v>8.9152</v>
      </c>
    </row>
    <row r="11" customFormat="false" ht="30" hidden="false" customHeight="false" outlineLevel="0" collapsed="false">
      <c r="A11" s="246" t="s">
        <v>76</v>
      </c>
      <c r="B11" s="242" t="n">
        <v>9.084</v>
      </c>
      <c r="C11" s="244" t="n">
        <f aca="false">SUM(B11/1.2)</f>
        <v>7.57</v>
      </c>
      <c r="D11" s="244" t="n">
        <f aca="false">SUM(C11*1.12)</f>
        <v>8.4784</v>
      </c>
    </row>
    <row r="12" customFormat="false" ht="34.5" hidden="false" customHeight="true" outlineLevel="0" collapsed="false">
      <c r="A12" s="246" t="s">
        <v>82</v>
      </c>
      <c r="B12" s="242" t="n">
        <v>11.301</v>
      </c>
      <c r="C12" s="244" t="n">
        <f aca="false">SUM(B12/1.2)</f>
        <v>9.4175</v>
      </c>
      <c r="D12" s="244" t="n">
        <f aca="false">SUM(C12*1.12)</f>
        <v>10.5476</v>
      </c>
    </row>
    <row r="13" customFormat="false" ht="30" hidden="false" customHeight="false" outlineLevel="0" collapsed="false">
      <c r="A13" s="246" t="s">
        <v>85</v>
      </c>
      <c r="B13" s="242" t="n">
        <v>8.297</v>
      </c>
      <c r="C13" s="244" t="n">
        <f aca="false">SUM(B13/1.2)</f>
        <v>6.91416666666667</v>
      </c>
      <c r="D13" s="244" t="n">
        <f aca="false">SUM(C13*1.12)</f>
        <v>7.74386666666667</v>
      </c>
    </row>
    <row r="14" customFormat="false" ht="30" hidden="false" customHeight="false" outlineLevel="0" collapsed="false">
      <c r="A14" s="247" t="s">
        <v>534</v>
      </c>
      <c r="B14" s="242" t="n">
        <v>9.52</v>
      </c>
      <c r="C14" s="242" t="n">
        <f aca="false">SUM(B14/1.2)</f>
        <v>7.93333333333333</v>
      </c>
      <c r="D14" s="244" t="n">
        <f aca="false">SUM(C14*1.12)</f>
        <v>8.88533333333334</v>
      </c>
    </row>
    <row r="15" customFormat="false" ht="30" hidden="false" customHeight="false" outlineLevel="0" collapsed="false">
      <c r="A15" s="246" t="s">
        <v>91</v>
      </c>
      <c r="B15" s="242" t="n">
        <v>9.526</v>
      </c>
      <c r="C15" s="242" t="n">
        <f aca="false">SUM(B15/1.2)</f>
        <v>7.93833333333333</v>
      </c>
      <c r="D15" s="244" t="n">
        <f aca="false">SUM(C15*1.12)</f>
        <v>8.89093333333334</v>
      </c>
    </row>
    <row r="16" customFormat="false" ht="15.75" hidden="false" customHeight="false" outlineLevel="0" collapsed="false">
      <c r="A16" s="246" t="s">
        <v>103</v>
      </c>
      <c r="B16" s="242" t="n">
        <v>9.512</v>
      </c>
      <c r="C16" s="242" t="n">
        <f aca="false">SUM(B16/1.2)</f>
        <v>7.92666666666667</v>
      </c>
      <c r="D16" s="244" t="n">
        <f aca="false">SUM(C16*1.12)</f>
        <v>8.87786666666667</v>
      </c>
    </row>
    <row r="17" customFormat="false" ht="15.75" hidden="false" customHeight="false" outlineLevel="0" collapsed="false">
      <c r="A17" s="241" t="s">
        <v>105</v>
      </c>
      <c r="B17" s="242"/>
      <c r="C17" s="242"/>
      <c r="D17" s="242"/>
    </row>
    <row r="18" customFormat="false" ht="15.75" hidden="false" customHeight="false" outlineLevel="0" collapsed="false">
      <c r="A18" s="226" t="s">
        <v>106</v>
      </c>
      <c r="B18" s="244" t="n">
        <v>9.474</v>
      </c>
      <c r="C18" s="244" t="n">
        <f aca="false">SUM(B18/1.2)</f>
        <v>7.895</v>
      </c>
      <c r="D18" s="244" t="n">
        <f aca="false">SUM(C18*1.12)</f>
        <v>8.8424</v>
      </c>
    </row>
    <row r="19" customFormat="false" ht="15.75" hidden="false" customHeight="false" outlineLevel="0" collapsed="false">
      <c r="A19" s="226" t="s">
        <v>108</v>
      </c>
      <c r="B19" s="244" t="n">
        <v>9.353</v>
      </c>
      <c r="C19" s="244" t="n">
        <f aca="false">SUM(B19/1.2)</f>
        <v>7.79416666666667</v>
      </c>
      <c r="D19" s="244" t="n">
        <f aca="false">SUM(C19*1.12)</f>
        <v>8.72946666666667</v>
      </c>
    </row>
    <row r="20" customFormat="false" ht="15.75" hidden="false" customHeight="false" outlineLevel="0" collapsed="false">
      <c r="A20" s="226" t="s">
        <v>110</v>
      </c>
      <c r="B20" s="244"/>
      <c r="C20" s="244"/>
      <c r="D20" s="244"/>
    </row>
    <row r="21" customFormat="false" ht="15.75" hidden="false" customHeight="false" outlineLevel="0" collapsed="false">
      <c r="A21" s="226" t="s">
        <v>112</v>
      </c>
      <c r="B21" s="244" t="n">
        <v>9.316</v>
      </c>
      <c r="C21" s="244" t="n">
        <f aca="false">SUM(B21/1.2)</f>
        <v>7.76333333333333</v>
      </c>
      <c r="D21" s="244" t="n">
        <f aca="false">SUM(C21*1.12)</f>
        <v>8.69493333333334</v>
      </c>
    </row>
    <row r="22" customFormat="false" ht="15.75" hidden="false" customHeight="false" outlineLevel="0" collapsed="false">
      <c r="A22" s="226" t="s">
        <v>114</v>
      </c>
      <c r="B22" s="244" t="n">
        <v>9.301</v>
      </c>
      <c r="C22" s="244" t="n">
        <f aca="false">SUM(B22/1.2)</f>
        <v>7.75083333333333</v>
      </c>
      <c r="D22" s="244" t="n">
        <f aca="false">SUM(C22*1.12)</f>
        <v>8.68093333333333</v>
      </c>
    </row>
    <row r="23" customFormat="false" ht="15.75" hidden="false" customHeight="false" outlineLevel="0" collapsed="false">
      <c r="A23" s="226" t="s">
        <v>535</v>
      </c>
      <c r="B23" s="244" t="n">
        <v>8.621</v>
      </c>
      <c r="C23" s="244" t="n">
        <f aca="false">SUM(B23/1.2)</f>
        <v>7.18416666666667</v>
      </c>
      <c r="D23" s="244" t="n">
        <f aca="false">SUM(C23*1.12)</f>
        <v>8.04626666666667</v>
      </c>
    </row>
    <row r="24" customFormat="false" ht="30" hidden="false" customHeight="false" outlineLevel="0" collapsed="false">
      <c r="A24" s="226" t="s">
        <v>536</v>
      </c>
      <c r="B24" s="244" t="n">
        <v>9.337</v>
      </c>
      <c r="C24" s="244" t="n">
        <f aca="false">SUM(B24/1.2)</f>
        <v>7.78083333333333</v>
      </c>
      <c r="D24" s="244" t="n">
        <f aca="false">SUM(C24*1.12)</f>
        <v>8.71453333333334</v>
      </c>
    </row>
    <row r="25" customFormat="false" ht="15.75" hidden="false" customHeight="false" outlineLevel="0" collapsed="false">
      <c r="A25" s="226" t="s">
        <v>537</v>
      </c>
      <c r="B25" s="244" t="n">
        <v>9.397</v>
      </c>
      <c r="C25" s="244" t="n">
        <f aca="false">SUM(B25/1.2)</f>
        <v>7.83083333333333</v>
      </c>
      <c r="D25" s="244" t="n">
        <f aca="false">SUM(C25*1.12)</f>
        <v>8.77053333333334</v>
      </c>
    </row>
    <row r="26" customFormat="false" ht="15.75" hidden="false" customHeight="false" outlineLevel="0" collapsed="false">
      <c r="A26" s="226" t="s">
        <v>538</v>
      </c>
      <c r="B26" s="244" t="n">
        <v>9.672</v>
      </c>
      <c r="C26" s="244" t="n">
        <f aca="false">SUM(B26/1.2)</f>
        <v>8.06</v>
      </c>
      <c r="D26" s="244" t="n">
        <f aca="false">SUM(C26*1.12)</f>
        <v>9.0272</v>
      </c>
    </row>
    <row r="27" customFormat="false" ht="15.75" hidden="false" customHeight="false" outlineLevel="0" collapsed="false">
      <c r="A27" s="226" t="s">
        <v>539</v>
      </c>
      <c r="B27" s="244" t="n">
        <v>9.344</v>
      </c>
      <c r="C27" s="244" t="n">
        <f aca="false">SUM(B27/1.2)</f>
        <v>7.78666666666667</v>
      </c>
      <c r="D27" s="244" t="n">
        <f aca="false">SUM(C27*1.12)</f>
        <v>8.72106666666667</v>
      </c>
    </row>
    <row r="28" customFormat="false" ht="15.75" hidden="false" customHeight="false" outlineLevel="0" collapsed="false">
      <c r="A28" s="226" t="s">
        <v>540</v>
      </c>
      <c r="B28" s="244" t="n">
        <v>9.353</v>
      </c>
      <c r="C28" s="244" t="n">
        <f aca="false">SUM(B28/1.2)</f>
        <v>7.79416666666667</v>
      </c>
      <c r="D28" s="244" t="n">
        <f aca="false">SUM(C28*1.12)</f>
        <v>8.72946666666667</v>
      </c>
    </row>
    <row r="29" customFormat="false" ht="15.75" hidden="false" customHeight="false" outlineLevel="0" collapsed="false">
      <c r="A29" s="226" t="s">
        <v>541</v>
      </c>
      <c r="B29" s="244" t="n">
        <v>9.437</v>
      </c>
      <c r="C29" s="244" t="n">
        <f aca="false">SUM(B29/1.2)</f>
        <v>7.86416666666667</v>
      </c>
      <c r="D29" s="244" t="n">
        <f aca="false">SUM(C29*1.12)</f>
        <v>8.80786666666667</v>
      </c>
    </row>
    <row r="30" customFormat="false" ht="15.75" hidden="false" customHeight="false" outlineLevel="0" collapsed="false">
      <c r="A30" s="226" t="s">
        <v>542</v>
      </c>
      <c r="B30" s="244" t="n">
        <v>9.333</v>
      </c>
      <c r="C30" s="244" t="n">
        <f aca="false">SUM(B30/1.2)</f>
        <v>7.7775</v>
      </c>
      <c r="D30" s="244" t="n">
        <f aca="false">SUM(C30*1.12)</f>
        <v>8.7108</v>
      </c>
    </row>
    <row r="31" customFormat="false" ht="15.75" hidden="false" customHeight="false" outlineLevel="0" collapsed="false">
      <c r="A31" s="226" t="s">
        <v>543</v>
      </c>
      <c r="B31" s="244" t="n">
        <v>9.383</v>
      </c>
      <c r="C31" s="244" t="n">
        <f aca="false">SUM(B31/1.2)</f>
        <v>7.81916666666667</v>
      </c>
      <c r="D31" s="244" t="n">
        <f aca="false">SUM(C31*1.12)</f>
        <v>8.75746666666667</v>
      </c>
    </row>
    <row r="32" customFormat="false" ht="30" hidden="false" customHeight="false" outlineLevel="0" collapsed="false">
      <c r="A32" s="226" t="s">
        <v>544</v>
      </c>
      <c r="B32" s="244" t="n">
        <v>8.241</v>
      </c>
      <c r="C32" s="244" t="n">
        <f aca="false">SUM(B32/1.2)</f>
        <v>6.8675</v>
      </c>
      <c r="D32" s="244" t="n">
        <f aca="false">SUM(C32*1.12)</f>
        <v>7.6916</v>
      </c>
    </row>
    <row r="33" customFormat="false" ht="15.75" hidden="false" customHeight="false" outlineLevel="0" collapsed="false">
      <c r="A33" s="226" t="s">
        <v>545</v>
      </c>
      <c r="B33" s="244" t="n">
        <v>8.386</v>
      </c>
      <c r="C33" s="244" t="n">
        <f aca="false">SUM(B33/1.2)</f>
        <v>6.98833333333333</v>
      </c>
      <c r="D33" s="244" t="n">
        <f aca="false">SUM(C33*1.12)</f>
        <v>7.82693333333333</v>
      </c>
    </row>
    <row r="34" customFormat="false" ht="15.75" hidden="false" customHeight="false" outlineLevel="0" collapsed="false">
      <c r="A34" s="226" t="s">
        <v>546</v>
      </c>
      <c r="B34" s="244" t="n">
        <v>9.418</v>
      </c>
      <c r="C34" s="244" t="n">
        <f aca="false">SUM(B34/1.2)</f>
        <v>7.84833333333333</v>
      </c>
      <c r="D34" s="244" t="n">
        <f aca="false">SUM(C34*1.12)</f>
        <v>8.79013333333333</v>
      </c>
    </row>
    <row r="35" customFormat="false" ht="15.75" hidden="false" customHeight="false" outlineLevel="0" collapsed="false">
      <c r="A35" s="226" t="s">
        <v>547</v>
      </c>
      <c r="B35" s="244" t="n">
        <v>9.257</v>
      </c>
      <c r="C35" s="244" t="n">
        <f aca="false">SUM(B35/1.2)</f>
        <v>7.71416666666667</v>
      </c>
      <c r="D35" s="244" t="n">
        <f aca="false">SUM(C35*1.12)</f>
        <v>8.63986666666667</v>
      </c>
    </row>
    <row r="36" customFormat="false" ht="15.75" hidden="false" customHeight="false" outlineLevel="0" collapsed="false">
      <c r="A36" s="226" t="s">
        <v>548</v>
      </c>
      <c r="B36" s="244" t="n">
        <v>9.344</v>
      </c>
      <c r="C36" s="244" t="n">
        <f aca="false">SUM(B36/1.2)</f>
        <v>7.78666666666667</v>
      </c>
      <c r="D36" s="244" t="n">
        <f aca="false">SUM(C36*1.12)</f>
        <v>8.72106666666667</v>
      </c>
    </row>
    <row r="37" customFormat="false" ht="15.75" hidden="false" customHeight="false" outlineLevel="0" collapsed="false">
      <c r="A37" s="226" t="s">
        <v>549</v>
      </c>
      <c r="B37" s="244" t="n">
        <v>9.484</v>
      </c>
      <c r="C37" s="244" t="n">
        <f aca="false">SUM(B37/1.2)</f>
        <v>7.90333333333333</v>
      </c>
      <c r="D37" s="244" t="n">
        <f aca="false">SUM(C37*1.12)</f>
        <v>8.85173333333333</v>
      </c>
    </row>
    <row r="38" customFormat="false" ht="15.75" hidden="false" customHeight="false" outlineLevel="0" collapsed="false">
      <c r="A38" s="226" t="s">
        <v>550</v>
      </c>
      <c r="B38" s="244" t="n">
        <v>9.452</v>
      </c>
      <c r="C38" s="244" t="n">
        <f aca="false">SUM(B38/1.2)</f>
        <v>7.87666666666667</v>
      </c>
      <c r="D38" s="244" t="n">
        <f aca="false">SUM(C38*1.12)</f>
        <v>8.82186666666667</v>
      </c>
    </row>
    <row r="39" customFormat="false" ht="15.75" hidden="false" customHeight="false" outlineLevel="0" collapsed="false">
      <c r="A39" s="226" t="s">
        <v>551</v>
      </c>
      <c r="B39" s="244" t="n">
        <v>9.433</v>
      </c>
      <c r="C39" s="244" t="n">
        <f aca="false">SUM(B39/1.2)</f>
        <v>7.86083333333333</v>
      </c>
      <c r="D39" s="244" t="n">
        <f aca="false">SUM(C39*1.12)</f>
        <v>8.80413333333333</v>
      </c>
    </row>
    <row r="40" customFormat="false" ht="15.75" hidden="false" customHeight="false" outlineLevel="0" collapsed="false">
      <c r="A40" s="226" t="s">
        <v>552</v>
      </c>
      <c r="B40" s="242" t="n">
        <v>9.345</v>
      </c>
      <c r="C40" s="244" t="n">
        <f aca="false">SUM(B40/1.2)</f>
        <v>7.7875</v>
      </c>
      <c r="D40" s="244" t="n">
        <f aca="false">SUM(C40*1.12)</f>
        <v>8.722</v>
      </c>
    </row>
    <row r="41" customFormat="false" ht="30" hidden="false" customHeight="false" outlineLevel="0" collapsed="false">
      <c r="A41" s="226" t="s">
        <v>553</v>
      </c>
      <c r="B41" s="242" t="n">
        <v>9.38</v>
      </c>
      <c r="C41" s="244" t="n">
        <f aca="false">SUM(B41/1.2)</f>
        <v>7.81666666666667</v>
      </c>
      <c r="D41" s="244" t="n">
        <f aca="false">SUM(C41*1.12)</f>
        <v>8.75466666666667</v>
      </c>
    </row>
    <row r="42" customFormat="false" ht="15.75" hidden="false" customHeight="false" outlineLevel="0" collapsed="false">
      <c r="A42" s="226" t="s">
        <v>173</v>
      </c>
      <c r="B42" s="244" t="n">
        <v>9.373</v>
      </c>
      <c r="C42" s="244" t="n">
        <f aca="false">SUM(B42/1.2)</f>
        <v>7.81083333333333</v>
      </c>
      <c r="D42" s="244" t="n">
        <f aca="false">SUM(C42*1.12)</f>
        <v>8.74813333333333</v>
      </c>
    </row>
    <row r="43" customFormat="false" ht="15.75" hidden="false" customHeight="false" outlineLevel="0" collapsed="false">
      <c r="A43" s="242" t="s">
        <v>369</v>
      </c>
      <c r="B43" s="244" t="n">
        <v>9.065</v>
      </c>
      <c r="C43" s="244" t="n">
        <f aca="false">SUM(B43/1.2)</f>
        <v>7.55416666666667</v>
      </c>
      <c r="D43" s="244" t="n">
        <f aca="false">SUM(C43*1.12)</f>
        <v>8.46066666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7T09:38:56Z</dcterms:created>
  <dc:creator>User</dc:creator>
  <dc:description/>
  <dc:language>en-US</dc:language>
  <cp:lastModifiedBy>User</cp:lastModifiedBy>
  <cp:lastPrinted>2025-06-27T03:55:17Z</cp:lastPrinted>
  <dcterms:modified xsi:type="dcterms:W3CDTF">2025-06-27T03:55:36Z</dcterms:modified>
  <cp:revision>0</cp:revision>
  <dc:subject/>
  <dc:title/>
</cp:coreProperties>
</file>