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018</definedName>
    <definedName function="false" hidden="false" localSheetId="0" name="_xlnm.Print_Titles" vbProcedure="false">Лист1!$5:$7</definedName>
    <definedName function="false" hidden="false" name="_xlnm_Print_Area" vbProcedure="false">Лист1!$A$4:$T$987</definedName>
    <definedName function="false" hidden="false" localSheetId="0" name="Excel_BuiltIn__FilterDatabase" vbProcedure="false">Лист1!$A$3:$T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527">
  <si>
    <t xml:space="preserve"> </t>
  </si>
  <si>
    <t xml:space="preserve">Приложение № 2
к постановлению администрации
Кушвинского муниципального округа
от 05.03.2025 № 293</t>
  </si>
  <si>
    <t xml:space="preserve">Приложение № 2
к муниципальной программе Кушвинского муниципального округа
«Реализация вопросов местного значения и осуществление государственных полномочий муниципальным казенным учреждением Кушвинского муниципального округа «Комитет жилищно-коммунальной сферы» до 2030 года»</t>
  </si>
  <si>
    <t xml:space="preserve">РАЗДЕЛ 3. ПЛАН МЕРОПРИЯТИЙ ПО ВЫПОЛНЕНИЮ МУНИЦИПАЛЬНОЙ ПРОГРАММЫ КУШВИНСКОГО МУНИЦИПАЛЬНОГО ОКРУГА   
«РЕАЛИЗАЦИЯ ВОПРОСОВ МЕСТНОГО ЗНАЧЕНИЯ И ОСУЩЕСТВЛЕНИЕ ГОСУДАРСТВЕННЫХ ПОЛНОМОЧИЙ МУНИЦИПАЛЬНЫМ КАЗЕННЫМ УЧРЕЖДЕНИЕМ КУШВИНСКОГО МУНИЦИПАЛЬНОГО ОКРУГА «КОМИТЕТ ЖИЛИЩНО-КОММУНАЛЬНОЙ СФЕРЫ» ДО 2030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 ПО МУНИЦИПАЛЬНОЙ ПРОГРАММЕ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:</t>
  </si>
  <si>
    <t xml:space="preserve">Прочие нужды:</t>
  </si>
  <si>
    <t xml:space="preserve">ПОДПРОГРАММА 1 "БЛАГОУСТРОЙСТВО ТЕРРИТОРИИ КУШВИНСКОГО МУНИЦИПАЛЬНОГО ОКРУГА"</t>
  </si>
  <si>
    <t xml:space="preserve">ВСЕГО ПО ПРОГРАММЕ 1, В ТОМ ЧИСЛЕ</t>
  </si>
  <si>
    <t xml:space="preserve">2. Прочие нужды</t>
  </si>
  <si>
    <t xml:space="preserve">Всего по направлению "Прочие нужды", в том числе</t>
  </si>
  <si>
    <r>
      <rPr>
        <b val="true"/>
        <sz val="10"/>
        <rFont val="Times New Roman"/>
        <family val="1"/>
        <charset val="204"/>
      </rPr>
      <t xml:space="preserve">Мероприятие 1</t>
    </r>
    <r>
      <rPr>
        <sz val="10"/>
        <rFont val="Times New Roman"/>
        <family val="1"/>
        <charset val="204"/>
      </rPr>
      <t xml:space="preserve">: 
Организация уличного освещения, всего из них:                                    </t>
    </r>
  </si>
  <si>
    <t xml:space="preserve">проведение капитального ремонта уличного освещения</t>
  </si>
  <si>
    <t xml:space="preserve">1.1.1.1.</t>
  </si>
  <si>
    <t xml:space="preserve">оплата электроэнергии уличного освещения</t>
  </si>
  <si>
    <t xml:space="preserve">Аренда опор  </t>
  </si>
  <si>
    <t xml:space="preserve">Ремонт уличного освещения на территории п. Баранчинский и п. Азиатская</t>
  </si>
  <si>
    <t xml:space="preserve">Ремонт сетей наружного освещения в г. Кушва, ул. Раскова, ул. 40 лет Октября</t>
  </si>
  <si>
    <t xml:space="preserve">Ремонт сетей наружного освещения в г. Кушва, ул. Магистральная</t>
  </si>
  <si>
    <t xml:space="preserve">Ремонт сетей наружного освещения, расположенных в Свердловской области, г. Кушва, ул. Маяковского (участок от дома №5 до ул. Горняков дом №21).</t>
  </si>
  <si>
    <t xml:space="preserve">Приобретение светодиодных светильников в количестве 11 штук для восстановления уличного освещения по улице Осипенко от д. № 3А до д. № 12, по ул. Расковой (участок от ул. Центральная до д. № 6 по ул. Расковой).</t>
  </si>
  <si>
    <t xml:space="preserve">техническое обслуживание и ремонт сетей наружного освещения </t>
  </si>
  <si>
    <t xml:space="preserve">Оплата технического присоединения</t>
  </si>
  <si>
    <t xml:space="preserve">приобретение светильников для восстановления уличного освещения, всего из них: </t>
  </si>
  <si>
    <t xml:space="preserve">кредиторская задолженность по организации уличного освещения</t>
  </si>
  <si>
    <r>
      <rPr>
        <b val="true"/>
        <sz val="10"/>
        <rFont val="Times New Roman"/>
        <family val="1"/>
        <charset val="204"/>
      </rPr>
      <t xml:space="preserve">Мероприятие 2</t>
    </r>
    <r>
      <rPr>
        <sz val="10"/>
        <rFont val="Times New Roman"/>
        <family val="1"/>
        <charset val="204"/>
      </rPr>
      <t xml:space="preserve"> : 
Мероприятия по благоустройству, всего из них:
</t>
    </r>
  </si>
  <si>
    <t xml:space="preserve">благоустройство городских пляжей на  Кушвинском пруду</t>
  </si>
  <si>
    <t xml:space="preserve">1.1.1.4.</t>
  </si>
  <si>
    <t xml:space="preserve">ремонт тротуара, г.Кушва, расположенного между зданиями администрации Кушвинского городского округа и налоговой инспекцией по ул. Красноармейская 16 и 16А</t>
  </si>
  <si>
    <t xml:space="preserve">1.1.1.6.</t>
  </si>
  <si>
    <t xml:space="preserve">капитальный ремонт тротуара (лестничных маршей), расположенного в г. Кушва, ул. Кузьмина, возле МКД №12</t>
  </si>
  <si>
    <t xml:space="preserve">капитальный ремонт тротуара (лестничных маршей), расположенного в г. Кушва, ул. Кузьмина, между МКД№8,МКД№10</t>
  </si>
  <si>
    <t xml:space="preserve"> устройство тротуара к МАДОУ№23, расположенного по адресу: г. Кушва, ул. Союзов д.25</t>
  </si>
  <si>
    <t xml:space="preserve">устройство и ремонт плотиков п.Баранчинский, г.Кушва, д.Мостовая, д.Кедровка, п.Азиатский</t>
  </si>
  <si>
    <t xml:space="preserve">1.1.1.7.</t>
  </si>
  <si>
    <t xml:space="preserve">мероприятия по озеленению территории Кушвинского муниципального округа</t>
  </si>
  <si>
    <t xml:space="preserve">1.1.1.5.</t>
  </si>
  <si>
    <t xml:space="preserve">организация и содержание мест захоронения                                     </t>
  </si>
  <si>
    <t xml:space="preserve">1.1.1.2.</t>
  </si>
  <si>
    <t xml:space="preserve">приобретение урн и скамеек для мест общего пользования               </t>
  </si>
  <si>
    <t xml:space="preserve">1.1.1.8.</t>
  </si>
  <si>
    <t xml:space="preserve">восстановление ограждения  памятника (арка  в память погибших металлургов в Великой Отечественной войне 1941-1945 годов), расположенного по улице Первомайской в г. Кушве, из них</t>
  </si>
  <si>
    <t xml:space="preserve">1.1.1.3.</t>
  </si>
  <si>
    <t xml:space="preserve">ремонт мемориалов и памятников</t>
  </si>
  <si>
    <t xml:space="preserve">акарицидная обработка парков и кладбищ</t>
  </si>
  <si>
    <t xml:space="preserve">1.1.3.2.</t>
  </si>
  <si>
    <t xml:space="preserve">дератизация парков и кладбищ</t>
  </si>
  <si>
    <t xml:space="preserve">ликвидация несанкционированных свалок</t>
  </si>
  <si>
    <t xml:space="preserve">1.1.3.3.</t>
  </si>
  <si>
    <t xml:space="preserve">организация и проведение мероприятий по отлову  безнадзорных собак </t>
  </si>
  <si>
    <t xml:space="preserve">1.1.3.1.</t>
  </si>
  <si>
    <t xml:space="preserve">ремонт лестничного марша с пл. Советов на ул. Строителей, г. Кушва</t>
  </si>
  <si>
    <t xml:space="preserve">приобретение велопарковки </t>
  </si>
  <si>
    <t xml:space="preserve">1.1.1.9.</t>
  </si>
  <si>
    <t xml:space="preserve">проектные работы по замене инжекционной факельной горелки к Вечному огню</t>
  </si>
  <si>
    <t xml:space="preserve">замена инжекционной горелки, установка счетчика мемориала кушвинцам погибшим в годы (ВОВ)</t>
  </si>
  <si>
    <t xml:space="preserve">вывоз, захоронение мусора и смета от уборки парков, скверов, зон массового отдыха, набережных, пляжей и других объектов благоустройства </t>
  </si>
  <si>
    <t xml:space="preserve">1.1.3.4.</t>
  </si>
  <si>
    <t xml:space="preserve">уборка поваленных деревьев вследствие неблагоприятных погодных условий  03.06.2017г.</t>
  </si>
  <si>
    <t xml:space="preserve">работы и услуги, по содержанию инжекционной факельной горелки</t>
  </si>
  <si>
    <t xml:space="preserve">1.1.1.10.</t>
  </si>
  <si>
    <t xml:space="preserve">капитальный ремонт тротуара (лестничных маршей), расположенного в г. Кушва, ул. Красноармейская, вблизи МКД № 8</t>
  </si>
  <si>
    <t xml:space="preserve">проведение проверки достоверности сметной стоимости локального сметного расчета на комплексного благоустройства детской площадки по адресу: Свердловская область, г. Кушва, между земельными участками жилых д. №1 и №5-1 ул. Энгельса и д. №2, №4 ул. Суворова </t>
  </si>
  <si>
    <t xml:space="preserve">1.1.1.12</t>
  </si>
  <si>
    <t xml:space="preserve">установка контейнерных площадок </t>
  </si>
  <si>
    <t xml:space="preserve">1.1.1.11</t>
  </si>
  <si>
    <t xml:space="preserve">ремонт контейнерных площадок</t>
  </si>
  <si>
    <t xml:space="preserve">благоустройство территории около земельного участка, отведенного под строительство крытого катка с искусственным льдом г. Кушва </t>
  </si>
  <si>
    <t xml:space="preserve">9.12.4.2.</t>
  </si>
  <si>
    <t xml:space="preserve">Содержание контейнерных площадок</t>
  </si>
  <si>
    <t xml:space="preserve">Дезинфекция мусорных контейнеров</t>
  </si>
  <si>
    <t xml:space="preserve">-</t>
  </si>
  <si>
    <t xml:space="preserve">ремонт пешеходного тротуара, расположенного в г. Кушва, ул. Гвардейцев, д. 24 (вдоль дома, со стороны детского сада)</t>
  </si>
  <si>
    <t xml:space="preserve">2.2.1.10.</t>
  </si>
  <si>
    <t xml:space="preserve">кредиторская задолженность по мероприятиям по благоустройству </t>
  </si>
  <si>
    <r>
      <rPr>
        <b val="true"/>
        <sz val="10"/>
        <rFont val="Times New Roman"/>
        <family val="1"/>
        <charset val="204"/>
      </rPr>
      <t xml:space="preserve">Мероприятие 3 </t>
    </r>
    <r>
      <rPr>
        <sz val="10"/>
        <rFont val="Times New Roman"/>
        <family val="1"/>
        <charset val="204"/>
      </rPr>
      <t xml:space="preserve">:
Приобретение контейнеров для накопления твердых коммунальных отходов на территории Кушвинского муниципального округа, всего из них:</t>
    </r>
  </si>
  <si>
    <t xml:space="preserve">1.1.1.14.</t>
  </si>
  <si>
    <r>
      <rPr>
        <b val="true"/>
        <sz val="10"/>
        <rFont val="Times New Roman"/>
        <family val="1"/>
        <charset val="204"/>
      </rPr>
      <t xml:space="preserve">Мероприятие 4</t>
    </r>
    <r>
      <rPr>
        <sz val="10"/>
        <rFont val="Times New Roman"/>
        <family val="1"/>
        <charset val="204"/>
      </rPr>
      <t xml:space="preserve"> :
Комплексное благоустройство и ремонт дворовых территорий многоквартирных домов, всего из них:</t>
    </r>
  </si>
  <si>
    <t xml:space="preserve">1.1.2.1.</t>
  </si>
  <si>
    <t xml:space="preserve">ремонт дворовых территорий</t>
  </si>
  <si>
    <t xml:space="preserve">благоустройство дворовых территорий  </t>
  </si>
  <si>
    <r>
      <rPr>
        <b val="true"/>
        <sz val="10"/>
        <rFont val="Times New Roman"/>
        <family val="1"/>
        <charset val="204"/>
      </rPr>
      <t xml:space="preserve">Мероприятие 5</t>
    </r>
    <r>
      <rPr>
        <sz val="10"/>
        <rFont val="Times New Roman"/>
        <family val="1"/>
        <charset val="204"/>
      </rPr>
      <t xml:space="preserve"> :           Устройство постаментов и установка бюстов Героям Советского Союза в Кушвинском городсксом округе.</t>
    </r>
  </si>
  <si>
    <t xml:space="preserve">1.1.7.3.;1.1.7.1.</t>
  </si>
  <si>
    <r>
      <rPr>
        <b val="true"/>
        <sz val="10"/>
        <rFont val="Times New Roman"/>
        <family val="1"/>
        <charset val="204"/>
      </rPr>
      <t xml:space="preserve">Мероприятие 6:  </t>
    </r>
    <r>
      <rPr>
        <sz val="10"/>
        <rFont val="Times New Roman"/>
        <family val="1"/>
        <charset val="204"/>
      </rPr>
      <t xml:space="preserve">              Установка контейнерных площадок на территории Кушвинского муниципального округа, всего из них:  </t>
    </r>
  </si>
  <si>
    <r>
      <rPr>
        <b val="true"/>
        <sz val="10"/>
        <rFont val="Times New Roman"/>
        <family val="1"/>
        <charset val="204"/>
      </rPr>
      <t xml:space="preserve">Мероприятие 7</t>
    </r>
    <r>
      <rPr>
        <sz val="10"/>
        <rFont val="Times New Roman"/>
        <family val="1"/>
        <charset val="204"/>
      </rPr>
      <t xml:space="preserve">: Государственная поддержка закупки контейнеров для раздельного накопления твердых коммунальных отходов, всего из них:</t>
    </r>
  </si>
  <si>
    <t xml:space="preserve">1.1.1.13</t>
  </si>
  <si>
    <r>
      <rPr>
        <b val="true"/>
        <sz val="10"/>
        <rFont val="Times New Roman"/>
        <family val="1"/>
        <charset val="204"/>
      </rPr>
      <t xml:space="preserve">Мероприятие 8</t>
    </r>
    <r>
      <rPr>
        <sz val="10"/>
        <rFont val="Times New Roman"/>
        <family val="1"/>
        <charset val="204"/>
      </rPr>
      <t xml:space="preserve"> :         Комплексное благоустройство общественной территории, расположенной по адресу: Свердловская обл., п. Баранчинский, ул. Коммуны, 41-47 (в том числе выполнение изысканий, разработка проектно-сметной документации, прохождение негосударственной экспертизы), всего из них:</t>
    </r>
  </si>
  <si>
    <t xml:space="preserve">1.1.7.1.</t>
  </si>
  <si>
    <t xml:space="preserve">разработка эскизного проекта по объекту "Комплексное благоустройство общественной территории, расположенной по адресу: Свердловская обл., пос. Баранчинский, ул. Коммуны, 41-47</t>
  </si>
  <si>
    <r>
      <rPr>
        <b val="true"/>
        <sz val="10"/>
        <rFont val="Times New Roman"/>
        <family val="1"/>
        <charset val="204"/>
      </rPr>
      <t xml:space="preserve">Мероприятие 9</t>
    </r>
    <r>
      <rPr>
        <sz val="10"/>
        <rFont val="Times New Roman"/>
        <family val="1"/>
        <charset val="204"/>
      </rPr>
      <t xml:space="preserve"> :
Осушествление государственного полномочия Свердловской области по организации проведения мероприятий по отлову и содержанию безнадзорных собак, всего из них:</t>
    </r>
  </si>
  <si>
    <t xml:space="preserve">кредиторская задолженность</t>
  </si>
  <si>
    <r>
      <rPr>
        <b val="true"/>
        <sz val="10"/>
        <rFont val="Times New Roman"/>
        <family val="1"/>
        <charset val="204"/>
      </rPr>
      <t xml:space="preserve">Мероприятие 10</t>
    </r>
    <r>
      <rPr>
        <sz val="10"/>
        <rFont val="Times New Roman"/>
        <family val="1"/>
        <charset val="204"/>
      </rPr>
      <t xml:space="preserve">:
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, всего из них:   </t>
    </r>
  </si>
  <si>
    <r>
      <rPr>
        <b val="true"/>
        <sz val="10"/>
        <rFont val="Times New Roman"/>
        <family val="1"/>
        <charset val="204"/>
      </rPr>
      <t xml:space="preserve">Мероприятие 11</t>
    </r>
    <r>
      <rPr>
        <sz val="10"/>
        <rFont val="Times New Roman"/>
        <family val="1"/>
        <charset val="204"/>
      </rPr>
      <t xml:space="preserve"> :
Осуществление деятельности по обращению с животными без владельцев, обитающими на территории Кушвинского муниципального округ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2</t>
    </r>
    <r>
      <rPr>
        <sz val="10"/>
        <rFont val="Times New Roman"/>
        <family val="1"/>
        <charset val="204"/>
      </rPr>
      <t xml:space="preserve"> :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  </t>
    </r>
  </si>
  <si>
    <t xml:space="preserve">1.1.3.5.</t>
  </si>
  <si>
    <r>
      <rPr>
        <b val="true"/>
        <sz val="10"/>
        <rFont val="Times New Roman"/>
        <family val="1"/>
        <charset val="204"/>
      </rPr>
      <t xml:space="preserve">Мероприятие 13</t>
    </r>
    <r>
      <rPr>
        <sz val="10"/>
        <rFont val="Times New Roman"/>
        <family val="1"/>
        <charset val="204"/>
      </rPr>
      <t xml:space="preserve">:
Муниципальная программа "Формирование современной городской среды на территории Кушвинского муниципального округа на 2018-2030 годы", всего из них: </t>
    </r>
  </si>
  <si>
    <t xml:space="preserve">1.1.4.1.; 1.1.4.2.; 1.1.5.1; 1.1.7.1.; 1.1.7.2.;1.1.7.3.</t>
  </si>
  <si>
    <t xml:space="preserve">комплексное благоустройство  дворовых территорий многоквартирных домов Кушвинского муниципального округа</t>
  </si>
  <si>
    <t xml:space="preserve">проведение голосования по отбору общественных территорий, подлежащих благоустройству</t>
  </si>
  <si>
    <t xml:space="preserve">комплексное благоустройство общественной территории, на земельном участке, расположенном по адресу: Свердловская область, г. Кушва, ул. Строителей, 19 (разрешенное использование для размещения парка)</t>
  </si>
  <si>
    <t xml:space="preserve">1.1.7.1.;1.1.7.3.</t>
  </si>
  <si>
    <t xml:space="preserve">проведение проверки достоверности сметной стоимости проекта « Благоустройство общественной территории на земельном участке, расположенном за зданием администрации Кушвинского муниципального округа с целью подготовки территории к празднованию юбилея г. Кушвы»</t>
  </si>
  <si>
    <t xml:space="preserve">1.1.1.12.</t>
  </si>
  <si>
    <t xml:space="preserve">Благоустройство общественной территории на земельном участке, расположенном за зданием администрации Кушвинского муниципального округа с целью подготовки территории к празднованию юбилея г. Кушвы.</t>
  </si>
  <si>
    <t xml:space="preserve">Комплексное благоустройство места захоронения, расположенного по адресу: Свердловская обл., г. Кушва, улица Шляхтина – ул. Калинина, «Мемориал погибшим от ран в госпиталях города Кушвы» (братская могила) </t>
  </si>
  <si>
    <t xml:space="preserve">1.1.7.2.</t>
  </si>
  <si>
    <t xml:space="preserve">Комплексное благоустройство общественной территории, прилегающей к зданию администрации со стороны ул.Красноармейская и ул.Луначарского (в том числе выполнение инженерно-геодезических и инженерно-геологических изысканий, разработку эскизного проекта, разработку рабочей документации, получение заключения негосударственной экспертизы достоверности сметной стоимости) </t>
  </si>
  <si>
    <t xml:space="preserve">Благоустройство детской площадки по ул. Ленина, г. Кушва</t>
  </si>
  <si>
    <t xml:space="preserve">Комплексное благоустройство центральной общественной городской территории в границах ул. Луначарского - Строителей – Красноармейская «Истоки Благодати»</t>
  </si>
  <si>
    <t xml:space="preserve"> Комплексное благоустройство общественной территории, расположенной по адресу: Свердловская область, п. Баранчинский, ул. Коммуны, 41-47, всего  из них:  </t>
  </si>
  <si>
    <r>
      <rPr>
        <b val="true"/>
        <sz val="10"/>
        <rFont val="Times New Roman"/>
        <family val="1"/>
        <charset val="204"/>
      </rPr>
      <t xml:space="preserve">Мероприятие 14</t>
    </r>
    <r>
      <rPr>
        <sz val="10"/>
        <rFont val="Times New Roman"/>
        <family val="1"/>
        <charset val="204"/>
      </rPr>
      <t xml:space="preserve">:                           Реализация проекта инициативного бюджетирования "БлагоДать детям!", всего из них:</t>
    </r>
  </si>
  <si>
    <t xml:space="preserve">1.1.6.1.</t>
  </si>
  <si>
    <r>
      <rPr>
        <b val="true"/>
        <sz val="10"/>
        <rFont val="Times New Roman"/>
        <family val="1"/>
        <charset val="204"/>
      </rPr>
      <t xml:space="preserve">Мероприятие 15</t>
    </r>
    <r>
      <rPr>
        <sz val="10"/>
        <rFont val="Times New Roman"/>
        <family val="1"/>
        <charset val="204"/>
      </rPr>
      <t xml:space="preserve"> :       Комплексное благоустройство площадки для выгула собак, расположенной по адресу: Свердловская область, г. Кушва, ул. Горняков (рядом с домом № 69), всего, из них:</t>
    </r>
  </si>
  <si>
    <t xml:space="preserve">1.1.7.2</t>
  </si>
  <si>
    <r>
      <rPr>
        <b val="true"/>
        <sz val="10"/>
        <rFont val="Times New Roman"/>
        <family val="1"/>
        <charset val="204"/>
      </rPr>
      <t xml:space="preserve">Мероприятие 16</t>
    </r>
    <r>
      <rPr>
        <sz val="10"/>
        <rFont val="Times New Roman"/>
        <family val="1"/>
        <charset val="204"/>
      </rPr>
      <t xml:space="preserve">:      Приобретение бункеров для сбора отходов, не относящихся к твердым коммунальным отходам, на территориях мест захоронений.</t>
    </r>
  </si>
  <si>
    <t xml:space="preserve">1.1.1.15.</t>
  </si>
  <si>
    <r>
      <rPr>
        <b val="true"/>
        <sz val="10"/>
        <rFont val="Times New Roman"/>
        <family val="1"/>
        <charset val="204"/>
      </rPr>
      <t xml:space="preserve">Мероприятие 17</t>
    </r>
    <r>
      <rPr>
        <sz val="10"/>
        <rFont val="Times New Roman"/>
        <family val="1"/>
        <charset val="204"/>
      </rPr>
      <t xml:space="preserve"> :   Благоустройство общественной территории по адресу: Свердловская область, г. Кушва,ул. 8 Марта (территория перед ООО "ЗТО").</t>
    </r>
  </si>
  <si>
    <t xml:space="preserve">1.1.7.3.</t>
  </si>
  <si>
    <r>
      <rPr>
        <b val="true"/>
        <sz val="10"/>
        <rFont val="Times New Roman"/>
        <family val="1"/>
        <charset val="204"/>
      </rPr>
      <t xml:space="preserve">Мероприятие 18</t>
    </r>
    <r>
      <rPr>
        <sz val="10"/>
        <rFont val="Times New Roman"/>
        <family val="1"/>
        <charset val="204"/>
      </rPr>
      <t xml:space="preserve">:      Комплексное благоустройство общественной территории, расположенной по адресу: Свердловская область, пос. Баранчинский, ул. Коммуны, 41-47, всего  из них:  </t>
    </r>
  </si>
  <si>
    <t xml:space="preserve">областной бюджет </t>
  </si>
  <si>
    <t xml:space="preserve">местный бюджет </t>
  </si>
  <si>
    <t xml:space="preserve">внебюджетные источники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9</t>
    </r>
    <r>
      <rPr>
        <sz val="10"/>
        <color rgb="FF000000"/>
        <rFont val="Times New Roman"/>
        <family val="1"/>
        <charset val="204"/>
      </rPr>
      <t xml:space="preserve">:       Комплексное благоустройство общественной территории - набережная Кушвинского муниципального пруда, всего  из них:  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0:</t>
    </r>
    <r>
      <rPr>
        <sz val="10"/>
        <color rgb="FF000000"/>
        <rFont val="Times New Roman"/>
        <family val="1"/>
        <charset val="204"/>
      </rPr>
      <t xml:space="preserve">           Благоустройство территории мемориальных комплексов воинам, погибшим в годы ВОВ 1941-1945гг, на территории Кушвинского муниципального округа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</t>
    </r>
    <r>
      <rPr>
        <sz val="10"/>
        <color rgb="FF000000"/>
        <rFont val="Times New Roman"/>
        <family val="1"/>
        <charset val="204"/>
      </rPr>
      <t xml:space="preserve">1:          Рекультивация земельного участка в кадастровом квартале 66:53:0308006 за ул. Пархоменко (в том числе разработка проектно-сметной документации)</t>
    </r>
  </si>
  <si>
    <t xml:space="preserve">1.1.3.7.;1.1.3.6.</t>
  </si>
  <si>
    <t xml:space="preserve"> Разработка проектно-сметной документации на рекультивацию земельного участка в кадастровом квартале 66:53:0308006 за ул. Пархоменко</t>
  </si>
  <si>
    <t xml:space="preserve">1.1.3.6.</t>
  </si>
  <si>
    <t xml:space="preserve">ПОДПРОГРАММА 2 "ОБЕСПЕЧЕНИЕ И РАЗВИТИЕ ДОРОЖНОГО ХОЗЯЙСТВА КУШВИНСКОГО МУНИЦИПАЛЬНОГО ОКРУГА"</t>
  </si>
  <si>
    <t xml:space="preserve">ВСЕГО ПО ПОДПРОГРАММЕ 2,   В ТОМ ЧИСЛЕ:</t>
  </si>
  <si>
    <t xml:space="preserve">1. Капитальные вложения</t>
  </si>
  <si>
    <t xml:space="preserve">Всего по направлению "Капитальные вложения", в том числе: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 &lt;1&gt;, в том числе</t>
  </si>
  <si>
    <t xml:space="preserve">1.2. Иные капитальные вложения</t>
  </si>
  <si>
    <t xml:space="preserve">Иные капитальные вложения, всего, в том числе:</t>
  </si>
  <si>
    <r>
      <rPr>
        <b val="true"/>
        <sz val="10"/>
        <rFont val="Times New Roman"/>
        <family val="1"/>
        <charset val="204"/>
      </rPr>
      <t xml:space="preserve">Мероприятие 22</t>
    </r>
    <r>
      <rPr>
        <sz val="10"/>
        <rFont val="Times New Roman"/>
        <family val="1"/>
        <charset val="204"/>
      </rPr>
      <t xml:space="preserve"> :
Реконструкция автомобильной дороги, расположенной в Свердловской области, г. Кушва, ул. Первомайская, всего из них</t>
    </r>
  </si>
  <si>
    <t xml:space="preserve">2.2.1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r>
      <rPr>
        <b val="true"/>
        <sz val="10"/>
        <rFont val="Times New Roman"/>
        <family val="1"/>
        <charset val="204"/>
      </rPr>
      <t xml:space="preserve">Мероприятие  23</t>
    </r>
    <r>
      <rPr>
        <sz val="10"/>
        <rFont val="Times New Roman"/>
        <family val="1"/>
        <charset val="204"/>
      </rPr>
      <t xml:space="preserve">:            Капитальный ремонт автомобильной дороги, расположенной в Свердловской области, г. Кушва, ул. Кузьмина (от ул. Луначарского до ул. Фадеевых) , всего из них:</t>
    </r>
  </si>
  <si>
    <t xml:space="preserve">2.2.1.5.</t>
  </si>
  <si>
    <t xml:space="preserve">разработка проектно-сметной документации</t>
  </si>
  <si>
    <r>
      <rPr>
        <b val="true"/>
        <sz val="10"/>
        <rFont val="Times New Roman"/>
        <family val="1"/>
        <charset val="204"/>
      </rPr>
      <t xml:space="preserve">Мероприятие 24</t>
    </r>
    <r>
      <rPr>
        <sz val="10"/>
        <rFont val="Times New Roman"/>
        <family val="1"/>
        <charset val="204"/>
      </rPr>
      <t xml:space="preserve">:
Капитальный ремонт автомобильной дороги , расположенной в Свердловской области, г.Кушва, ул. Трактовая, ул.Горняков, ул.Тургенева, ул.Шахтёров, осуществление строительного контроля, всего из них :</t>
    </r>
  </si>
  <si>
    <t xml:space="preserve">капитальный ремонт автомобильной дороги</t>
  </si>
  <si>
    <t xml:space="preserve">строительный контроль при капитальном ремонте автомобильной дороги</t>
  </si>
  <si>
    <t xml:space="preserve">кредиторская задолженность по строительному контролю</t>
  </si>
  <si>
    <r>
      <rPr>
        <b val="true"/>
        <sz val="10"/>
        <rFont val="Times New Roman"/>
        <family val="1"/>
        <charset val="204"/>
      </rPr>
      <t xml:space="preserve">Мероприятие 25</t>
    </r>
    <r>
      <rPr>
        <sz val="10"/>
        <rFont val="Times New Roman"/>
        <family val="1"/>
        <charset val="204"/>
      </rPr>
      <t xml:space="preserve">:
Капитальный ремонт автомобильных дорог, расположенных в Свердловской области, г. Кушва, ул. Рабочая (от ул. Ленина до ул. Привокзальная), и ул. Прокофьева (от ул. Рабочая до ул. Уральская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26</t>
    </r>
    <r>
      <rPr>
        <sz val="10"/>
        <rFont val="Times New Roman"/>
        <family val="1"/>
        <charset val="204"/>
      </rPr>
      <t xml:space="preserve">:
Реконструкция автомобильной дороги, расположенной в Свердловской обл., г. Кушва, ул. Первомайская, всего из них:
</t>
    </r>
  </si>
  <si>
    <t xml:space="preserve">2.2.1.1.; 2.2.1.2.</t>
  </si>
  <si>
    <t xml:space="preserve">строительный контроль при реконструкции автомобильной дороги</t>
  </si>
  <si>
    <t xml:space="preserve">2.2.1.2.</t>
  </si>
  <si>
    <t xml:space="preserve">составление технического плана после реконструкции автомобильной дороги</t>
  </si>
  <si>
    <t xml:space="preserve">кредиторская задолженность за осуществление строительного контроля  </t>
  </si>
  <si>
    <r>
      <rPr>
        <b val="true"/>
        <sz val="10"/>
        <rFont val="Times New Roman"/>
        <family val="1"/>
        <charset val="204"/>
      </rPr>
      <t xml:space="preserve">Мероприятие 27</t>
    </r>
    <r>
      <rPr>
        <sz val="10"/>
        <rFont val="Times New Roman"/>
        <family val="1"/>
        <charset val="204"/>
      </rPr>
      <t xml:space="preserve">:
Капитальный ремонт автомобильной дороги, расположенной в Свердловской обл., г. Кушва, ул.Строителей (от ул.Союзов до ул.Красноармейская) 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28</t>
    </r>
    <r>
      <rPr>
        <sz val="10"/>
        <rFont val="Times New Roman"/>
        <family val="1"/>
        <charset val="204"/>
      </rPr>
      <t xml:space="preserve">:
Капитальный ремонт автомобильной дороги, расположенной в Свердловской области, г.Кушва, ул. 40 лет Октября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29</t>
    </r>
    <r>
      <rPr>
        <sz val="10"/>
        <rFont val="Times New Roman"/>
        <family val="1"/>
        <charset val="204"/>
      </rPr>
      <t xml:space="preserve">:
Ремонт автомобильной дороги, расположенной в Свердловской области, г. Кушва, ул. Луначарского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30</t>
    </r>
    <r>
      <rPr>
        <sz val="10"/>
        <rFont val="Times New Roman"/>
        <family val="1"/>
        <charset val="204"/>
      </rPr>
      <t xml:space="preserve">:
Капитальный ремонт автомобильной дороги, расположенной в Свердловской области, п.Баранчинский, ул.Красноармейская (от ул. Ленина до ул. Коммуны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31</t>
    </r>
    <r>
      <rPr>
        <sz val="10"/>
        <rFont val="Times New Roman"/>
        <family val="1"/>
        <charset val="204"/>
      </rPr>
      <t xml:space="preserve">:
Капитальный ремонт автомобильной дороги, расположенной в Свердловской обл., пос. Баранчинский, ул. Республики (от ул. Коммуны до ул. Республики, д. 2), и автомобильной дороги, расположенной в Свердловской обл., п. Баранчинский - проезд (от ул. Республики до жилого д. № 39 по ул. Коммуны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32</t>
    </r>
    <r>
      <rPr>
        <sz val="10"/>
        <rFont val="Times New Roman"/>
        <family val="1"/>
        <charset val="204"/>
      </rPr>
      <t xml:space="preserve">:
Капитальный ремонт ливневой канализации, расположенной в Свердловской обл., п. Баранчинский, ул. Победы (участок от жилого квартала до автодороги ул. Коммуны), всего из них:</t>
    </r>
  </si>
  <si>
    <t xml:space="preserve">2.2.1.6.</t>
  </si>
  <si>
    <r>
      <rPr>
        <b val="true"/>
        <sz val="10"/>
        <rFont val="Times New Roman"/>
        <family val="1"/>
        <charset val="204"/>
      </rPr>
      <t xml:space="preserve">Мероприятие 33</t>
    </r>
    <r>
      <rPr>
        <sz val="10"/>
        <rFont val="Times New Roman"/>
        <family val="1"/>
        <charset val="204"/>
      </rPr>
      <t xml:space="preserve">:
Капитальный ремонт автомобильной дороги, расположенной в Свердловской обл., п. Баранчинский, пер. Гаревский, всего из них:</t>
    </r>
  </si>
  <si>
    <t xml:space="preserve">2.1.1.5.</t>
  </si>
  <si>
    <r>
      <rPr>
        <b val="true"/>
        <sz val="10"/>
        <rFont val="Times New Roman"/>
        <family val="1"/>
        <charset val="204"/>
      </rPr>
      <t xml:space="preserve">Мероприятие 34</t>
    </r>
    <r>
      <rPr>
        <sz val="10"/>
        <rFont val="Times New Roman"/>
        <family val="1"/>
        <charset val="204"/>
      </rPr>
      <t xml:space="preserve">:
Капитальный ремонт участка автомобильной дороги, расположенной в Свердловской обл., п. Баранчинский, ул. Советская (участок от автобусной остановки "Больница № 4" до пер. В. Нагорный), пер. В. Нагорный (участок от ул. Советская до ул. Калинина) всего из них: </t>
    </r>
  </si>
  <si>
    <r>
      <rPr>
        <b val="true"/>
        <sz val="10"/>
        <rFont val="Times New Roman"/>
        <family val="1"/>
        <charset val="204"/>
      </rPr>
      <t xml:space="preserve">Мероприятие 35</t>
    </r>
    <r>
      <rPr>
        <sz val="10"/>
        <rFont val="Times New Roman"/>
        <family val="1"/>
        <charset val="204"/>
      </rPr>
      <t xml:space="preserve">:           Капитальный ремонт автомобильной дороги, расположенной в Свердловской обл., г. Кушва, ул Фадеевых и автомобильной дороги, расположенной в Свердловской области, г. Кушва, ул. Серова (от ул. Фадеевых до жилого д. № 2 по ул. Серова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36</t>
    </r>
    <r>
      <rPr>
        <sz val="10"/>
        <rFont val="Times New Roman"/>
        <family val="1"/>
        <charset val="204"/>
      </rPr>
      <t xml:space="preserve">:               Содержание автомобильных дорог общего пользования местного значения и искусственных сооружений расположенных на них, всего из них:</t>
    </r>
  </si>
  <si>
    <t xml:space="preserve">2.2.1.3, 2.2.1.4.</t>
  </si>
  <si>
    <t xml:space="preserve">содержание автомобильных дорог общего пользования местного значения и искусственных сооружений расположенных на них:   </t>
  </si>
  <si>
    <t xml:space="preserve">Оплата электроэнергии светофорных объектов Кушвинского муниципального округа</t>
  </si>
  <si>
    <t xml:space="preserve">кредиторская задолженность </t>
  </si>
  <si>
    <t xml:space="preserve">разработка проекта организации дорожного движения</t>
  </si>
  <si>
    <r>
      <rPr>
        <b val="true"/>
        <sz val="10"/>
        <rFont val="Times New Roman"/>
        <family val="1"/>
        <charset val="204"/>
      </rPr>
      <t xml:space="preserve">Мероприятие 37</t>
    </r>
    <r>
      <rPr>
        <sz val="10"/>
        <rFont val="Times New Roman"/>
        <family val="1"/>
        <charset val="204"/>
      </rPr>
      <t xml:space="preserve">: 
Ремонт автомобильных дорог общего пользования местного значения и искусственных сооружений расположенных на них, всего из них:                       </t>
    </r>
  </si>
  <si>
    <t xml:space="preserve">ремонт автомобильных дорог общего пользования местного значения и искусственных сооружений расположенных на них</t>
  </si>
  <si>
    <r>
      <rPr>
        <b val="true"/>
        <sz val="10"/>
        <rFont val="Times New Roman"/>
        <family val="1"/>
        <charset val="204"/>
      </rPr>
      <t xml:space="preserve">Мероприятие 38</t>
    </r>
    <r>
      <rPr>
        <sz val="10"/>
        <rFont val="Times New Roman"/>
        <family val="1"/>
        <charset val="204"/>
      </rPr>
      <t xml:space="preserve">:                       Ремонт подъездной автомобильной  дороги к мусульманскому кладбищу в п. Баранчинский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39</t>
    </r>
    <r>
      <rPr>
        <sz val="10"/>
        <rFont val="Times New Roman"/>
        <family val="1"/>
        <charset val="204"/>
      </rPr>
      <t xml:space="preserve">:
Мероприятия по повышению безопасности дорожного движения, всего из них:              </t>
    </r>
  </si>
  <si>
    <t xml:space="preserve">2.2.1.7.; 2.2.1.8.</t>
  </si>
  <si>
    <t xml:space="preserve">нанесение  разметки дорожного полотна</t>
  </si>
  <si>
    <t xml:space="preserve">2.2.1.7.</t>
  </si>
  <si>
    <t xml:space="preserve">установка и замена дорожных знаков</t>
  </si>
  <si>
    <t xml:space="preserve">установка искусственных неровностей</t>
  </si>
  <si>
    <t xml:space="preserve">установка и ремонт дорожных барьерных ограждений</t>
  </si>
  <si>
    <t xml:space="preserve">установка металлических пешеходных ограждений
</t>
  </si>
  <si>
    <t xml:space="preserve">обустройство  остановок общественного транспорта</t>
  </si>
  <si>
    <t xml:space="preserve">2.2.1.8.</t>
  </si>
  <si>
    <t xml:space="preserve">устройство светофорных объектов</t>
  </si>
  <si>
    <t xml:space="preserve">устройство пешеходных переходов </t>
  </si>
  <si>
    <t xml:space="preserve">модернизация светофорных объектов, расположенных на территории Кушвинского муниципального округа</t>
  </si>
  <si>
    <t xml:space="preserve">кадастровые работы по подготовке схемы расположения многоконтурного земельного участка на кадастровом плане территории для организации пешеходного перехода с установкой светофора типа Т7 по ул. Луначарского в г. Кушва</t>
  </si>
  <si>
    <t xml:space="preserve">кредиторская задолженность по оплате за установку и замену дорожных знаков</t>
  </si>
  <si>
    <t xml:space="preserve">кредиторская задолженность за установку перильных ограждений</t>
  </si>
  <si>
    <r>
      <rPr>
        <b val="true"/>
        <sz val="10"/>
        <rFont val="Times New Roman"/>
        <family val="1"/>
        <charset val="204"/>
      </rPr>
      <t xml:space="preserve">Мероприятие 40</t>
    </r>
    <r>
      <rPr>
        <sz val="10"/>
        <rFont val="Times New Roman"/>
        <family val="1"/>
        <charset val="204"/>
      </rPr>
      <t xml:space="preserve">:
Капитальный ремонт пешеходного моста через речку "Баранча", расположенного в Свердловской обл.,  п. Баранчинский, ул. Свердловская, всего из них:</t>
    </r>
  </si>
  <si>
    <t xml:space="preserve">2.2.1.9.</t>
  </si>
  <si>
    <r>
      <rPr>
        <b val="true"/>
        <sz val="10"/>
        <rFont val="Times New Roman"/>
        <family val="1"/>
        <charset val="204"/>
      </rPr>
      <t xml:space="preserve">Мероприятие 41</t>
    </r>
    <r>
      <rPr>
        <sz val="10"/>
        <rFont val="Times New Roman"/>
        <family val="1"/>
        <charset val="204"/>
      </rPr>
      <t xml:space="preserve">:                                               Ремонт пешеходного тротуара, расположенного по ул. Ленина в г. Кушве Свердловской области (в том числе проведение экспертиз, получение заключений), всего из них:</t>
    </r>
  </si>
  <si>
    <t xml:space="preserve">2.2.1.10.; 2.2.1.11.</t>
  </si>
  <si>
    <t xml:space="preserve">проведение экспертизы достоверности сметной стоимости </t>
  </si>
  <si>
    <t xml:space="preserve">2.2.1.11.</t>
  </si>
  <si>
    <t xml:space="preserve">ремонт пешеходного тротуара</t>
  </si>
  <si>
    <r>
      <rPr>
        <b val="true"/>
        <sz val="10"/>
        <rFont val="Times New Roman"/>
        <family val="1"/>
        <charset val="204"/>
      </rPr>
      <t xml:space="preserve">Мероприятие 42</t>
    </r>
    <r>
      <rPr>
        <sz val="10"/>
        <rFont val="Times New Roman"/>
        <family val="1"/>
        <charset val="204"/>
      </rPr>
      <t xml:space="preserve">:                                                      Капитальный ремонт автомобильной дороги, расположенной в Свердловской обл., п. Баранчинский, ул. Коммуны, осуществление строительного контроля, проведение экспертиз, получение заключений, всего из них:</t>
    </r>
  </si>
  <si>
    <t xml:space="preserve">строительный контроль</t>
  </si>
  <si>
    <r>
      <rPr>
        <b val="true"/>
        <sz val="10"/>
        <rFont val="Times New Roman"/>
        <family val="1"/>
        <charset val="204"/>
      </rPr>
      <t xml:space="preserve">Мероприятие 43</t>
    </r>
    <r>
      <rPr>
        <sz val="10"/>
        <rFont val="Times New Roman"/>
        <family val="1"/>
        <charset val="204"/>
      </rPr>
      <t xml:space="preserve">:                   Ремонт автомобильных дорог, расположенных в Свердловской обл., г. Кушва: ул. Ленина (от ул. Рабочая до пер. Молодежный) и пер. Молодежный (от ул. Карла Маркса до ул. Первомайская) (в том числе проведение экспертиз, получение заключений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44</t>
    </r>
    <r>
      <rPr>
        <sz val="10"/>
        <rFont val="Times New Roman"/>
        <family val="1"/>
        <charset val="204"/>
      </rPr>
      <t xml:space="preserve">:                  Ремонт автомобильной дороги, расположенной в Свердловской обл., г. Кушва, ул. Строителей (участок ул. Союзов - ул. Магистральная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45</t>
    </r>
    <r>
      <rPr>
        <sz val="10"/>
        <rFont val="Times New Roman"/>
        <family val="1"/>
        <charset val="204"/>
      </rPr>
      <t xml:space="preserve">:                  Ремонт автомобильной дороги, расположенной в Свердловской обл., г. Кушва, ул. Карла Маркса (участок от ул. Рабочая до ул. Советская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46:</t>
    </r>
    <r>
      <rPr>
        <sz val="10"/>
        <rFont val="Times New Roman"/>
        <family val="1"/>
        <charset val="204"/>
      </rPr>
      <t xml:space="preserve">  Ремонт автомобильной дороги, расположенной в Свердловской обл., п. Баранчинский, ул. Ленина (участок от ул. Красноармейская до ул. Октябрьская), всего из них:  </t>
    </r>
  </si>
  <si>
    <r>
      <rPr>
        <b val="true"/>
        <sz val="10"/>
        <rFont val="Times New Roman"/>
        <family val="1"/>
        <charset val="204"/>
      </rPr>
      <t xml:space="preserve">Мероприятие 47</t>
    </r>
    <r>
      <rPr>
        <sz val="10"/>
        <rFont val="Times New Roman"/>
        <family val="1"/>
        <charset val="204"/>
      </rPr>
      <t xml:space="preserve">:                   Ремонт автомобильной дороги, расположенной в Свердловской обл., п. Баранчинский, ул. Ленина (участок от ул. Октябрьская до ул. Рабочий Хутор), всего из них:  </t>
    </r>
  </si>
  <si>
    <r>
      <rPr>
        <b val="true"/>
        <sz val="10"/>
        <rFont val="Times New Roman"/>
        <family val="1"/>
        <charset val="204"/>
      </rPr>
      <t xml:space="preserve">Мероприятие 48</t>
    </r>
    <r>
      <rPr>
        <sz val="10"/>
        <rFont val="Times New Roman"/>
        <family val="1"/>
        <charset val="204"/>
      </rPr>
      <t xml:space="preserve">:                  Ремонт автомобильной дороги, расположенной по ул. Магистральная, г. Кушв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49</t>
    </r>
    <r>
      <rPr>
        <sz val="10"/>
        <rFont val="Times New Roman"/>
        <family val="1"/>
        <charset val="204"/>
      </rPr>
      <t xml:space="preserve">:                                 Приобретение дорожно-эксплуатационной техники, всего из них:</t>
    </r>
  </si>
  <si>
    <t xml:space="preserve">2.2.1.12</t>
  </si>
  <si>
    <r>
      <rPr>
        <b val="true"/>
        <sz val="10"/>
        <rFont val="Times New Roman"/>
        <family val="1"/>
        <charset val="204"/>
      </rPr>
      <t xml:space="preserve">Мероприятие 50</t>
    </r>
    <r>
      <rPr>
        <sz val="10"/>
        <rFont val="Times New Roman"/>
        <family val="1"/>
        <charset val="204"/>
      </rPr>
      <t xml:space="preserve">:                                 Уплата налога на имущество организаций в отношении автомобильных дорог общего пользования местного значения и сооружений, являющихся их неотъемлемой технологической частью, всего из них:                   </t>
    </r>
  </si>
  <si>
    <t xml:space="preserve">2.2.1.13</t>
  </si>
  <si>
    <t xml:space="preserve">Кредиторская задолженность по налогу на имущество</t>
  </si>
  <si>
    <r>
      <rPr>
        <b val="true"/>
        <sz val="10"/>
        <rFont val="Times New Roman"/>
        <family val="1"/>
        <charset val="204"/>
      </rPr>
      <t xml:space="preserve">Мероприятие 51</t>
    </r>
    <r>
      <rPr>
        <sz val="10"/>
        <rFont val="Times New Roman"/>
        <family val="1"/>
        <charset val="204"/>
      </rPr>
      <t xml:space="preserve">:           Капитальный ремонт автомобильной дороги, расположенной в Свердловской обл., г. Кушва, ул. Коммуны (в том числе разработка проектно-сметной документации, проведение государственной экспертизы проектной документации, достоверности сметной стоимости, осуществление строительного контроля), всего из них:   </t>
    </r>
  </si>
  <si>
    <r>
      <rPr>
        <b val="true"/>
        <sz val="10"/>
        <rFont val="Times New Roman"/>
        <family val="1"/>
        <charset val="204"/>
      </rPr>
      <t xml:space="preserve">Мероприятие 52</t>
    </r>
    <r>
      <rPr>
        <sz val="10"/>
        <rFont val="Times New Roman"/>
        <family val="1"/>
        <charset val="204"/>
      </rPr>
      <t xml:space="preserve">:                       Ремонт тротуара, расположенного в Свердловской обл., г. Кушва, ул. Строителей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3</t>
    </r>
    <r>
      <rPr>
        <sz val="10"/>
        <rFont val="Times New Roman"/>
        <family val="1"/>
        <charset val="204"/>
      </rPr>
      <t xml:space="preserve">:                       Ремонт автомобильной дороги, расположенной  в Свердловской обл., п. Баранчинский, ул. Красноармейская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4</t>
    </r>
    <r>
      <rPr>
        <sz val="10"/>
        <rFont val="Times New Roman"/>
        <family val="1"/>
        <charset val="204"/>
      </rPr>
      <t xml:space="preserve">:                       Ремонт автомобильной дороги, расположенной в Свердловской обл., г. Кушва, ул. Майданова (участок от ул. Красноармейской до ул. Союзов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5</t>
    </r>
    <r>
      <rPr>
        <sz val="10"/>
        <rFont val="Times New Roman"/>
        <family val="1"/>
        <charset val="204"/>
      </rPr>
      <t xml:space="preserve">:                       Ремонт автомобильной дороги, расположенной в Свердловской обл., г. Кушва, ул. Свободы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6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, расположенной в Свердловской обл., г. Кушва, ул. Шляхтина (участок от ул.Первомайская до ул. Магистральная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7</t>
    </r>
    <r>
      <rPr>
        <sz val="10"/>
        <rFont val="Times New Roman"/>
        <family val="1"/>
        <charset val="204"/>
      </rPr>
      <t xml:space="preserve">:          Капитальный ремонт участка автомобильной дороги, расположенной в Свердловской обл., г. Кушва, ул. Серебрянский проезд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8</t>
    </r>
    <r>
      <rPr>
        <sz val="10"/>
        <rFont val="Times New Roman"/>
        <family val="1"/>
        <charset val="204"/>
      </rPr>
      <t xml:space="preserve">:          Капитальный ремонт участка автомобильной дороги, расположенной в Свердловской обл., п. Баранчинский, ул. Калинина (участок от ул. Ленина до пер. В. Нагорный)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59</t>
    </r>
    <r>
      <rPr>
        <sz val="10"/>
        <rFont val="Times New Roman"/>
        <family val="1"/>
        <charset val="204"/>
      </rPr>
      <t xml:space="preserve">:                    Приобретение специализированной техники для содержания улично-дорожной сети по договору финансовой аренды (лизинг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0</t>
    </r>
    <r>
      <rPr>
        <sz val="10"/>
        <rFont val="Times New Roman"/>
        <family val="1"/>
        <charset val="204"/>
      </rPr>
      <t xml:space="preserve">:                       Ремонт автомобильной дороги п. Баранчинский, на северо-запад от ул. Северная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1</t>
    </r>
    <r>
      <rPr>
        <sz val="10"/>
        <rFont val="Times New Roman"/>
        <family val="1"/>
        <charset val="204"/>
      </rPr>
      <t xml:space="preserve">:                       Ремонт автомобильной дороги до коллективных садов СНТ СН "Дачный-1", г. Кушв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2</t>
    </r>
    <r>
      <rPr>
        <sz val="10"/>
        <rFont val="Times New Roman"/>
        <family val="1"/>
        <charset val="204"/>
      </rPr>
      <t xml:space="preserve">:                       Ремонт тротуара г. Кушва, от ул. Декабристов до ул. Доватор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3</t>
    </r>
    <r>
      <rPr>
        <sz val="10"/>
        <rFont val="Times New Roman"/>
        <family val="1"/>
        <charset val="204"/>
      </rPr>
      <t xml:space="preserve">:                       Ремонт тротуара г. Кушва, от ул. Доватора до ул. Студенческая всего из них:</t>
    </r>
  </si>
  <si>
    <t xml:space="preserve">2.2.1.10</t>
  </si>
  <si>
    <r>
      <rPr>
        <b val="true"/>
        <sz val="10"/>
        <rFont val="Times New Roman"/>
        <family val="1"/>
        <charset val="204"/>
      </rPr>
      <t xml:space="preserve">Мероприятие 64</t>
    </r>
    <r>
      <rPr>
        <sz val="10"/>
        <rFont val="Times New Roman"/>
        <family val="1"/>
        <charset val="204"/>
      </rPr>
      <t xml:space="preserve">:                       Ремонт тротуара вблизи здания МАОУ СОШ № 6, пер. Свердлова № 5,    г. Кушва 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5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, расположенной в Свердловской обл., г. Кушва, ул. Красноармейская (участок от ул. Строителей до ул. Красноармейская, 15 и участок от ул. Красноармейская, 15 до ул. Луначарского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6</t>
    </r>
    <r>
      <rPr>
        <sz val="10"/>
        <rFont val="Times New Roman"/>
        <family val="1"/>
        <charset val="204"/>
      </rPr>
      <t xml:space="preserve">:                       Ремонт тротуара по ул. Ленина, п. Баранчинский (до ул. Рабочий Хутор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7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 ул. Привокзальная от ул. Станционная, г. Кушв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8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, расположенной в Свердловской обл., г. Кушва ул. Фадеевых (участок от ул. Фадеевых, 27 до ул. Красноармейская) и ул. Красноармейская (участок от ул. Фадеевых до ул. Майданова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69</t>
    </r>
    <r>
      <rPr>
        <sz val="10"/>
        <rFont val="Times New Roman"/>
        <family val="1"/>
        <charset val="204"/>
      </rPr>
      <t xml:space="preserve">:                       Ремонт  тротуара г. Кушва, ул. Станционная, 13 – ул. 8 Март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70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, расположенной в Свердловской обл., Кушвинском муниципальном округе, п. Баранчинский, ул. Победы , всего, из них:</t>
    </r>
  </si>
  <si>
    <r>
      <rPr>
        <b val="true"/>
        <sz val="10"/>
        <rFont val="Times New Roman"/>
        <family val="1"/>
        <charset val="204"/>
      </rPr>
      <t xml:space="preserve">Мероприятие 71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, расположенной в Свердловской обл., г. Кушва, ул. Луначарского, всего, из них:</t>
    </r>
  </si>
  <si>
    <r>
      <rPr>
        <b val="true"/>
        <sz val="10"/>
        <rFont val="Times New Roman"/>
        <family val="1"/>
        <charset val="204"/>
      </rPr>
      <t xml:space="preserve">Мероприятие 72</t>
    </r>
    <r>
      <rPr>
        <sz val="10"/>
        <rFont val="Times New Roman"/>
        <family val="1"/>
        <charset val="204"/>
      </rPr>
      <t xml:space="preserve">:          Капитальный ремонт автомобильной дороги ул. Бисерская, г. Кушва, всего, из них:</t>
    </r>
  </si>
  <si>
    <r>
      <rPr>
        <b val="true"/>
        <sz val="10"/>
        <rFont val="Times New Roman"/>
        <family val="1"/>
        <charset val="204"/>
      </rPr>
      <t xml:space="preserve">Мероприятие 73</t>
    </r>
    <r>
      <rPr>
        <sz val="10"/>
        <rFont val="Times New Roman"/>
        <family val="1"/>
        <charset val="204"/>
      </rPr>
      <t xml:space="preserve">:               Проведение обследования мостового сооружения, расположенного по адресу: г. Кушва, ул. 8 Марта, с последующим получением технического паспорта искусственного сооружения, всего, их них:</t>
    </r>
  </si>
  <si>
    <t xml:space="preserve">2.2.1.14</t>
  </si>
  <si>
    <r>
      <rPr>
        <b val="true"/>
        <sz val="10"/>
        <rFont val="Times New Roman"/>
        <family val="1"/>
        <charset val="204"/>
      </rPr>
      <t xml:space="preserve">Мероприятия 74</t>
    </r>
    <r>
      <rPr>
        <sz val="10"/>
        <rFont val="Times New Roman"/>
        <family val="1"/>
        <charset val="204"/>
      </rPr>
      <t xml:space="preserve">:          Капитальный ремонт участка автомобильной дороги, расположенной в Свердловской обл., г. Кушва, пер. Южный (участок от ул. Союзов до ул. Луначарского), всего, их них:                                 </t>
    </r>
  </si>
  <si>
    <r>
      <rPr>
        <b val="true"/>
        <sz val="10"/>
        <rFont val="Times New Roman"/>
        <family val="1"/>
        <charset val="204"/>
      </rPr>
      <t xml:space="preserve">Мероприятие 75</t>
    </r>
    <r>
      <rPr>
        <sz val="10"/>
        <rFont val="Times New Roman"/>
        <family val="1"/>
        <charset val="204"/>
      </rPr>
      <t xml:space="preserve">:          Капитальный ремонт автомобильных дорог, расположенных в Свердловской области, г. Кушва, ул. Карла Маркса (участок от ул. Кооперативная до ул. Рабочая, участок от ул. Советская до д. № 244 по ул. Карла Маркса), пер. Челюскинцев (участок от ул. Карла Маркса до ул. Ленина), пер. Комсомольский (участок от ул. Карла Маркса до ул. Ленина), ул. 9 Января (участок от пер. Молодежный до площадки насосно-фильтровальной станции и от пер. Молодежный до д. № 3), всего, из них:   </t>
    </r>
  </si>
  <si>
    <r>
      <rPr>
        <b val="true"/>
        <sz val="10"/>
        <rFont val="Times New Roman"/>
        <family val="1"/>
        <charset val="204"/>
      </rPr>
      <t xml:space="preserve">Мероприятие 76</t>
    </r>
    <r>
      <rPr>
        <sz val="10"/>
        <rFont val="Times New Roman"/>
        <family val="1"/>
        <charset val="204"/>
      </rPr>
      <t xml:space="preserve">:          Капитальный ремонт участка автомобильной дороги, расположенной в Свердловской области, г. Кушва, ул. Красноармейская (участок от ул. Майданова до ул. Строителей), всего, из них:</t>
    </r>
  </si>
  <si>
    <t xml:space="preserve">          2.2.1.5.</t>
  </si>
  <si>
    <r>
      <rPr>
        <b val="true"/>
        <sz val="10"/>
        <rFont val="Times New Roman"/>
        <family val="1"/>
        <charset val="204"/>
      </rPr>
      <t xml:space="preserve">Мероприятие 77</t>
    </r>
    <r>
      <rPr>
        <sz val="10"/>
        <rFont val="Times New Roman"/>
        <family val="1"/>
        <charset val="204"/>
      </rPr>
      <t xml:space="preserve">:          Капитальный ремонт участка автомобильной дороги, расположенной в Свердловской обл., г. Кушва, ул. Строителей (участок от д. № 13 по ул. Строителей до ул. Луначарского), всего, из них:</t>
    </r>
  </si>
  <si>
    <r>
      <rPr>
        <b val="true"/>
        <sz val="10"/>
        <rFont val="Times New Roman"/>
        <family val="1"/>
        <charset val="204"/>
      </rPr>
      <t xml:space="preserve"> Мероприятие 78</t>
    </r>
    <r>
      <rPr>
        <sz val="10"/>
        <rFont val="Times New Roman"/>
        <family val="1"/>
        <charset val="204"/>
      </rPr>
      <t xml:space="preserve">:         Капитальный ремонт автомобильной дороги, расположенной в Свердловской обл., п. Баранчинский (от конечной остановки автобусного маршрута по ул. Коммуны до ул. Ленина), всего, из них: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79</t>
    </r>
    <r>
      <rPr>
        <sz val="10"/>
        <rFont val="Times New Roman"/>
        <family val="1"/>
        <charset val="204"/>
      </rPr>
      <t xml:space="preserve">:                      Ремонт тратуара, расположенной в Свердловской обл., п. Баранчинский (участок от ул. Коммуны до ул. Ленина), всего, из них:</t>
    </r>
  </si>
  <si>
    <r>
      <rPr>
        <b val="true"/>
        <sz val="10"/>
        <rFont val="Times New Roman"/>
        <family val="1"/>
        <charset val="204"/>
      </rPr>
      <t xml:space="preserve"> Мероприятие 80</t>
    </r>
    <r>
      <rPr>
        <sz val="10"/>
        <rFont val="Times New Roman"/>
        <family val="1"/>
        <charset val="204"/>
      </rPr>
      <t xml:space="preserve">:                      Ремонт автомобильной дороги, расположенной в г.Кушва, пер. Спортивный (участок от ул. Энгельса до д. №1 по пер.Спортивный).         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81</t>
    </r>
    <r>
      <rPr>
        <sz val="10"/>
        <rFont val="Times New Roman"/>
        <family val="1"/>
        <charset val="204"/>
      </rPr>
      <t xml:space="preserve">:              Проведение работ по благоустройству участков, сформированных под размещение улично-дорожной сети для обеспечения транспортной доступности участков, предоставленных многодетным семьям, расположенных в г. Кушва, юго-восточная часть, 66:53:0313007; 66:53:0313005          </t>
    </r>
  </si>
  <si>
    <t xml:space="preserve">2.2.2.1.</t>
  </si>
  <si>
    <r>
      <rPr>
        <b val="true"/>
        <sz val="10"/>
        <rFont val="Times New Roman"/>
        <family val="1"/>
        <charset val="204"/>
      </rPr>
      <t xml:space="preserve"> Мероприятие 82</t>
    </r>
    <r>
      <rPr>
        <sz val="10"/>
        <rFont val="Times New Roman"/>
        <family val="1"/>
        <charset val="204"/>
      </rPr>
      <t xml:space="preserve">:              Проведение работ по благоустройству участков, сформированных под размещение улично-дорожной сети для обеспечения транспортной доступности участков, предоставленных многодетным семьям, расположенных в г. Кушва, предоставленных для ИЖС льготной категории граждан         </t>
    </r>
  </si>
  <si>
    <r>
      <rPr>
        <b val="true"/>
        <sz val="10"/>
        <rFont val="Times New Roman"/>
        <family val="1"/>
        <charset val="204"/>
      </rPr>
      <t xml:space="preserve">Мероприятие 83</t>
    </r>
    <r>
      <rPr>
        <sz val="10"/>
        <rFont val="Times New Roman"/>
        <family val="1"/>
        <charset val="204"/>
      </rPr>
      <t xml:space="preserve">:       Капитальный ремонт проезда автомобильной дороги, расположенной по адресу: Свердловская обл., г. Кушва, ул. Станционная, д. 13, 15 (по направлению к МАДОУ №№ 12, 24 и Спорткомплексу "Заречный").</t>
    </r>
  </si>
  <si>
    <r>
      <rPr>
        <b val="true"/>
        <sz val="10"/>
        <rFont val="Times New Roman"/>
        <family val="1"/>
        <charset val="204"/>
      </rPr>
      <t xml:space="preserve">Мероприятие 84</t>
    </r>
    <r>
      <rPr>
        <sz val="10"/>
        <rFont val="Times New Roman"/>
        <family val="1"/>
        <charset val="204"/>
      </rPr>
      <t xml:space="preserve">:           Устройство тротуара расположенного в Свердловской обл., г. Кушва, ул.Кооперативная (участок от ул. К.Маркса до пер. Рабочий)</t>
    </r>
  </si>
  <si>
    <r>
      <rPr>
        <b val="true"/>
        <sz val="10"/>
        <rFont val="Times New Roman"/>
        <family val="1"/>
        <charset val="204"/>
      </rPr>
      <t xml:space="preserve">Мероприятие 85</t>
    </r>
    <r>
      <rPr>
        <sz val="10"/>
        <rFont val="Times New Roman"/>
        <family val="1"/>
        <charset val="204"/>
      </rPr>
      <t xml:space="preserve">:          Устройство тротуара г.Кушва, переулок Безымянный (участок от ул. Путейцев до ул. Пархоменко; от ул. Студенческая до ул. 70 лет Октября)</t>
    </r>
  </si>
  <si>
    <r>
      <rPr>
        <b val="true"/>
        <sz val="10"/>
        <rFont val="Times New Roman"/>
        <family val="1"/>
        <charset val="204"/>
      </rPr>
      <t xml:space="preserve">Мероприятие 86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пер.Рабочей(от ул.Кооперативная до ул. Рабочая) в том числе:</t>
    </r>
  </si>
  <si>
    <r>
      <rPr>
        <b val="true"/>
        <sz val="10"/>
        <rFont val="Times New Roman"/>
        <family val="1"/>
        <charset val="204"/>
      </rPr>
      <t xml:space="preserve">Мероприятие 87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 Строителей(от ул.Луначарского до Почты) в том числе:</t>
    </r>
  </si>
  <si>
    <r>
      <rPr>
        <b val="true"/>
        <sz val="10"/>
        <rFont val="Times New Roman"/>
        <family val="1"/>
        <charset val="204"/>
      </rPr>
      <t xml:space="preserve">Мероприятие 88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 Республики (наказы избирателей) в том числе:</t>
    </r>
  </si>
  <si>
    <r>
      <rPr>
        <b val="true"/>
        <sz val="10"/>
        <rFont val="Times New Roman"/>
        <family val="1"/>
        <charset val="204"/>
      </rPr>
      <t xml:space="preserve">Мероприятие 89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 ул.Шахтеров (наказы избирателей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0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 ул.Гвардейцев (от ул. Союзов до ул.Горняков) (наказы избирателей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1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 ул.Пархоменко (от проезда Серебрянский до ОВП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2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 ул.Путейцев (от проезда Серебрянский до ул.Чехова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3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 ул.Магистральная в том числе:</t>
    </r>
  </si>
  <si>
    <r>
      <rPr>
        <b val="true"/>
        <sz val="10"/>
        <rFont val="Times New Roman"/>
        <family val="1"/>
        <charset val="204"/>
      </rPr>
      <t xml:space="preserve">Мероприятие 94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 ул.Союзов (от ул.Трактовой до ул.Фадеевых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5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Красноармейская (от ул.Майданова до ул.Строителей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6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Азиатская (от ул.Бисерская д.1 до ул.Азиатская д.26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7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Безназвания (от ул.Декабристов до ул.70 лет Октября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8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Привокзальная (от Бригадного дома до ул.Рабочая) в том числе:</t>
    </r>
  </si>
  <si>
    <r>
      <rPr>
        <b val="true"/>
        <sz val="10"/>
        <rFont val="Times New Roman"/>
        <family val="1"/>
        <charset val="204"/>
      </rPr>
      <t xml:space="preserve">Мероприятие 99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г. Кушва, ул.Энгельса (наказы избирателей)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0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., ул. Советская (участок от автобусной остановки "Больница № 4 до пер. В.Нагорный), пер. В.Нагорный (участок от ул. Советская до ул. Калинина), Кушвинского муниципального округа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1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., от ул.Ленина, 62 до ул.Луначарского (наказы избирателей), Кушвинского муниципального округа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2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., от ул.Луначарского,55 до ул.Победы (наказы избирателей), Кушвинского муниципального округа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3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., ул. Ленина (участок от ул. Октябрьская до ул. Рабочий  Хутор (наказы избирателей), Кушвинского муниципального округа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4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., ул. Коммуны (участок от ул. Коммуны д.№ 51 до СОШ № 20) 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5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., ул. Красноармейская (от ул. Ленина до ул. Коммуны ) (наказы избирателей), Кушвинского муниципального округа в том числе:</t>
    </r>
  </si>
  <si>
    <r>
      <rPr>
        <b val="true"/>
        <sz val="10"/>
        <rFont val="Times New Roman"/>
        <family val="1"/>
        <charset val="204"/>
      </rPr>
      <t xml:space="preserve">Мероприятие 106</t>
    </r>
    <r>
      <rPr>
        <sz val="10"/>
        <rFont val="Times New Roman"/>
        <family val="1"/>
        <charset val="204"/>
      </rPr>
      <t xml:space="preserve">:       Капитальный ремонт автомобильной дороги общего пользования местного значения в п. Баранчинский,  Свердловской области, пер.Гаревской (от ул.Советская до ул.Калинина) (наказы избирателей), Кушвинского муниципального округа 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07</t>
    </r>
    <r>
      <rPr>
        <sz val="10"/>
        <color rgb="FF000000"/>
        <rFont val="Times New Roman"/>
        <family val="1"/>
        <charset val="204"/>
      </rPr>
      <t xml:space="preserve">:        Устройство тротуара по ул. К.Маркса г. Кушва (участок от ул. Кооперативной до пер. Молодежный)</t>
    </r>
  </si>
  <si>
    <t xml:space="preserve">2.2.1.15.</t>
  </si>
  <si>
    <r>
      <rPr>
        <b val="true"/>
        <sz val="10"/>
        <rFont val="Times New Roman"/>
        <family val="1"/>
        <charset val="204"/>
      </rPr>
      <t xml:space="preserve">Мероприятие 108</t>
    </r>
    <r>
      <rPr>
        <sz val="10"/>
        <rFont val="Times New Roman"/>
        <family val="1"/>
        <charset val="204"/>
      </rPr>
      <t xml:space="preserve">:     Капитальный ремонт проезда, расположенного в Свердловской обл., п. Баранчинский (от ул. Советская до здания №36 ул. Карла Либкнехта, тротуар от здания № 36 до № 33 ул. Карла Либкнехта)</t>
    </r>
  </si>
  <si>
    <r>
      <rPr>
        <b val="true"/>
        <sz val="10"/>
        <rFont val="Times New Roman"/>
        <family val="1"/>
        <charset val="204"/>
      </rPr>
      <t xml:space="preserve">Мероприятие 109</t>
    </r>
    <r>
      <rPr>
        <sz val="10"/>
        <rFont val="Times New Roman"/>
        <family val="1"/>
        <charset val="204"/>
      </rPr>
      <t xml:space="preserve">:                              Капитальный ремонт проезда, расположенного в Свердловской обл., п. Баранчинский (от ул. Советская до здания №36 ул. Карла Либкнехта, тротуар от здания №36 до №33 ул. Карла Либкнехта)   </t>
    </r>
  </si>
  <si>
    <r>
      <rPr>
        <b val="true"/>
        <sz val="10"/>
        <rFont val="Times New Roman"/>
        <family val="1"/>
        <charset val="204"/>
      </rPr>
      <t xml:space="preserve">Мероприятие 110</t>
    </r>
    <r>
      <rPr>
        <sz val="10"/>
        <rFont val="Times New Roman"/>
        <family val="1"/>
        <charset val="204"/>
      </rPr>
      <t xml:space="preserve">:                              Капитальный ремонт автомобильной дороги, расположенной в Свердловской обл., г. Кушва, ул. Фадеевых (участок от ул. Первомайская до ул. Кузьмина)</t>
    </r>
  </si>
  <si>
    <r>
      <rPr>
        <b val="true"/>
        <sz val="10"/>
        <rFont val="Times New Roman"/>
        <family val="1"/>
        <charset val="204"/>
      </rPr>
      <t xml:space="preserve">Мероприятие 111</t>
    </r>
    <r>
      <rPr>
        <sz val="10"/>
        <rFont val="Times New Roman"/>
        <family val="1"/>
        <charset val="204"/>
      </rPr>
      <t xml:space="preserve">:                            Устройство тротуара, расположенного в Свердловской обл., г. Кушва, пер. Молодежный от д. № 3 до ул. Первомайская</t>
    </r>
  </si>
  <si>
    <r>
      <rPr>
        <b val="true"/>
        <sz val="10"/>
        <rFont val="Times New Roman"/>
        <family val="1"/>
        <charset val="204"/>
      </rPr>
      <t xml:space="preserve">Мероприятие 112</t>
    </r>
    <r>
      <rPr>
        <sz val="10"/>
        <rFont val="Times New Roman"/>
        <family val="1"/>
        <charset val="204"/>
      </rPr>
      <t xml:space="preserve">:                            Капитальный ремонт проезда, расположенного в Свердловской обл., г. Кушва (участок от ул. Строителей № 12 до ул. Красноармейская 9А (Управление образования КГО)</t>
    </r>
  </si>
  <si>
    <t xml:space="preserve">ПОДПРОГРАММА 3 «РАЗВИТИЕ И МОДЕРНИЗАЦИЯ ОБЪЕКТОВ КОММУНАЛЬНОЙ ИНФРАСТРУКТУРЫ КУШВИНСКОГО МУНИЦИПАЛЬНОГО ОКРУГА»</t>
  </si>
  <si>
    <t xml:space="preserve">ВСЕГО ПО ПОДПРОГРАММЕ 3, В ТОМ ЧИСЛЕ</t>
  </si>
  <si>
    <t xml:space="preserve">Всего по направлению "Капитальные вложения",  в том числе</t>
  </si>
  <si>
    <t xml:space="preserve">Бюджетные инвестиции в объекты капитального строительства, всего &lt;1&gt;, в том числе
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в п. Баранчинский, пер. Лескомский (от ул. Набережная до д. № 20 по пер. Лескомский), ул. Мира(от д. № 1А по ул. Мира до д. № 48 по ул. Коммуны) ( в том числе проведение изыскательских работ и разработка проектно-сметной документации)всего, из них;</t>
    </r>
  </si>
  <si>
    <t xml:space="preserve">3.3.1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    Завершение строительства наружных сетей канализации ул. Рабочая – ул. Садовая – ул. Прокофьева, всего, из них;</t>
    </r>
  </si>
  <si>
    <t xml:space="preserve">3.3.2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канализационного коллектора по адресу: г.Кушва, ул. Зырянова, д. 27-ул. Карла Маркса д.64 (перекресток)</t>
    </r>
  </si>
  <si>
    <t xml:space="preserve">3.3.3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сетей уличного освещения в 2016 г. п. Баранчинский ул. Коммуны (между ул.Мира и ул. Плодоовощная). В 2017 г. ул. 40-лет Октября г. Кушва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             Ремонт сети холодного водоснабжения г. Кушва (участок от ул. Строителей № 12 до ул. Красноармейская № 16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истемы водоснабжения в районе ул. Рабочая, Садовая, Прокофьева (г.Кушва)</t>
    </r>
  </si>
  <si>
    <t xml:space="preserve">3.3.4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котельной, расположенной по адресу: Свердловская обл.,г. Кушва, ул. Путейцев</t>
    </r>
  </si>
  <si>
    <t xml:space="preserve">3.3.6.2.</t>
  </si>
  <si>
    <t xml:space="preserve">местный бюджет (кредиторка в 2018 году)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сетей наружного освещения п. Баранчинский, ул. Щорса, ул. Союзов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г. Кушва ул. Рабочая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объекта "Система водоснабжения г. Кушва от Половинкинского участка подземных вод" (в том числе)   </t>
    </r>
  </si>
  <si>
    <t xml:space="preserve">3.3.9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сетей наружного освещения г. Кушва, ул. Безымянная (от путепровода через ж/д до ул. 70 лет Октябр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г. Кушва, ул. Станционная(от д. № 80а до ул. Кооперативная) - ул. Кооперативная (от ул. Станционная до ул. Карла Маркса) 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 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в п. Баранчинский, ул. Ленина (от ул. Октябрьская до ул. Калинина) - пер. Синегорский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в г. Кушве, ул. Карла Маркса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п. Баранчинский, ул. Победы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в п. Баранчинский, ул. Ленина (от д. № 29 до ул. Мира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г.Кушва ул. 8 Марта (от гаражей ЗТО до д. № 1а), ул.Сафонова (от д.№2 до д. № 10) (в том числе разработка  проектно-сметной  документации, проведение экспертизы, получение заключений, осуществление строительного контроля и авторского надзора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г. Кушва, ул. 40 лет Октября (от д. № 31 до ул. Лайска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по ул. 9 Января от дома № 3 до ул. Шефская, г. Кушва, Свердловская обл. (в том числе проведение изыскательских работ, разработка проектно-сметной документации)                         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сетей наружного освещения по ул. Октябрьская от ул. Ленина до пер. Лескомский, п. Баранчинский, Кушвинский городской округ, Свердловская область (в том числе проведение изыскательских работ, разработка проектно-сметной документации)                             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объекта "Очистные сооружения хозяйственно-бытовых сточных вод г. Кушва", всего, из них:</t>
    </r>
  </si>
  <si>
    <t xml:space="preserve">3.3.10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объекта "Очистные сооружения хозяйственно-бытовых сточных вод п. Баранчинский", всего, из них: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по ул. Привокзальная от дома № 2 б до дома № 49, п. Азиатская, Кушвинский городской округ, Свердловская область (в том числе проведение изыскательских работ, разработка проектно-сметной документации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:                 Строительство сетей наружного освещения по ул. Трактовая (от ул. Луначарского до перекрестка ул. Трактовая, ул. Щорса), г.Кушва, Свердловская обл. (в том числе проведение изыскательских работ, разработка проектно-сметной документации).</t>
    </r>
  </si>
  <si>
    <t xml:space="preserve">3.3.1.2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:                 Строительство сетей наружного освещения по ул. Советская ( от д. № 8 до ул. Крестьянская), п. Баранчинский, Свердловская обл. (в том числе проведение изыскательских работ, разработка проектно-сметной документации).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:                 Строительство сетей наружного освещения г. Кушва, "п. Восток: Серебрянский проезд ( от путепрвода до ул. Путейцев, д .№ 34); ул. Декабристов (от ул.Путейцев, д. № 34 до ул. Декабристов, д. № 45); автомобильная дорога (от ул. Декабристов, д. № 45 до ул. 70 лет Октября); ул. Чехова (от ул.Путейцев, д. № 34 до ул. Чехова, д. № 8); ул. Пархоменко (от д. № 14 до д. № 28)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сетей наружного освещений п. Баранчинский, ул. Бажова, всего  из них: 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сетей наружного освещения г. Кушва, п. Азиатская, ул. Привокзальная, всего  из них:  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сетей наружного освещения г. Кушва: Серебрянский проезд (от путепровода до ул. Путейцев, д. № 34);ул. Декабристов (от ул. Путейцев, д. № 34 до ул. Декабристов, д.№ 45); автомобильная дорога (от ул. Декабристов, д. № 45 до ул. 70 лет Октября); ул. Чехова (от ул. Путейцев, д. № 34 до ул. Чехова, д.№8); ул. Пархоменко (от д.№ 14 до д.№ 28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                 Строительство сетей наружного освещения по ул. Советская (от ул. Ленина до ж/д переезда ул. Бисерская, ул. Бисерская от д. № 1 до д. № 49) и ул. Электровозников (от ул. Азиатская до станции Кушва) г. Кушва, Свердловская обл. (в том числе проведение изыскательских работ, разработка проектно-сметной документации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:                  Строительство сетей наружного освещения по ул. Коммуны (от ул. Мира до ул. Октябрьская) п. Баранчинский, Кушвинского городского округа, Свердловской обл. (в том числе проведение изыскательских работ, разработка проектно-сметной документации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:          Обустройство уличного освещения детской площадки по адресу: Свердловская обл., г. Кушва, ул.8 Марта (территория перед ООО «ЗТО» с выходом на пешеходный мостик)</t>
    </r>
  </si>
  <si>
    <t xml:space="preserve">2.Прочие нужды</t>
  </si>
  <si>
    <r>
      <rPr>
        <b val="true"/>
        <sz val="10"/>
        <rFont val="Times New Roman"/>
        <family val="1"/>
        <charset val="204"/>
      </rPr>
      <t xml:space="preserve">Мероприятие 113</t>
    </r>
    <r>
      <rPr>
        <sz val="10"/>
        <rFont val="Times New Roman"/>
        <family val="1"/>
        <charset val="204"/>
      </rPr>
      <t xml:space="preserve">:                        Ремонт сети холодного водоснабжения г.Кушва (участок от ул. Строителей № 12 до ул. Красноармейская № 16)</t>
    </r>
  </si>
  <si>
    <t xml:space="preserve">3.3.7.1.</t>
  </si>
  <si>
    <r>
      <rPr>
        <b val="true"/>
        <sz val="10"/>
        <rFont val="Times New Roman"/>
        <family val="1"/>
        <charset val="204"/>
      </rPr>
      <t xml:space="preserve">Мероприяте 114</t>
    </r>
    <r>
      <rPr>
        <sz val="10"/>
        <rFont val="Times New Roman"/>
        <family val="1"/>
        <charset val="204"/>
      </rPr>
      <t xml:space="preserve">:              Капитальный ремонт сетей теплоснабжения Кушвинского городского округа, всего из них:</t>
    </r>
  </si>
  <si>
    <t xml:space="preserve">3.3.8.1.</t>
  </si>
  <si>
    <r>
      <rPr>
        <b val="true"/>
        <sz val="10"/>
        <rFont val="Times New Roman"/>
        <family val="1"/>
        <charset val="204"/>
      </rPr>
      <t xml:space="preserve">Мероприятие 115</t>
    </r>
    <r>
      <rPr>
        <sz val="10"/>
        <rFont val="Times New Roman"/>
        <family val="1"/>
        <charset val="204"/>
      </rPr>
      <t xml:space="preserve">:          Капитальный ремонт сетей холодного водоснабжения Кушвинского городского округ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16</t>
    </r>
    <r>
      <rPr>
        <sz val="10"/>
        <rFont val="Times New Roman"/>
        <family val="1"/>
        <charset val="204"/>
      </rPr>
      <t xml:space="preserve">:
Разработка проектно-сметной документации на строительство сетей наружного освещения, осуществление строительного контроля, проведение кадастровых работ, всего из них:</t>
    </r>
  </si>
  <si>
    <t xml:space="preserve">разработка проектной документации на строительство наружного электроосвещения </t>
  </si>
  <si>
    <t xml:space="preserve">проведение кадастровых работ для технологического присоедения при строительстве сетей наружного освещения</t>
  </si>
  <si>
    <t xml:space="preserve">кредиторская задолженность за проведение кадастровых работ </t>
  </si>
  <si>
    <r>
      <rPr>
        <b val="true"/>
        <sz val="10"/>
        <rFont val="Times New Roman"/>
        <family val="1"/>
        <charset val="204"/>
      </rPr>
      <t xml:space="preserve">Мероприятие 117</t>
    </r>
    <r>
      <rPr>
        <sz val="10"/>
        <rFont val="Times New Roman"/>
        <family val="1"/>
        <charset val="204"/>
      </rPr>
      <t xml:space="preserve">:
 Присоединение к сетям инженерно-технического обеспечения и осуществление ввода в эксплуатацию канализационной насосной станции расположенной по адресу: г. Кушва ул. Кооперативная 88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18</t>
    </r>
    <r>
      <rPr>
        <sz val="10"/>
        <rFont val="Times New Roman"/>
        <family val="1"/>
        <charset val="204"/>
      </rPr>
      <t xml:space="preserve">:
Получение заключения о достоверности сметной стоимости проекта "Проектирование инженерных сетей территории, предназначенной для жилищного строительства (г. Кушва, п. Строителей)", всего из них:</t>
    </r>
  </si>
  <si>
    <t xml:space="preserve">3.3.5.1.</t>
  </si>
  <si>
    <r>
      <rPr>
        <b val="true"/>
        <sz val="10"/>
        <rFont val="Times New Roman"/>
        <family val="1"/>
        <charset val="204"/>
      </rPr>
      <t xml:space="preserve">Мероприятие 119</t>
    </r>
    <r>
      <rPr>
        <sz val="10"/>
        <rFont val="Times New Roman"/>
        <family val="1"/>
        <charset val="204"/>
      </rPr>
      <t xml:space="preserve">:
Присоединение к сетям инженерно - технического обеспечения и осуществление ввода в эксплуатацию системы водоснабжения в районе ул. Рабочая, Садовая, Прокофьева г. Кушва, всего  из них:</t>
    </r>
  </si>
  <si>
    <r>
      <rPr>
        <b val="true"/>
        <sz val="10"/>
        <rFont val="Times New Roman"/>
        <family val="1"/>
        <charset val="204"/>
      </rPr>
      <t xml:space="preserve">Мероприятие 120</t>
    </r>
    <r>
      <rPr>
        <sz val="10"/>
        <rFont val="Times New Roman"/>
        <family val="1"/>
        <charset val="204"/>
      </rPr>
      <t xml:space="preserve">:
Строительство объекта "Система водоснабжения г. Кушва от Половинкинского участка подземных вод", всего  из них: </t>
    </r>
  </si>
  <si>
    <t xml:space="preserve">технологическое присоединение </t>
  </si>
  <si>
    <t xml:space="preserve">авторский надзор</t>
  </si>
  <si>
    <t xml:space="preserve">осуществление функций технического заказчика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21</t>
    </r>
    <r>
      <rPr>
        <sz val="10"/>
        <color rgb="FF000000"/>
        <rFont val="Times New Roman"/>
        <family val="1"/>
        <charset val="204"/>
      </rPr>
      <t xml:space="preserve">:          Строительство объекта "Очистные сооружения хозяйственно-бытовых сточных вод г. Кушва", всего, из них:</t>
    </r>
  </si>
  <si>
    <t xml:space="preserve">осуществление функций технического заказчика (строй. контроль)</t>
  </si>
  <si>
    <r>
      <rPr>
        <b val="true"/>
        <sz val="10"/>
        <rFont val="Times New Roman"/>
        <family val="1"/>
        <charset val="204"/>
      </rPr>
      <t xml:space="preserve">Мероприятие 122</t>
    </r>
    <r>
      <rPr>
        <sz val="10"/>
        <rFont val="Times New Roman"/>
        <family val="1"/>
        <charset val="204"/>
      </rPr>
      <t xml:space="preserve">:
Установка пожарного гидранта и водоразборной колонки на перекрестке ул. Садовая, ул. Ясная, п. Баранчинский, всего  из них:</t>
    </r>
  </si>
  <si>
    <t xml:space="preserve">ПОДПРОГРАММА 4 «ЭНЕРГОСБЕРЕЖЕНИЕ И ПОВЫШЕНИЕ ЭНЕРГЕТИЧЕСКОЙ ЭФФЕКТИВНОСТИ КУШВИНСКОГО МУНИЦИПАЛЬНОГО ОКРУГА»</t>
  </si>
  <si>
    <t xml:space="preserve">ВСЕГО ПО ПОДПРОГРАММЕ 4, В ТОМ ЧИСЛЕ</t>
  </si>
  <si>
    <r>
      <rPr>
        <b val="true"/>
        <sz val="10"/>
        <rFont val="Times New Roman"/>
        <family val="1"/>
        <charset val="204"/>
      </rPr>
      <t xml:space="preserve">Мероприятие 123</t>
    </r>
    <r>
      <rPr>
        <sz val="10"/>
        <rFont val="Times New Roman"/>
        <family val="1"/>
        <charset val="204"/>
      </rPr>
      <t xml:space="preserve">:
Проведение мероприятий по энергосбережению и повышение энергетической эффективности, всего из них:</t>
    </r>
  </si>
  <si>
    <t xml:space="preserve">4.4.1.1.; 4.4.1.2.</t>
  </si>
  <si>
    <t xml:space="preserve">приобретение светильников уличного освещения    </t>
  </si>
  <si>
    <t xml:space="preserve">ПОДПРОГРАММА 5  «ОБЕСПЕЧЕНИЕ ДЕЯТЕЛЬНОСТИ И РАЗВИТИЕ ЕДИНОЙ ДЕЖУРНО-ДИСПЕТЧЕРСКОЙ СЛУЖБЫ 
КУШВИНСКОГО МУНИЦИПАЛЬНОГО ОКРУГА»</t>
  </si>
  <si>
    <t xml:space="preserve">ВСЕГО ПО ПОДПРОГРАММЕ 5, В ТОМ ЧИСЛЕ</t>
  </si>
  <si>
    <r>
      <rPr>
        <b val="true"/>
        <sz val="10"/>
        <rFont val="Times New Roman"/>
        <family val="1"/>
        <charset val="204"/>
      </rPr>
      <t xml:space="preserve">Мероприятие 124</t>
    </r>
    <r>
      <rPr>
        <sz val="10"/>
        <rFont val="Times New Roman"/>
        <family val="1"/>
        <charset val="204"/>
      </rPr>
      <t xml:space="preserve">:             Оказание услуг (выполнение работ) муниципальными учреждениями, всего из них:                                  </t>
    </r>
  </si>
  <si>
    <t xml:space="preserve">5.5.1.1.</t>
  </si>
  <si>
    <t xml:space="preserve">в том числе кредиторская задолженность </t>
  </si>
  <si>
    <r>
      <rPr>
        <b val="true"/>
        <sz val="10"/>
        <rFont val="Times New Roman"/>
        <family val="1"/>
        <charset val="204"/>
      </rPr>
      <t xml:space="preserve">Мероприятие 125</t>
    </r>
    <r>
      <rPr>
        <sz val="10"/>
        <rFont val="Times New Roman"/>
        <family val="1"/>
        <charset val="204"/>
      </rPr>
      <t xml:space="preserve">:
Обеспечение мероприятий по гражданской обороне и предупреждению и ликвидации чрезвычайных ситуаций, их последствий, совершенствование системы защиты населения и территорий от чрезвычайных ситуаций, всего из них:               
</t>
    </r>
  </si>
  <si>
    <t xml:space="preserve">приобретение оборудования системы оповещения </t>
  </si>
  <si>
    <t xml:space="preserve">эксплуатационно - техническое обслуживание комплекта программно-технических средств оповещения «Грифон» и уличных пунктов оповещения </t>
  </si>
  <si>
    <t xml:space="preserve">кредиторская задолженность за приобретение средств индивидуальной защиты (противогазов)</t>
  </si>
  <si>
    <t xml:space="preserve">ПОДПРОГРАММА 6 «ОРГАНИЗАЦИЯ ДЕЯТЕЛЬНОСТИ МУНИЦИПАЛЬНОГО КАЗЕННОГО УЧРЕЖДЕНИЯ КУШВИНСКОГО МУНИЦИПОЛЬНОГО ОКРУГА "КОМИТЕТ ЖИЛИЩНО-КОММУНАЛЬНОЙ СФЕРЫ" </t>
  </si>
  <si>
    <t xml:space="preserve">ВСЕГО ПО ПОДПРОГРАММЕ 6, В ТОМ ЧИСЛЕ</t>
  </si>
  <si>
    <r>
      <rPr>
        <b val="true"/>
        <sz val="10"/>
        <rFont val="Times New Roman"/>
        <family val="1"/>
        <charset val="204"/>
      </rPr>
      <t xml:space="preserve">Мероприятие 126</t>
    </r>
    <r>
      <rPr>
        <sz val="10"/>
        <rFont val="Times New Roman"/>
        <family val="1"/>
        <charset val="204"/>
      </rPr>
      <t xml:space="preserve">:
Оказание услуг (выполнение работ) муниципальными учреждениями,  всего из них:</t>
    </r>
  </si>
  <si>
    <t xml:space="preserve">6.6.1.1.; 6.6.1.2.; 6.6.1.3.</t>
  </si>
  <si>
    <t xml:space="preserve">в том числе кредиторская задолженность</t>
  </si>
  <si>
    <t xml:space="preserve">ПОДПРОГРАММА 7 «СОЦИАЛЬНАЯ ПОДДЕРЖКА И СОЦИАЛЬНОЕ ОБСЛУЖИВАНИЕ НАСЕЛЕНИЯ КУШВИНСКОГО МУНИЦИПОЛЬНОГО ОКРУГА»</t>
  </si>
  <si>
    <t xml:space="preserve">ВСЕГО ПО ПОДПРОГРАММЕ 7, В ТОМ ЧИСЛЕ</t>
  </si>
  <si>
    <r>
      <rPr>
        <b val="true"/>
        <sz val="10"/>
        <rFont val="Times New Roman"/>
        <family val="1"/>
        <charset val="204"/>
      </rPr>
      <t xml:space="preserve">Мероприятие 127</t>
    </r>
    <r>
      <rPr>
        <sz val="10"/>
        <rFont val="Times New Roman"/>
        <family val="1"/>
        <charset val="204"/>
      </rPr>
      <t xml:space="preserve">:        Осуществление государственного полномочия Свердловской обл. по предоставлению отдельным категориям граждан компенсаций расходов на оплату жилого помещения и коммунальных услуг, всего из них: </t>
    </r>
  </si>
  <si>
    <t xml:space="preserve">7.7.2.1.; 7.7.2.2.</t>
  </si>
  <si>
    <t xml:space="preserve">осуществление государственного полномочия Свердловской обл. по предоставлению отдельным категориям граждан компенсаций расходов на оплату жилого помещения и коммунальных услуг</t>
  </si>
  <si>
    <t xml:space="preserve">7.7.2.1.</t>
  </si>
  <si>
    <t xml:space="preserve">0372649200(1003)</t>
  </si>
  <si>
    <t xml:space="preserve">обеспечение деятельности  отдела льгот,  из них: </t>
  </si>
  <si>
    <t xml:space="preserve">0372649200(1006)</t>
  </si>
  <si>
    <t xml:space="preserve">в том числе кредиторская задолженность по обеспечению отдела по начислению льгот</t>
  </si>
  <si>
    <r>
      <rPr>
        <b val="true"/>
        <sz val="10"/>
        <rFont val="Times New Roman"/>
        <family val="1"/>
        <charset val="204"/>
      </rPr>
      <t xml:space="preserve">Мероприятие 128</t>
    </r>
    <r>
      <rPr>
        <sz val="10"/>
        <rFont val="Times New Roman"/>
        <family val="1"/>
        <charset val="204"/>
      </rPr>
      <t xml:space="preserve">:           Осуществление государственного полномочия Свердловской обл. по предосвта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.  </t>
    </r>
  </si>
  <si>
    <t xml:space="preserve">7.7.3.1.</t>
  </si>
  <si>
    <t xml:space="preserve">03759R4620(обл.б.)</t>
  </si>
  <si>
    <r>
      <rPr>
        <b val="true"/>
        <sz val="10"/>
        <rFont val="Times New Roman"/>
        <family val="1"/>
        <charset val="204"/>
      </rPr>
      <t xml:space="preserve">Мероприятие 129</t>
    </r>
    <r>
      <rPr>
        <sz val="10"/>
        <rFont val="Times New Roman"/>
        <family val="1"/>
        <charset val="204"/>
      </rPr>
      <t xml:space="preserve">:
Осуществление государственного полномочия Российской Федерации по предоставлению отдельным категориям граждан компенсаций расходов на  оплату жилого помещения и коммунальных услуг, всего из них: </t>
    </r>
  </si>
  <si>
    <t xml:space="preserve">0372752500(обл.б.)</t>
  </si>
  <si>
    <r>
      <rPr>
        <b val="true"/>
        <sz val="10"/>
        <rFont val="Times New Roman"/>
        <family val="1"/>
        <charset val="204"/>
      </rPr>
      <t xml:space="preserve">Мероприятие 130</t>
    </r>
    <r>
      <rPr>
        <sz val="10"/>
        <rFont val="Times New Roman"/>
        <family val="1"/>
        <charset val="204"/>
      </rPr>
      <t xml:space="preserve">:
Осуществление государственного полномочия Свердловской области по предоставлению гражданам субсидий  на оплату  жилого помещения и коммунальных услуг, всего из них:   </t>
    </r>
  </si>
  <si>
    <t xml:space="preserve">7.7.1.1.; 7.7.2.2.</t>
  </si>
  <si>
    <t xml:space="preserve">Осуществление государственного полномочия Свердловской области по предоставлению гражданам субсидий  на оплату  жилого помещения и коммунальных услуг</t>
  </si>
  <si>
    <t xml:space="preserve">7.7.1.1.</t>
  </si>
  <si>
    <t xml:space="preserve">0372849100(1003)</t>
  </si>
  <si>
    <t xml:space="preserve">обеспечение деятельности  отдела субсидий
</t>
  </si>
  <si>
    <t xml:space="preserve">0372849100(1006)</t>
  </si>
  <si>
    <t xml:space="preserve">в том числе кредиторская задолженность по обеспечению отдела субсидий</t>
  </si>
  <si>
    <r>
      <rPr>
        <b val="true"/>
        <sz val="10"/>
        <rFont val="Times New Roman"/>
        <family val="1"/>
        <charset val="204"/>
      </rPr>
      <t xml:space="preserve">Мероприятие 131</t>
    </r>
    <r>
      <rPr>
        <sz val="10"/>
        <rFont val="Times New Roman"/>
        <family val="1"/>
        <charset val="204"/>
      </rPr>
      <t xml:space="preserve">:
Оказание поддержки отдельным категориям граждан при ипотечном кредитовании при жилищном строительстве, всего из них:  </t>
    </r>
  </si>
  <si>
    <t xml:space="preserve">7.7.4.1.</t>
  </si>
  <si>
    <t xml:space="preserve">0372917000(м.б.)</t>
  </si>
  <si>
    <t xml:space="preserve">кредиторская задолженность по ипотечному жилищному кредитованию</t>
  </si>
  <si>
    <r>
      <rPr>
        <b val="true"/>
        <sz val="10"/>
        <rFont val="Times New Roman"/>
        <family val="1"/>
        <charset val="204"/>
      </rPr>
      <t xml:space="preserve">Мероприятие 132</t>
    </r>
    <r>
      <rPr>
        <sz val="10"/>
        <rFont val="Times New Roman"/>
        <family val="1"/>
        <charset val="204"/>
      </rPr>
      <t xml:space="preserve">:
Оказание специализированной службой по вопросам похоронного дела услуг по погребению согласно гарантированному перечню этих услуг, установленному Федеральным законом от 12 января 1996 г. № 8-ФЗ "О погребении и похоронном деле", всего из них:  </t>
    </r>
  </si>
  <si>
    <t xml:space="preserve">7.7.5.1.</t>
  </si>
  <si>
    <t xml:space="preserve">0373010000(м.б.)</t>
  </si>
  <si>
    <r>
      <rPr>
        <b val="true"/>
        <sz val="10"/>
        <rFont val="Times New Roman"/>
        <family val="1"/>
        <charset val="204"/>
      </rPr>
      <t xml:space="preserve">Мероприятие 133</t>
    </r>
    <r>
      <rPr>
        <sz val="10"/>
        <rFont val="Times New Roman"/>
        <family val="1"/>
        <charset val="204"/>
      </rPr>
      <t xml:space="preserve">:
Предоставление социальной выплаты отдельным категориям граждан, проживающим на территории Кушвинского муниципального округа, с целью возмещения затрат за оказанные  платные услуги по помывке в общем отделении (душе) бани, расположенной на территории Кушвинского муниципального округа, всего из них: </t>
    </r>
  </si>
  <si>
    <t xml:space="preserve">7.7.7.1</t>
  </si>
  <si>
    <t xml:space="preserve">0379817000(м.б.)</t>
  </si>
  <si>
    <r>
      <rPr>
        <b val="true"/>
        <sz val="10"/>
        <rFont val="Times New Roman"/>
        <family val="1"/>
        <charset val="204"/>
      </rPr>
      <t xml:space="preserve">Мероприятие 134</t>
    </r>
    <r>
      <rPr>
        <sz val="10"/>
        <rFont val="Times New Roman"/>
        <family val="1"/>
        <charset val="204"/>
      </rPr>
      <t xml:space="preserve">:
Осуществление государственного полномочия Свердловской обл.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, всего из них:                                        </t>
    </r>
  </si>
  <si>
    <t xml:space="preserve">7.7.6.1.</t>
  </si>
  <si>
    <t xml:space="preserve">0373142700(обл.б.)</t>
  </si>
  <si>
    <t xml:space="preserve">0373110000(м.б.)</t>
  </si>
  <si>
    <r>
      <rPr>
        <b val="true"/>
        <sz val="10"/>
        <rFont val="Times New Roman"/>
        <family val="1"/>
        <charset val="204"/>
      </rPr>
      <t xml:space="preserve">Мероприятие 135</t>
    </r>
    <r>
      <rPr>
        <sz val="10"/>
        <rFont val="Times New Roman"/>
        <family val="1"/>
        <charset val="204"/>
      </rPr>
      <t xml:space="preserve">:         Поддержка социально ориентированных некоммерческих организаций, всего из них:</t>
    </r>
  </si>
  <si>
    <t xml:space="preserve">7.7.8.1.</t>
  </si>
  <si>
    <t xml:space="preserve">ПОДПРОГРАММА 8 «ОБЕСПЕЧЕНИЕ ДЕЯТЕЛЬНОСТИ ОРГАНОВ МЕСТНОГО САМОУПРАВЛЕНИЯ КУШВИНСКОГО МУНИЦИПОЛЬНОГО ОКРУГА»</t>
  </si>
  <si>
    <t xml:space="preserve">ВСЕГО ПО ПОДПРОГРАММЕ 8, В ТОМ ЧИСЛЕ</t>
  </si>
  <si>
    <t xml:space="preserve">Всего по направлению "Прочие нужды",  в том числе:</t>
  </si>
  <si>
    <r>
      <rPr>
        <b val="true"/>
        <sz val="10"/>
        <rFont val="Times New Roman"/>
        <family val="1"/>
        <charset val="204"/>
      </rPr>
      <t xml:space="preserve">Мероприятие 136</t>
    </r>
    <r>
      <rPr>
        <sz val="10"/>
        <rFont val="Times New Roman"/>
        <family val="1"/>
        <charset val="204"/>
      </rPr>
      <t xml:space="preserve">:
Оказание услуг (выполнение работ) муниципальными учреждениями, всего из них:     </t>
    </r>
  </si>
  <si>
    <t xml:space="preserve">8.8.1.1.; 8.8.1.2.</t>
  </si>
  <si>
    <t xml:space="preserve">ПОДПРОГРАММА 9 «РАЗВИТИЕ СОЦИАЛЬНОЙ ИНФРАСТРУКТУРЫ И УЛУЧШЕНИЕ ЖИЛИЩНЫХ УСЛОВИЙ ГРАЖДАН, ПРОЖИВАЮЩИХ НА ТЕРРИТОРИИ КУШВИНСКОГО МУНИЦИПАЛЬНОГО ОКРУГА»</t>
  </si>
  <si>
    <t xml:space="preserve">ВСЕГО ПО ПОДПРОГРАММЕ 9, В ТОМ ЧИСЛЕ</t>
  </si>
  <si>
    <t xml:space="preserve">Всего по направлению "Капитальные вложения",  в том числе: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
Строительство жилого дома по адресу Свердловская обл., г. Кушва, пер. Южный</t>
    </r>
  </si>
  <si>
    <t xml:space="preserve">9.12.4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
Строительство жилого дома по адресу Свердловская обл., п.Баранчинский, ул. Республики 5.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
Строительство средней общеобразовательной школы на 350 мест в п. Баранчинский Кушвинского муниципального округа.</t>
    </r>
  </si>
  <si>
    <t xml:space="preserve">9.10.2.1.</t>
  </si>
  <si>
    <r>
      <rPr>
        <b val="true"/>
        <sz val="10"/>
        <rFont val="Times New Roman"/>
        <family val="1"/>
        <charset val="204"/>
      </rPr>
      <t xml:space="preserve">Мроприятие</t>
    </r>
    <r>
      <rPr>
        <sz val="10"/>
        <rFont val="Times New Roman"/>
        <family val="1"/>
        <charset val="204"/>
      </rPr>
      <t xml:space="preserve">:
Строительство дошкольного образовательного учреждения по адресу: г. Кушва, пер. Южный.</t>
    </r>
  </si>
  <si>
    <t xml:space="preserve">9.10.2.2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
Строительство жилого дома по адресу Свердловская обл., г. Кушва, ул. Луначарского.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
Строительство универсальной  спортивной площадки «Локомотив», располагающейся в дальнейшем по адресу: г. Кушва, ул. Дзержинского, 1.</t>
    </r>
  </si>
  <si>
    <t xml:space="preserve">9.13.5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
Строительство крытого катка с искусственным льдом в г. Кушва, Свердловской обл.</t>
    </r>
  </si>
  <si>
    <t xml:space="preserve">9.13.5.2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многоквартирного жилого дома в г. Кушве, пер. Южный (в том числе разработка проектно-сметной документации, государственная экспертиза, проверка достоверности определения сметной стоимости объекта, осуществление функций технического заказчика, строительный контроль, присоединение к сетям инженерно-технического обеспечения)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  Обеспечение мероприятий по переселению граждан из аварийного жилищного фонда.</t>
    </r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      Строительство объекта "Загородный детский оздоровительный лагерь круглогодичного действия"</t>
    </r>
  </si>
  <si>
    <t xml:space="preserve">9.13.5.3.; 9.13.6.1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Строительство 3-х этажного мнгоквартирного жилого дома, расположенного по адресу: Свердловская обл., г.Кушва, ул.Кузьмина,46</t>
    </r>
  </si>
  <si>
    <r>
      <rPr>
        <b val="true"/>
        <sz val="10"/>
        <rFont val="Times New Roman"/>
        <family val="1"/>
        <charset val="204"/>
      </rPr>
      <t xml:space="preserve">Мероприятие 137</t>
    </r>
    <r>
      <rPr>
        <sz val="10"/>
        <rFont val="Times New Roman"/>
        <family val="1"/>
        <charset val="204"/>
      </rPr>
      <t xml:space="preserve">:              Переселение граждан из аварийного жилищного фонда, всего из них:          </t>
    </r>
  </si>
  <si>
    <t xml:space="preserve">9.9.1.1.; 9.12.4.1.</t>
  </si>
  <si>
    <r>
      <rPr>
        <b val="true"/>
        <sz val="10"/>
        <rFont val="Times New Roman"/>
        <family val="1"/>
        <charset val="204"/>
      </rPr>
      <t xml:space="preserve">Мероприятие 138</t>
    </r>
    <r>
      <rPr>
        <sz val="10"/>
        <rFont val="Times New Roman"/>
        <family val="1"/>
        <charset val="204"/>
      </rPr>
      <t xml:space="preserve">:      Приобретение  (строительство) жилых помещений в целях предоставления по договорам служебного найма в жилищном фонде Кушвинского городского округа</t>
    </r>
  </si>
  <si>
    <t xml:space="preserve">9.12.4.3.</t>
  </si>
  <si>
    <r>
      <rPr>
        <b val="true"/>
        <sz val="10"/>
        <rFont val="Times New Roman"/>
        <family val="1"/>
        <charset val="204"/>
      </rPr>
      <t xml:space="preserve">Мероприятие 139</t>
    </r>
    <r>
      <rPr>
        <sz val="10"/>
        <rFont val="Times New Roman"/>
        <family val="1"/>
        <charset val="204"/>
      </rPr>
      <t xml:space="preserve">:
Капитальный ремонт общего имущества в многоквартирных домах, всего из них:</t>
    </r>
  </si>
  <si>
    <t xml:space="preserve">9.9.1.2.</t>
  </si>
  <si>
    <t xml:space="preserve">проведение капитального ремонта крыши жилого дома по адресу: г. Кушва, ул. Машинистов, 3</t>
  </si>
  <si>
    <t xml:space="preserve">9.9.1.5.</t>
  </si>
  <si>
    <t xml:space="preserve">проведение капитального ремонта кровли жилого дома, расположенного по адресу: п. Баранчинский, ул. Красноармейская, 10 </t>
  </si>
  <si>
    <t xml:space="preserve">оплата услуг по подготовке справки о проценте износа многоквартирных домов, расположенных  по адресам: г. Кушва, ул. Коммуны, д. № 93, № 99 </t>
  </si>
  <si>
    <r>
      <rPr>
        <b val="true"/>
        <sz val="10"/>
        <rFont val="Times New Roman"/>
        <family val="1"/>
        <charset val="204"/>
      </rPr>
      <t xml:space="preserve">Мероприятие 140</t>
    </r>
    <r>
      <rPr>
        <sz val="10"/>
        <rFont val="Times New Roman"/>
        <family val="1"/>
        <charset val="204"/>
      </rPr>
      <t xml:space="preserve">:
Присоединение к сетям инженерно-технического обеспечения и осуществление ввода в эксплуатацию трехэтажного жилого дома по адресу: Свердловская обл., г. Кушва, пер. Южный, всего из них:</t>
    </r>
  </si>
  <si>
    <t xml:space="preserve">присоединение к сетям инженерно-технического обеспечения</t>
  </si>
  <si>
    <t xml:space="preserve">составление технического плана </t>
  </si>
  <si>
    <t xml:space="preserve">составление технического паспорта</t>
  </si>
  <si>
    <r>
      <rPr>
        <b val="true"/>
        <sz val="10"/>
        <rFont val="Times New Roman"/>
        <family val="1"/>
        <charset val="204"/>
      </rPr>
      <t xml:space="preserve">Мероприятие 141</t>
    </r>
    <r>
      <rPr>
        <sz val="10"/>
        <rFont val="Times New Roman"/>
        <family val="1"/>
        <charset val="204"/>
      </rPr>
      <t xml:space="preserve">:
Присоединение к сетям инженерно-технического обеспечения и осуществление ввода в эксплуатацию дошкольного образовательного учреждения на 150 мест по адресу г. Кушва, пер. Южный, всего из них:</t>
    </r>
  </si>
  <si>
    <t xml:space="preserve">составление энергетического паспорта</t>
  </si>
  <si>
    <t xml:space="preserve">составление технического паспорта </t>
  </si>
  <si>
    <r>
      <rPr>
        <b val="true"/>
        <sz val="10"/>
        <rFont val="Times New Roman"/>
        <family val="1"/>
        <charset val="204"/>
      </rPr>
      <t xml:space="preserve">Мероприятие 142</t>
    </r>
    <r>
      <rPr>
        <sz val="10"/>
        <rFont val="Times New Roman"/>
        <family val="1"/>
        <charset val="204"/>
      </rPr>
      <t xml:space="preserve">:
Присоединение к сетям инженерно-технического обеспечения средней общеобразовательной школы на 350 мест в п. Баранчинский Кушвинского городского округ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43</t>
    </r>
    <r>
      <rPr>
        <sz val="10"/>
        <rFont val="Times New Roman"/>
        <family val="1"/>
        <charset val="204"/>
      </rPr>
      <t xml:space="preserve">:        Осуществление капитального и текущего ремонта жилых помещений, переданных (планируемых к передаче) по договору социального найма жилого помещения (в том числе проведение строительно-технической экспертизы), всего из них:                     </t>
    </r>
  </si>
  <si>
    <t xml:space="preserve">9.9.1.3.</t>
  </si>
  <si>
    <t xml:space="preserve">осуществление капитального и текущего ремонта жилых помещений, переданных (планируемых к передаче) по договорам социального найма жилого помещения</t>
  </si>
  <si>
    <t xml:space="preserve">капитальный ремонт квартиры п.Баранчинский, ул. Победы д. 29 кв. 4</t>
  </si>
  <si>
    <t xml:space="preserve">капитальный и текущий ремонт жилого помещения по адресу: г. Кушва, ул. Уральская, 31-8</t>
  </si>
  <si>
    <t xml:space="preserve">разработка проекта перепланировки помещений для расположения жилых квартир в мнококвартирном д. № 19 по ул. Фадеевых, г.Кушва</t>
  </si>
  <si>
    <t xml:space="preserve">проведение капитального ремонта квартиры по адресу: п. Баранчинский ул. Победы 29, кв. 4, в том числе:</t>
  </si>
  <si>
    <t xml:space="preserve">установка чугунных радиаторов в жилом помещении, находящемся в муниципальной собственности по адресу: г. Кушва, ул. Уральская, 31-8</t>
  </si>
  <si>
    <t xml:space="preserve">капитальный ремонт мест общего пользования в коммунальной квартире по адресу г. Кушва, ул. Магистральная, 19-25</t>
  </si>
  <si>
    <t xml:space="preserve">кредиторская задолженность за капитальный ремонт мест общего пользования в коммунальной квартире по адресу г. Кушва, ул. Магистральная, 19-25</t>
  </si>
  <si>
    <t xml:space="preserve">капитальный ремонт жилых помещений по адресу: ул. Фадеевых, д.19, г. Кушва</t>
  </si>
  <si>
    <t xml:space="preserve">Капитальный ремонт жилых помещений, находящихся в собственности Кушвинского городского округа для предоставления гражданам по договорам социального найма по адресам:п. Баранчинский, ул. Красноармейская, д. 6, кв.18;г. Кушва, ул. Горняков, д. 35 кв. 60.</t>
  </si>
  <si>
    <r>
      <rPr>
        <b val="true"/>
        <sz val="10"/>
        <rFont val="Times New Roman"/>
        <family val="1"/>
        <charset val="204"/>
      </rPr>
      <t xml:space="preserve">Мероприятие 144</t>
    </r>
    <r>
      <rPr>
        <sz val="10"/>
        <rFont val="Times New Roman"/>
        <family val="1"/>
        <charset val="204"/>
      </rPr>
      <t xml:space="preserve">:          Капитальный ремонт многоквартирного жилого дома № 10 по ул. Гвардейцев в г. Кушве, всего из них:                     </t>
    </r>
  </si>
  <si>
    <t xml:space="preserve">9.9.1.4.</t>
  </si>
  <si>
    <t xml:space="preserve">проведение дополнительных работ по капитальному ремонту  многоквартирного жилого дома, расположенного по адресу: г. Кушва, ул. Гвардейцев, д. 10</t>
  </si>
  <si>
    <r>
      <rPr>
        <b val="true"/>
        <sz val="10"/>
        <rFont val="Times New Roman"/>
        <family val="1"/>
        <charset val="204"/>
      </rPr>
      <t xml:space="preserve">Мероприятие 145</t>
    </r>
    <r>
      <rPr>
        <sz val="10"/>
        <rFont val="Times New Roman"/>
        <family val="1"/>
        <charset val="204"/>
      </rPr>
      <t xml:space="preserve">:        Присоединение к сетям инженерно - технического обеспечения и осуществление ввода в эксплуатацию трехэтажного жилого дома по адресу: Свердловская обл.,  п. Баранчинский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46</t>
    </r>
    <r>
      <rPr>
        <sz val="10"/>
        <rFont val="Times New Roman"/>
        <family val="1"/>
        <charset val="204"/>
      </rPr>
      <t xml:space="preserve">:                                 Ремонт кровель многоквартриных домов, расположенных по адресам: г. Кушва, ул. Коммуны, д. 78, ул. Республики, д. 1 и д. 5, ул. Свободы, д. 9, ул. Горняков, д.26 и ул. Станционная, д. 19 А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47</t>
    </r>
    <r>
      <rPr>
        <sz val="10"/>
        <rFont val="Times New Roman"/>
        <family val="1"/>
        <charset val="204"/>
      </rPr>
      <t xml:space="preserve">:
Строительство средней общеобразовательной школы на 350 мест в п. Баранчинский Кушвинского городского округа, всего из них:</t>
    </r>
  </si>
  <si>
    <t xml:space="preserve">Проведение экспертизы достоверности сметной стоимотси строительства средней общеобразовательной школы на 350 мест в п. Баранчинский Кушвинского городского округа</t>
  </si>
  <si>
    <t xml:space="preserve">Авторский надзор</t>
  </si>
  <si>
    <t xml:space="preserve">проектирования блочно-модульной котельной для теплоснабжения здания средней общеобразовательной школы на 350 мест в п. Баранчинский Кушвинского городского округа</t>
  </si>
  <si>
    <t xml:space="preserve">Технологическое присоединение </t>
  </si>
  <si>
    <r>
      <rPr>
        <b val="true"/>
        <sz val="10"/>
        <rFont val="Times New Roman"/>
        <family val="1"/>
        <charset val="204"/>
      </rPr>
      <t xml:space="preserve">Мероприятие 148</t>
    </r>
    <r>
      <rPr>
        <sz val="10"/>
        <rFont val="Times New Roman"/>
        <family val="1"/>
        <charset val="204"/>
      </rPr>
      <t xml:space="preserve">:         Строительство крытого катка с искусственным льдом в г. Кушва, Свердловской обл.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49</t>
    </r>
    <r>
      <rPr>
        <sz val="10"/>
        <rFont val="Times New Roman"/>
        <family val="1"/>
        <charset val="204"/>
      </rPr>
      <t xml:space="preserve">:                   Субсидии управляющим организациям на возмещение фактически понесенных затрат, связанных с приобретением дезинфицирующих средств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50</t>
    </r>
    <r>
      <rPr>
        <sz val="10"/>
        <rFont val="Times New Roman"/>
        <family val="1"/>
        <charset val="204"/>
      </rPr>
      <t xml:space="preserve">:                   Текущий ремонт общего имущества в многоквартирных домах</t>
    </r>
  </si>
  <si>
    <t xml:space="preserve">9.9.1.6.</t>
  </si>
  <si>
    <r>
      <rPr>
        <b val="true"/>
        <sz val="10"/>
        <rFont val="Times New Roman"/>
        <family val="1"/>
        <charset val="204"/>
      </rPr>
      <t xml:space="preserve">Мероприятие 151</t>
    </r>
    <r>
      <rPr>
        <sz val="10"/>
        <rFont val="Times New Roman"/>
        <family val="1"/>
        <charset val="204"/>
      </rPr>
      <t xml:space="preserve">:                Получение строительно-технических экспертиз, заключений по техническому обследованию зданий, помещений, сооружений</t>
    </r>
  </si>
  <si>
    <r>
      <rPr>
        <b val="true"/>
        <sz val="10"/>
        <rFont val="Times New Roman"/>
        <family val="1"/>
        <charset val="204"/>
      </rPr>
      <t xml:space="preserve">Мероприятие 152</t>
    </r>
    <r>
      <rPr>
        <sz val="10"/>
        <rFont val="Times New Roman"/>
        <family val="1"/>
        <charset val="204"/>
      </rPr>
      <t xml:space="preserve">:                Реализация мероприятий по модернизации школьных систем образования (Капитальный ремонт здания МАОУ СОШ № 4 по адресу: пл. Культуры, 2, г. Кушва)</t>
    </r>
  </si>
  <si>
    <t xml:space="preserve">9.11.3.1.</t>
  </si>
  <si>
    <r>
      <rPr>
        <b val="true"/>
        <sz val="10"/>
        <rFont val="Times New Roman"/>
        <family val="1"/>
        <charset val="204"/>
      </rPr>
      <t xml:space="preserve">Мероприятие 153</t>
    </r>
    <r>
      <rPr>
        <sz val="10"/>
        <rFont val="Times New Roman"/>
        <family val="1"/>
        <charset val="204"/>
      </rPr>
      <t xml:space="preserve">:             Обеспечение доступности общего имущества многоквартирных домов для маломобильных групп населения                                   </t>
    </r>
  </si>
  <si>
    <t xml:space="preserve">9.9.2.1.</t>
  </si>
  <si>
    <t xml:space="preserve">ПОДПРОГРАММА 10 «РАЗВИТИЕ ГАЗИФИКАЦИИ В КУШВИНСКОМ МУНИЦИПАЛЬНОМ ОКРУГЕ»</t>
  </si>
  <si>
    <t xml:space="preserve">ВСЕГО ПО ПОДПРОГРАММЕ 10, В ТОМ ЧИСЛЕ</t>
  </si>
  <si>
    <t xml:space="preserve">Всего по направлению «Капитальные вложения», в том числе:</t>
  </si>
  <si>
    <t xml:space="preserve">Бюджетные инвестиции в объекты капитального строительства, всего в том числе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   Строительство газопровода к жилым д. ул. Весенняя, ул. Физкультурников, ул. Кооперативная г. Кушва, Свердловской обл., (в том числе проектирование и строительство газопровода высокого давления, установка ГРП на перекрёстке ул. Кооперативная - ул. Рабочая, прохождение экспертизы и осуществление строительного контроля).
</t>
    </r>
  </si>
  <si>
    <t xml:space="preserve">10.14.1.2.; 10.14.1.4.; 10.14.1.5.</t>
  </si>
  <si>
    <r>
      <rPr>
        <b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:        «Газоснабжение потребителей по ул. Калинина, Крестьянская, Советская, Карла Либкнехта, Набережная, пер. Верхний-Нагорный п. Баранчинский Кушвинского городского округа с дальнейшей перспективой строительства котельной очистных сооружений».</t>
    </r>
  </si>
  <si>
    <t xml:space="preserve">выполнение предпроектных работ, включая разработку проектов планировки и межевания территории </t>
  </si>
  <si>
    <t xml:space="preserve">выполнение работ по разработке проектной документации, включая прохождение государственной экспертизы проектной документации и результатов инженерных изысканий и проверки на предмет достоверности определения сметной стоимости строительства, реконструкции, капитального ремонта объекта капитального строительства</t>
  </si>
  <si>
    <t xml:space="preserve">выполнение работ по строительству газопровода, включая стрительно-монтажные работы, осуществление строительного контроля и авторского надзора
</t>
  </si>
  <si>
    <t xml:space="preserve">работы по подключению (технологическому присоединению) построенного распределительного газопровода к сществующим газораспределительным сетям</t>
  </si>
  <si>
    <t xml:space="preserve">оформление технического плана</t>
  </si>
  <si>
    <t xml:space="preserve">подключение (технологическое присоединение) потребителей к построенному газопроводу</t>
  </si>
  <si>
    <t xml:space="preserve">2. «Прочие нужды»</t>
  </si>
  <si>
    <t xml:space="preserve">Всего по направлению «Прочие нужды», в том числе</t>
  </si>
  <si>
    <r>
      <rPr>
        <b val="true"/>
        <sz val="10"/>
        <rFont val="Times New Roman"/>
        <family val="1"/>
        <charset val="204"/>
      </rPr>
      <t xml:space="preserve">Мероприятие 154</t>
    </r>
    <r>
      <rPr>
        <sz val="10"/>
        <rFont val="Times New Roman"/>
        <family val="1"/>
        <charset val="204"/>
      </rPr>
      <t xml:space="preserve">:             Выполнение работ по проведению оценки технического состояния газопроводов незавершенного строительства (ул. Весенняя, ул. Физкультурников, ул. Кооперативная г. Кушва, Свердловской обл.) с получением заключения экспертизы промышленной безопасности утвержденного в Уральском управлении Ростехнадзора, всего из них:</t>
    </r>
  </si>
  <si>
    <t xml:space="preserve">10.14.1.1.</t>
  </si>
  <si>
    <r>
      <rPr>
        <b val="true"/>
        <sz val="10"/>
        <rFont val="Times New Roman"/>
        <family val="1"/>
        <charset val="204"/>
      </rPr>
      <t xml:space="preserve">Мероприятие 155</t>
    </r>
    <r>
      <rPr>
        <sz val="10"/>
        <rFont val="Times New Roman"/>
        <family val="1"/>
        <charset val="204"/>
      </rPr>
      <t xml:space="preserve">:
Осуществление мероприятий, необходимых для ввода в эксплуатацию газопроводов, всего из них:</t>
    </r>
  </si>
  <si>
    <r>
      <rPr>
        <b val="true"/>
        <sz val="10"/>
        <rFont val="Times New Roman"/>
        <family val="1"/>
        <charset val="204"/>
      </rPr>
      <t xml:space="preserve">Мероприятие 156</t>
    </r>
    <r>
      <rPr>
        <sz val="10"/>
        <rFont val="Times New Roman"/>
        <family val="1"/>
        <charset val="204"/>
      </rPr>
      <t xml:space="preserve">:                Разработка (корректировка) схемы газоснабжения  Кушвинского городского округа, всего из них:</t>
    </r>
  </si>
  <si>
    <t xml:space="preserve">10.14.1.3.</t>
  </si>
  <si>
    <t xml:space="preserve">ПОДПРОГРАММА 11 «ОБЕСПЕЧЕНИЕ БЕЗОПАСНОСТИ ГИДРОТЕХНИЧЕСКИХ СООРУЖЕНИЙ НА ТЕРРИТОРИИ КУШВИНСКОГОГО МУНИЦИПОЛЬНОГО ОКРУГА» </t>
  </si>
  <si>
    <t xml:space="preserve">ВСЕГО ПО ПОДПРОГРАММЕ 11, В ТОМ ЧИСЛЕ:</t>
  </si>
  <si>
    <t xml:space="preserve">Всего по направлению "Прочие нужды", в том числе:</t>
  </si>
  <si>
    <r>
      <rPr>
        <b val="true"/>
        <sz val="10"/>
        <rFont val="Times New Roman"/>
        <family val="1"/>
        <charset val="204"/>
      </rPr>
      <t xml:space="preserve">Мероприятие 157</t>
    </r>
    <r>
      <rPr>
        <sz val="10"/>
        <rFont val="Times New Roman"/>
        <family val="1"/>
        <charset val="204"/>
      </rPr>
      <t xml:space="preserve">:
Капитальный ремонт гидротехнического сооружения, расположенного в г. Кушва, ул. Первомайская, 43 (в том числе проектирование, проведение экспертиз, получение заключений), всего, из них:</t>
    </r>
  </si>
  <si>
    <t xml:space="preserve">11.15.1.1.</t>
  </si>
  <si>
    <t xml:space="preserve">ПОДПРОГРАММА 12 «КОМПЛЕКСНОЕ РАЗВИТИЕ СЕЛЬСКИХ ТЕРРИТОРИЙ (СЕЛЬСКИХ АГЛОМЕРАЦИЙ)» </t>
  </si>
  <si>
    <t xml:space="preserve">ВСЕГО ПО ПОДПРОГРАММЕ 12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_-* #,##0.00\ _₽_-;\-* #,##0.00\ _₽_-;_-* \-??\ _₽_-;_-@_-"/>
    <numFmt numFmtId="170" formatCode="#,##0.00_ ;\-#,##0.00\ "/>
    <numFmt numFmtId="171" formatCode="#,##0.000"/>
    <numFmt numFmtId="172" formatCode="0.00"/>
    <numFmt numFmtId="173" formatCode="_-* #,##0_р_._-;\-* #,##0_р_._-;_-* \-_р_._-;_-@_-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1" xfId="22"/>
    <cellStyle name="xl36" xfId="23"/>
    <cellStyle name="xl36 2" xfId="24"/>
    <cellStyle name="xl40" xfId="25"/>
    <cellStyle name="xl40 2" xfId="26"/>
    <cellStyle name="xl40 2 2" xfId="27"/>
    <cellStyle name="xl41" xfId="28"/>
    <cellStyle name="xl63" xfId="29"/>
    <cellStyle name="Обычный 2" xfId="30"/>
    <cellStyle name="Обычный 2 2" xfId="31"/>
    <cellStyle name="Обычный 3" xfId="32"/>
    <cellStyle name="Обычный 4" xfId="33"/>
    <cellStyle name="Обычный 5" xfId="34"/>
    <cellStyle name="Обычный 6" xfId="35"/>
    <cellStyle name="Финансовый 2" xfId="36"/>
    <cellStyle name="Финансовый 3" xfId="37"/>
    <cellStyle name="Финансовый 4" xfId="38"/>
    <cellStyle name="Финансовый 5" xfId="39"/>
    <cellStyle name="Excel Built-in Normal" xfId="40"/>
    <cellStyle name="Excel Built-in Normal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9"/>
  <sheetViews>
    <sheetView showFormulas="false" showGridLines="true" showRowColHeaders="true" showZeros="true" rightToLeft="false" tabSelected="true" showOutlineSymbols="true" defaultGridColor="true" view="normal" topLeftCell="A993" colorId="64" zoomScale="100" zoomScaleNormal="100" zoomScalePageLayoutView="100" workbookViewId="0">
      <selection pane="topLeft" activeCell="A1" activeCellId="0" sqref="A1:T10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42"/>
    <col collapsed="false" customWidth="true" hidden="false" outlineLevel="0" max="3" min="3" style="3" width="19.41"/>
    <col collapsed="false" customWidth="true" hidden="true" outlineLevel="0" max="4" min="4" style="3" width="14.7"/>
    <col collapsed="false" customWidth="true" hidden="true" outlineLevel="0" max="5" min="5" style="3" width="15.13"/>
    <col collapsed="false" customWidth="true" hidden="true" outlineLevel="0" max="6" min="6" style="3" width="14.99"/>
    <col collapsed="false" customWidth="true" hidden="true" outlineLevel="0" max="7" min="7" style="3" width="14.7"/>
    <col collapsed="false" customWidth="true" hidden="true" outlineLevel="0" max="8" min="8" style="3" width="14.85"/>
    <col collapsed="false" customWidth="true" hidden="true" outlineLevel="0" max="9" min="9" style="3" width="15.99"/>
    <col collapsed="false" customWidth="true" hidden="true" outlineLevel="0" max="10" min="10" style="3" width="15.28"/>
    <col collapsed="false" customWidth="true" hidden="true" outlineLevel="0" max="12" min="11" style="3" width="15.56"/>
    <col collapsed="false" customWidth="true" hidden="false" outlineLevel="0" max="13" min="13" style="3" width="15.99"/>
    <col collapsed="false" customWidth="true" hidden="false" outlineLevel="0" max="14" min="14" style="3" width="15.13"/>
    <col collapsed="false" customWidth="true" hidden="false" outlineLevel="0" max="15" min="15" style="3" width="16.56"/>
    <col collapsed="false" customWidth="true" hidden="false" outlineLevel="0" max="16" min="16" style="3" width="17.42"/>
    <col collapsed="false" customWidth="true" hidden="false" outlineLevel="0" max="17" min="17" style="3" width="16.13"/>
    <col collapsed="false" customWidth="true" hidden="false" outlineLevel="0" max="18" min="18" style="3" width="17.99"/>
    <col collapsed="false" customWidth="true" hidden="false" outlineLevel="0" max="19" min="19" style="3" width="15.7"/>
    <col collapsed="false" customWidth="true" hidden="false" outlineLevel="0" max="20" min="20" style="4" width="14.99"/>
    <col collapsed="false" customWidth="true" hidden="false" outlineLevel="0" max="21" min="21" style="3" width="16.84"/>
    <col collapsed="false" customWidth="true" hidden="false" outlineLevel="0" max="22" min="22" style="3" width="17.28"/>
    <col collapsed="false" customWidth="false" hidden="false" outlineLevel="0" max="257" min="23" style="3" width="9.14"/>
  </cols>
  <sheetData>
    <row r="1" customFormat="false" ht="63.7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9" t="s">
        <v>1</v>
      </c>
      <c r="P1" s="9"/>
      <c r="Q1" s="9"/>
      <c r="R1" s="9"/>
      <c r="S1" s="9"/>
      <c r="T1" s="9"/>
      <c r="U1" s="10"/>
      <c r="V1" s="2"/>
      <c r="W1" s="2"/>
      <c r="X1" s="2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7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2"/>
      <c r="W2" s="2"/>
      <c r="X2" s="2"/>
    </row>
    <row r="3" customFormat="false" ht="80.25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11"/>
      <c r="L3" s="8"/>
      <c r="M3" s="8"/>
      <c r="N3" s="8"/>
      <c r="O3" s="9" t="s">
        <v>2</v>
      </c>
      <c r="P3" s="9"/>
      <c r="Q3" s="9"/>
      <c r="R3" s="9"/>
      <c r="S3" s="9"/>
      <c r="T3" s="9"/>
      <c r="U3" s="10"/>
      <c r="V3" s="2"/>
      <c r="W3" s="2"/>
      <c r="X3" s="2"/>
    </row>
    <row r="4" customFormat="false" ht="8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75" hidden="false" customHeight="true" outlineLevel="0" collapsed="false">
      <c r="A5" s="13" t="s">
        <v>4</v>
      </c>
      <c r="B5" s="14" t="s">
        <v>5</v>
      </c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 t="s">
        <v>7</v>
      </c>
    </row>
    <row r="6" customFormat="false" ht="19.5" hidden="false" customHeight="true" outlineLevel="0" collapsed="false">
      <c r="A6" s="13"/>
      <c r="B6" s="14"/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4" t="s">
        <v>14</v>
      </c>
      <c r="J6" s="14" t="s">
        <v>15</v>
      </c>
      <c r="K6" s="14" t="s">
        <v>16</v>
      </c>
      <c r="L6" s="14" t="s">
        <v>17</v>
      </c>
      <c r="M6" s="14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/>
    </row>
    <row r="7" customFormat="false" ht="18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</row>
    <row r="8" customFormat="false" ht="54" hidden="false" customHeight="true" outlineLevel="0" collapsed="false">
      <c r="A8" s="17" t="n">
        <v>1</v>
      </c>
      <c r="B8" s="18" t="s">
        <v>25</v>
      </c>
      <c r="C8" s="19" t="n">
        <f aca="false">SUM(D8:S8)</f>
        <v>9477318053.53</v>
      </c>
      <c r="D8" s="20" t="n">
        <f aca="false">SUM(D9:D12)</f>
        <v>379402501.2</v>
      </c>
      <c r="E8" s="20" t="n">
        <f aca="false">SUM(E9:E12)</f>
        <v>346395625.87</v>
      </c>
      <c r="F8" s="20" t="n">
        <f aca="false">SUM(F9:F12)</f>
        <v>379093761.42</v>
      </c>
      <c r="G8" s="20" t="n">
        <f aca="false">SUM(G9:G12)</f>
        <v>498411348.5</v>
      </c>
      <c r="H8" s="20" t="n">
        <f aca="false">SUM(H9:H12)</f>
        <v>672146262.55</v>
      </c>
      <c r="I8" s="20" t="n">
        <f aca="false">SUM(I9:I12)</f>
        <v>647282490.71</v>
      </c>
      <c r="J8" s="20" t="n">
        <f aca="false">SUM(J9:J12)</f>
        <v>1039735278.53</v>
      </c>
      <c r="K8" s="20" t="n">
        <f aca="false">SUM(K9:K12)</f>
        <v>656484626.86</v>
      </c>
      <c r="L8" s="19" t="n">
        <f aca="false">SUM(L9:L12)</f>
        <v>740784711.35</v>
      </c>
      <c r="M8" s="19" t="n">
        <f aca="false">M9+M10+M11+M12</f>
        <v>580828192.39</v>
      </c>
      <c r="N8" s="21" t="n">
        <f aca="false">N9+N10+N11</f>
        <v>735207912.27</v>
      </c>
      <c r="O8" s="21" t="n">
        <f aca="false">O9+O10+O11</f>
        <v>1137097037.58</v>
      </c>
      <c r="P8" s="22" t="n">
        <f aca="false">P9+P10+P11</f>
        <v>1146898282.36</v>
      </c>
      <c r="Q8" s="22" t="n">
        <f aca="false">Q9+Q10+Q11</f>
        <v>172516673.98</v>
      </c>
      <c r="R8" s="22" t="n">
        <f aca="false">R9+R10+R11</f>
        <v>172516673.98</v>
      </c>
      <c r="S8" s="22" t="n">
        <f aca="false">S9+S10+S11</f>
        <v>172516673.98</v>
      </c>
      <c r="T8" s="19" t="s">
        <v>26</v>
      </c>
      <c r="U8" s="23"/>
    </row>
    <row r="9" customFormat="false" ht="18" hidden="false" customHeight="true" outlineLevel="0" collapsed="false">
      <c r="A9" s="17" t="n">
        <v>2</v>
      </c>
      <c r="B9" s="24" t="s">
        <v>27</v>
      </c>
      <c r="C9" s="19" t="n">
        <f aca="false">SUM(D9:S9)</f>
        <v>122627843.53</v>
      </c>
      <c r="D9" s="19" t="n">
        <f aca="false">D19</f>
        <v>33742000</v>
      </c>
      <c r="E9" s="19" t="n">
        <f aca="false">E19</f>
        <v>41372000</v>
      </c>
      <c r="F9" s="19" t="n">
        <f aca="false">F19</f>
        <v>47513843.53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19" t="s">
        <v>26</v>
      </c>
      <c r="U9" s="23"/>
    </row>
    <row r="10" customFormat="false" ht="18" hidden="false" customHeight="true" outlineLevel="0" collapsed="false">
      <c r="A10" s="17" t="n">
        <v>3</v>
      </c>
      <c r="B10" s="25" t="s">
        <v>28</v>
      </c>
      <c r="C10" s="19" t="n">
        <f aca="false">SUM(D10:S10)</f>
        <v>6056611766.71</v>
      </c>
      <c r="D10" s="19" t="n">
        <f aca="false">D15+D20</f>
        <v>247396660</v>
      </c>
      <c r="E10" s="19" t="n">
        <f aca="false">E15+E20</f>
        <v>208687810.21</v>
      </c>
      <c r="F10" s="19" t="n">
        <f aca="false">F15+F20</f>
        <v>182667076.57</v>
      </c>
      <c r="G10" s="19" t="n">
        <f aca="false">G15+G20</f>
        <v>335514399.05</v>
      </c>
      <c r="H10" s="19" t="n">
        <f aca="false">H15+H20</f>
        <v>456841561.84</v>
      </c>
      <c r="I10" s="19" t="n">
        <f aca="false">I15+I20</f>
        <v>465836191.45</v>
      </c>
      <c r="J10" s="19" t="n">
        <f aca="false">J15+J20</f>
        <v>760846828.3</v>
      </c>
      <c r="K10" s="19" t="n">
        <f aca="false">K15+K20</f>
        <v>347753285.61</v>
      </c>
      <c r="L10" s="19" t="n">
        <f aca="false">L20+L15</f>
        <v>370350196.16</v>
      </c>
      <c r="M10" s="19" t="n">
        <f aca="false">M20+M15</f>
        <v>258449057.52</v>
      </c>
      <c r="N10" s="21" t="n">
        <f aca="false">N20+N15</f>
        <v>439291700</v>
      </c>
      <c r="O10" s="21" t="n">
        <f aca="false">O20+O15</f>
        <v>880898200</v>
      </c>
      <c r="P10" s="22" t="n">
        <f aca="false">P20+P15</f>
        <v>738707700</v>
      </c>
      <c r="Q10" s="22" t="n">
        <f aca="false">Q20</f>
        <v>121123700</v>
      </c>
      <c r="R10" s="22" t="n">
        <f aca="false">R20</f>
        <v>121123700</v>
      </c>
      <c r="S10" s="22" t="n">
        <f aca="false">S20</f>
        <v>121123700</v>
      </c>
      <c r="T10" s="19" t="s">
        <v>26</v>
      </c>
      <c r="U10" s="23"/>
    </row>
    <row r="11" customFormat="false" ht="18" hidden="false" customHeight="true" outlineLevel="0" collapsed="false">
      <c r="A11" s="17" t="n">
        <v>4</v>
      </c>
      <c r="B11" s="25" t="s">
        <v>29</v>
      </c>
      <c r="C11" s="19" t="n">
        <f aca="false">SUM(D11:S11)</f>
        <v>3212209328.03</v>
      </c>
      <c r="D11" s="19" t="n">
        <f aca="false">D16+D21</f>
        <v>98263841.2</v>
      </c>
      <c r="E11" s="19" t="n">
        <f aca="false">E16+E21</f>
        <v>96335815.66</v>
      </c>
      <c r="F11" s="19" t="n">
        <f aca="false">F16+F21</f>
        <v>140912841.32</v>
      </c>
      <c r="G11" s="19" t="n">
        <f aca="false">G16+G21</f>
        <v>137471742.49</v>
      </c>
      <c r="H11" s="19" t="n">
        <f aca="false">H16+H21</f>
        <v>191886450.71</v>
      </c>
      <c r="I11" s="19" t="n">
        <f aca="false">I16+I21</f>
        <v>181446299.26</v>
      </c>
      <c r="J11" s="19" t="n">
        <f aca="false">J16+J21</f>
        <v>278365960.23</v>
      </c>
      <c r="K11" s="19" t="n">
        <f aca="false">K16+K21</f>
        <v>294297143.39</v>
      </c>
      <c r="L11" s="19" t="n">
        <f aca="false">L21+L16</f>
        <v>360260274.9</v>
      </c>
      <c r="M11" s="19" t="n">
        <f aca="false">M21+M16</f>
        <v>318484404.72</v>
      </c>
      <c r="N11" s="21" t="n">
        <f aca="false">N21+N16</f>
        <v>295916212.27</v>
      </c>
      <c r="O11" s="21" t="n">
        <f aca="false">O21+O16</f>
        <v>256198837.58</v>
      </c>
      <c r="P11" s="22" t="n">
        <f aca="false">P21+P16</f>
        <v>408190582.36</v>
      </c>
      <c r="Q11" s="22" t="n">
        <f aca="false">Q21</f>
        <v>51392973.98</v>
      </c>
      <c r="R11" s="22" t="n">
        <f aca="false">R21</f>
        <v>51392973.98</v>
      </c>
      <c r="S11" s="22" t="n">
        <f aca="false">S21</f>
        <v>51392973.98</v>
      </c>
      <c r="T11" s="19" t="s">
        <v>26</v>
      </c>
      <c r="U11" s="23"/>
    </row>
    <row r="12" customFormat="false" ht="18" hidden="false" customHeight="true" outlineLevel="0" collapsed="false">
      <c r="A12" s="17" t="n">
        <v>5</v>
      </c>
      <c r="B12" s="25" t="s">
        <v>30</v>
      </c>
      <c r="C12" s="19" t="n">
        <f aca="false">SUM(D12:S12)</f>
        <v>85869115.26</v>
      </c>
      <c r="D12" s="22" t="n">
        <v>0</v>
      </c>
      <c r="E12" s="22" t="n">
        <v>0</v>
      </c>
      <c r="F12" s="19" t="n">
        <f aca="false">F17</f>
        <v>8000000</v>
      </c>
      <c r="G12" s="19" t="n">
        <f aca="false">G17</f>
        <v>25425206.96</v>
      </c>
      <c r="H12" s="19" t="n">
        <f aca="false">H17+H22</f>
        <v>23418250</v>
      </c>
      <c r="I12" s="22" t="n">
        <v>0</v>
      </c>
      <c r="J12" s="19" t="n">
        <f aca="false">J22</f>
        <v>522490</v>
      </c>
      <c r="K12" s="19" t="n">
        <f aca="false">K17+K22</f>
        <v>14434197.86</v>
      </c>
      <c r="L12" s="19" t="n">
        <f aca="false">L22+L17</f>
        <v>10174240.29</v>
      </c>
      <c r="M12" s="22" t="n">
        <f aca="false">M22+M17</f>
        <v>3894730.15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19" t="s">
        <v>26</v>
      </c>
    </row>
    <row r="13" customFormat="false" ht="18" hidden="false" customHeight="true" outlineLevel="0" collapsed="false">
      <c r="A13" s="17" t="n">
        <v>6</v>
      </c>
      <c r="B13" s="25" t="s">
        <v>31</v>
      </c>
      <c r="C13" s="19" t="n">
        <f aca="false">SUM(D13:S13)</f>
        <v>4420959589.15</v>
      </c>
      <c r="D13" s="19" t="n">
        <f aca="false">SUM(D14:D17)</f>
        <v>149204099.91</v>
      </c>
      <c r="E13" s="19" t="n">
        <f aca="false">SUM(E14:E17)</f>
        <v>115041472.9</v>
      </c>
      <c r="F13" s="19" t="n">
        <f aca="false">SUM(F14:F17)</f>
        <v>100222245.39</v>
      </c>
      <c r="G13" s="19" t="n">
        <f aca="false">SUM(G14:G17)</f>
        <v>204937492.09</v>
      </c>
      <c r="H13" s="19" t="n">
        <f aca="false">SUM(H14:H17)</f>
        <v>317340654.51</v>
      </c>
      <c r="I13" s="19" t="n">
        <f aca="false">SUM(I14:I17)</f>
        <v>354748144.28</v>
      </c>
      <c r="J13" s="19" t="n">
        <f aca="false">SUM(J14:J17)</f>
        <v>660070240.47</v>
      </c>
      <c r="K13" s="19" t="n">
        <f aca="false">SUM(K14:K17)</f>
        <v>263863040.54</v>
      </c>
      <c r="L13" s="19" t="n">
        <f aca="false">L16+L15+L17</f>
        <v>103027218.67</v>
      </c>
      <c r="M13" s="21" t="n">
        <f aca="false">M15+M16+M17</f>
        <v>109220634.48</v>
      </c>
      <c r="N13" s="21" t="n">
        <f aca="false">N15+N16</f>
        <v>326924608.91</v>
      </c>
      <c r="O13" s="22" t="n">
        <f aca="false">O15+O16</f>
        <v>833318236</v>
      </c>
      <c r="P13" s="22" t="n">
        <f aca="false">P15+P16</f>
        <v>883041501</v>
      </c>
      <c r="Q13" s="22" t="n">
        <f aca="false">Q15+Q16</f>
        <v>0</v>
      </c>
      <c r="R13" s="22" t="n">
        <f aca="false">R15+R16</f>
        <v>0</v>
      </c>
      <c r="S13" s="22" t="n">
        <f aca="false">S15+S16</f>
        <v>0</v>
      </c>
      <c r="T13" s="19" t="s">
        <v>26</v>
      </c>
    </row>
    <row r="14" customFormat="false" ht="18" hidden="false" customHeight="true" outlineLevel="0" collapsed="false">
      <c r="A14" s="17" t="n">
        <v>7</v>
      </c>
      <c r="B14" s="24" t="s">
        <v>27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19" t="s">
        <v>26</v>
      </c>
    </row>
    <row r="15" customFormat="false" ht="18" hidden="false" customHeight="true" outlineLevel="0" collapsed="false">
      <c r="A15" s="17" t="n">
        <v>8</v>
      </c>
      <c r="B15" s="25" t="s">
        <v>28</v>
      </c>
      <c r="C15" s="19" t="n">
        <f aca="false">SUM(D15:S15)</f>
        <v>3605257126.42</v>
      </c>
      <c r="D15" s="19" t="n">
        <f aca="false">D796</f>
        <v>125717000</v>
      </c>
      <c r="E15" s="19" t="n">
        <f aca="false">E207+E796+E550</f>
        <v>97850609.15</v>
      </c>
      <c r="F15" s="19" t="n">
        <f aca="false">F207+F796</f>
        <v>72888874.1</v>
      </c>
      <c r="G15" s="19" t="n">
        <f aca="false">G796</f>
        <v>154770900</v>
      </c>
      <c r="H15" s="19" t="n">
        <f aca="false">H796+H550</f>
        <v>260479707.84</v>
      </c>
      <c r="I15" s="19" t="n">
        <f aca="false">I796+I550</f>
        <v>312038709.45</v>
      </c>
      <c r="J15" s="19" t="n">
        <f aca="false">J963+J550+J796</f>
        <v>607808328.3</v>
      </c>
      <c r="K15" s="19" t="n">
        <f aca="false">K550+K796</f>
        <v>222535835.61</v>
      </c>
      <c r="L15" s="19" t="n">
        <f aca="false">L796</f>
        <v>63249261.97</v>
      </c>
      <c r="M15" s="21" t="n">
        <f aca="false">M555</f>
        <v>50000000</v>
      </c>
      <c r="N15" s="21" t="n">
        <f aca="false">N555</f>
        <v>284210500</v>
      </c>
      <c r="O15" s="22" t="n">
        <f aca="false">O555</f>
        <v>749986400</v>
      </c>
      <c r="P15" s="22" t="n">
        <f aca="false">P555</f>
        <v>603721000</v>
      </c>
      <c r="Q15" s="22" t="n">
        <f aca="false">Q555</f>
        <v>0</v>
      </c>
      <c r="R15" s="22" t="n">
        <f aca="false">R555</f>
        <v>0</v>
      </c>
      <c r="S15" s="22" t="n">
        <f aca="false">S555</f>
        <v>0</v>
      </c>
      <c r="T15" s="19" t="s">
        <v>26</v>
      </c>
    </row>
    <row r="16" customFormat="false" ht="18" hidden="false" customHeight="true" outlineLevel="0" collapsed="false">
      <c r="A16" s="17" t="n">
        <v>9</v>
      </c>
      <c r="B16" s="25" t="s">
        <v>29</v>
      </c>
      <c r="C16" s="19" t="n">
        <f aca="false">SUM(D16:S16)</f>
        <v>745239305.91</v>
      </c>
      <c r="D16" s="19" t="n">
        <f aca="false">D556+D797</f>
        <v>23487099.91</v>
      </c>
      <c r="E16" s="19" t="n">
        <f aca="false">E208+E556+E797</f>
        <v>17190863.75</v>
      </c>
      <c r="F16" s="19" t="n">
        <f aca="false">F208+F556+F797+F964</f>
        <v>19333371.29</v>
      </c>
      <c r="G16" s="19" t="n">
        <f aca="false">G556+G797+G964</f>
        <v>24741385.13</v>
      </c>
      <c r="H16" s="19" t="n">
        <f aca="false">H556+H797</f>
        <v>33860946.67</v>
      </c>
      <c r="I16" s="19" t="n">
        <f aca="false">I556+I797+I964</f>
        <v>42709434.83</v>
      </c>
      <c r="J16" s="19" t="n">
        <f aca="false">J556+J964+J797</f>
        <v>52261912.17</v>
      </c>
      <c r="K16" s="19" t="n">
        <f aca="false">K556+K797+K964</f>
        <v>38893007.07</v>
      </c>
      <c r="L16" s="19" t="n">
        <f aca="false">L797+L561</f>
        <v>29777956.7</v>
      </c>
      <c r="M16" s="21" t="n">
        <f aca="false">M556+M797</f>
        <v>57616882.48</v>
      </c>
      <c r="N16" s="21" t="n">
        <f aca="false">N556+N797</f>
        <v>42714108.91</v>
      </c>
      <c r="O16" s="22" t="n">
        <f aca="false">O556</f>
        <v>83331836</v>
      </c>
      <c r="P16" s="22" t="n">
        <f aca="false">P556</f>
        <v>279320501</v>
      </c>
      <c r="Q16" s="22" t="n">
        <f aca="false">Q556</f>
        <v>0</v>
      </c>
      <c r="R16" s="22" t="n">
        <f aca="false">R556</f>
        <v>0</v>
      </c>
      <c r="S16" s="22" t="n">
        <f aca="false">S556</f>
        <v>0</v>
      </c>
      <c r="T16" s="19" t="s">
        <v>26</v>
      </c>
    </row>
    <row r="17" customFormat="false" ht="18" hidden="false" customHeight="true" outlineLevel="0" collapsed="false">
      <c r="A17" s="17" t="n">
        <v>10</v>
      </c>
      <c r="B17" s="25" t="s">
        <v>30</v>
      </c>
      <c r="C17" s="19" t="n">
        <f aca="false">SUM(D17:S17)</f>
        <v>70463156.82</v>
      </c>
      <c r="D17" s="22" t="n">
        <v>0</v>
      </c>
      <c r="E17" s="22" t="n">
        <v>0</v>
      </c>
      <c r="F17" s="19" t="n">
        <f aca="false">F798</f>
        <v>8000000</v>
      </c>
      <c r="G17" s="19" t="n">
        <f aca="false">G798</f>
        <v>25425206.96</v>
      </c>
      <c r="H17" s="19" t="n">
        <f aca="false">H798</f>
        <v>23000000</v>
      </c>
      <c r="I17" s="22" t="n">
        <v>0</v>
      </c>
      <c r="J17" s="22" t="n">
        <v>0</v>
      </c>
      <c r="K17" s="19" t="n">
        <f aca="false">K798</f>
        <v>2434197.86</v>
      </c>
      <c r="L17" s="19" t="n">
        <f aca="false">L798+L563</f>
        <v>10000000</v>
      </c>
      <c r="M17" s="22" t="n">
        <f aca="false">M552</f>
        <v>1603752</v>
      </c>
      <c r="N17" s="22" t="n">
        <f aca="false">N798+N563</f>
        <v>0</v>
      </c>
      <c r="O17" s="22" t="n">
        <f aca="false">O798+O563</f>
        <v>0</v>
      </c>
      <c r="P17" s="22" t="n">
        <f aca="false">P798+P563</f>
        <v>0</v>
      </c>
      <c r="Q17" s="22" t="n">
        <f aca="false">Q798+Q563</f>
        <v>0</v>
      </c>
      <c r="R17" s="22" t="n">
        <f aca="false">R798+R563</f>
        <v>0</v>
      </c>
      <c r="S17" s="22" t="n">
        <f aca="false">S798+S563</f>
        <v>0</v>
      </c>
      <c r="T17" s="19" t="s">
        <v>26</v>
      </c>
    </row>
    <row r="18" customFormat="false" ht="18" hidden="false" customHeight="true" outlineLevel="0" collapsed="false">
      <c r="A18" s="17" t="n">
        <v>11</v>
      </c>
      <c r="B18" s="25" t="s">
        <v>32</v>
      </c>
      <c r="C18" s="19" t="n">
        <f aca="false">SUM(D18:S18)</f>
        <v>5056358464.38</v>
      </c>
      <c r="D18" s="19" t="n">
        <f aca="false">SUM(D19:D22)</f>
        <v>230198401.29</v>
      </c>
      <c r="E18" s="19" t="n">
        <f aca="false">SUM(E19:E22)</f>
        <v>231354152.97</v>
      </c>
      <c r="F18" s="19" t="n">
        <f aca="false">SUM(F19:F22)</f>
        <v>278871516.03</v>
      </c>
      <c r="G18" s="19" t="n">
        <f aca="false">SUM(G19:G22)</f>
        <v>293473856.41</v>
      </c>
      <c r="H18" s="19" t="n">
        <f aca="false">SUM(H19:H22)</f>
        <v>354805608.04</v>
      </c>
      <c r="I18" s="19" t="n">
        <f aca="false">SUM(I19:I22)</f>
        <v>292534346.43</v>
      </c>
      <c r="J18" s="19" t="n">
        <f aca="false">SUM(J19:J22)</f>
        <v>379665038.06</v>
      </c>
      <c r="K18" s="19" t="n">
        <f aca="false">SUM(K19:K22)</f>
        <v>392621586.32</v>
      </c>
      <c r="L18" s="19" t="n">
        <f aca="false">SUM(L19:L22)</f>
        <v>637757492.68</v>
      </c>
      <c r="M18" s="19" t="n">
        <f aca="false">SUM(M19:M22)</f>
        <v>471607557.91</v>
      </c>
      <c r="N18" s="21" t="n">
        <f aca="false">N19+N20+N22+N21</f>
        <v>408283303.36</v>
      </c>
      <c r="O18" s="21" t="n">
        <f aca="false">O19+O20+O21+O22</f>
        <v>303778801.58</v>
      </c>
      <c r="P18" s="22" t="n">
        <f aca="false">P19+P20+P21+P22</f>
        <v>263856781.36</v>
      </c>
      <c r="Q18" s="22" t="n">
        <f aca="false">Q19+Q20+Q21+Q22</f>
        <v>172516673.98</v>
      </c>
      <c r="R18" s="22" t="n">
        <f aca="false">R19+R20+R21+R22</f>
        <v>172516673.98</v>
      </c>
      <c r="S18" s="22" t="n">
        <f aca="false">S19+S20+S21+S22</f>
        <v>172516673.98</v>
      </c>
      <c r="T18" s="19" t="s">
        <v>26</v>
      </c>
    </row>
    <row r="19" customFormat="false" ht="18" hidden="false" customHeight="true" outlineLevel="0" collapsed="false">
      <c r="A19" s="17" t="n">
        <v>12</v>
      </c>
      <c r="B19" s="24" t="s">
        <v>27</v>
      </c>
      <c r="C19" s="19" t="n">
        <f aca="false">SUM(D19:S19)</f>
        <v>122627843.53</v>
      </c>
      <c r="D19" s="19" t="n">
        <f aca="false">D743</f>
        <v>33742000</v>
      </c>
      <c r="E19" s="19" t="n">
        <f aca="false">E738</f>
        <v>41372000</v>
      </c>
      <c r="F19" s="19" t="n">
        <f aca="false">F738+F1004</f>
        <v>47513843.53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19" t="s">
        <v>26</v>
      </c>
    </row>
    <row r="20" s="26" customFormat="true" ht="14.25" hidden="false" customHeight="true" outlineLevel="0" collapsed="false">
      <c r="A20" s="17" t="n">
        <v>13</v>
      </c>
      <c r="B20" s="25" t="s">
        <v>28</v>
      </c>
      <c r="C20" s="19" t="n">
        <f aca="false">SUM(D20:S20)</f>
        <v>2451354640.29</v>
      </c>
      <c r="D20" s="19" t="n">
        <f aca="false">D32+D232+D744</f>
        <v>121679660</v>
      </c>
      <c r="E20" s="19" t="n">
        <f aca="false">E32+E232+E744</f>
        <v>110837201.06</v>
      </c>
      <c r="F20" s="19" t="n">
        <f aca="false">F32+F744+F857+F1005</f>
        <v>109778202.47</v>
      </c>
      <c r="G20" s="19" t="n">
        <f aca="false">G32+G232+G744+G857+G983+G1005+G726+G777</f>
        <v>180743499.05</v>
      </c>
      <c r="H20" s="19" t="n">
        <f aca="false">H32+H232+H744+H857+H1005</f>
        <v>196361854</v>
      </c>
      <c r="I20" s="19" t="n">
        <f aca="false">I32+I232+I744+I857</f>
        <v>153797482</v>
      </c>
      <c r="J20" s="19" t="n">
        <f aca="false">J32+J744+J232</f>
        <v>153038500</v>
      </c>
      <c r="K20" s="19" t="n">
        <f aca="false">K32+K744</f>
        <v>125217450</v>
      </c>
      <c r="L20" s="19" t="n">
        <f aca="false">L32+L744+L232+L654+L701+L713+L730+L781+L983+L1005+L857</f>
        <v>307100934.19</v>
      </c>
      <c r="M20" s="19" t="n">
        <f aca="false">M32+M744+M232+M654+M701+M713+M730+M781+M983+M1005+M857+M845</f>
        <v>208449057.52</v>
      </c>
      <c r="N20" s="19" t="n">
        <f aca="false">N32+N744+N232+N654+N701+N713+N730+N781+N983+N1005+N857</f>
        <v>155081200</v>
      </c>
      <c r="O20" s="19" t="n">
        <f aca="false">O32+O744+O232+O654+O701+O713+O730+O781+O983+O1005+O857</f>
        <v>130911800</v>
      </c>
      <c r="P20" s="22" t="n">
        <f aca="false">P32+P744+P232+P654+P701+P713+P730+P781+P983+P1005+P857</f>
        <v>134986700</v>
      </c>
      <c r="Q20" s="22" t="n">
        <f aca="false">Q32+Q744+Q232+Q654+Q701+Q713+Q730+Q781+Q983+Q1005+Q857</f>
        <v>121123700</v>
      </c>
      <c r="R20" s="22" t="n">
        <f aca="false">R32+R744+R232+R654+R701+R713+R730+R781+R983+R1005+R857</f>
        <v>121123700</v>
      </c>
      <c r="S20" s="22" t="n">
        <f aca="false">S32+S744+S232+S654+S701+S713+S730+S781+S983+S1005+S857</f>
        <v>121123700</v>
      </c>
      <c r="T20" s="19" t="s">
        <v>26</v>
      </c>
    </row>
    <row r="21" s="26" customFormat="true" ht="14.25" hidden="false" customHeight="true" outlineLevel="0" collapsed="false">
      <c r="A21" s="17" t="n">
        <v>14</v>
      </c>
      <c r="B21" s="25" t="s">
        <v>29</v>
      </c>
      <c r="C21" s="19" t="n">
        <f aca="false">SUM(D21:S21)</f>
        <v>2466970022.12</v>
      </c>
      <c r="D21" s="19" t="n">
        <f aca="false">D33+D233+D710+D734+D745+D778+D858+D984+D655</f>
        <v>74776741.29</v>
      </c>
      <c r="E21" s="19" t="n">
        <f aca="false">E33+E233+E710+E734+E745+E778+E858+E984+E655</f>
        <v>79144951.91</v>
      </c>
      <c r="F21" s="19" t="n">
        <f aca="false">F33+F233+F702+F710+F734+F745+F778+F858+F984+F655+F1011</f>
        <v>121579470.03</v>
      </c>
      <c r="G21" s="19" t="n">
        <f aca="false">G33+G233+G702+G710+G734+G745+G778+G858+G984+G655+G1011</f>
        <v>112730357.36</v>
      </c>
      <c r="H21" s="19" t="n">
        <f aca="false">H33+H233+H702+H710+H734+H745+H778+H858+H984+H655+H1011</f>
        <v>158025504.04</v>
      </c>
      <c r="I21" s="19" t="n">
        <f aca="false">I33+I233+I710+I734+I745+I778+I858+I984+I655</f>
        <v>138736864.43</v>
      </c>
      <c r="J21" s="19" t="n">
        <f aca="false">J33+J233+J710+J734+J745+J778+J984+J655+J702</f>
        <v>226104048.06</v>
      </c>
      <c r="K21" s="19" t="n">
        <f aca="false">K33+K233+K714+K731+K745+K782+K655+K984+K702+K858</f>
        <v>255404136.32</v>
      </c>
      <c r="L21" s="19" t="n">
        <f aca="false">L33+L233+L714+L745+L782+L655+L731+L984+L1006+L702+L858</f>
        <v>330482318.2</v>
      </c>
      <c r="M21" s="19" t="n">
        <f aca="false">M33+M233+M714+M745+M782+M655+M731+M984+M1006+M702+M858</f>
        <v>260867522.24</v>
      </c>
      <c r="N21" s="19" t="n">
        <f aca="false">N33+N233+N714+N745+N782+N655+N731+N984+N1006+N702+N858</f>
        <v>253202103.36</v>
      </c>
      <c r="O21" s="19" t="n">
        <f aca="false">O33+O233+O714+O745+O782+O655+O731+O984+O1006+O702+O858</f>
        <v>172867001.58</v>
      </c>
      <c r="P21" s="22" t="n">
        <f aca="false">P33+P233+P714+P745+P782+P655+P731+P984+P1006+P702+P858</f>
        <v>128870081.36</v>
      </c>
      <c r="Q21" s="22" t="n">
        <f aca="false">Q33+Q233+Q714+Q745+Q782+Q655+Q731+Q984+Q1006+Q702+Q858</f>
        <v>51392973.98</v>
      </c>
      <c r="R21" s="22" t="n">
        <f aca="false">R33+R233+R714+R745+R782+R655+R731+R984+R1006+R702+R858</f>
        <v>51392973.98</v>
      </c>
      <c r="S21" s="22" t="n">
        <f aca="false">S33+S233+S714+S745+S782+S655+S731+S984+S1006+S702+S858</f>
        <v>51392973.98</v>
      </c>
      <c r="T21" s="19" t="s">
        <v>26</v>
      </c>
    </row>
    <row r="22" s="26" customFormat="true" ht="14.25" hidden="false" customHeight="true" outlineLevel="0" collapsed="false">
      <c r="A22" s="17" t="n">
        <v>15</v>
      </c>
      <c r="B22" s="25" t="s">
        <v>30</v>
      </c>
      <c r="C22" s="19" t="n">
        <f aca="false">SUM(D22:S22)</f>
        <v>15405958.44</v>
      </c>
      <c r="D22" s="22" t="n">
        <v>0</v>
      </c>
      <c r="E22" s="22" t="n">
        <v>0</v>
      </c>
      <c r="F22" s="22" t="n">
        <v>0</v>
      </c>
      <c r="G22" s="22" t="n">
        <v>0</v>
      </c>
      <c r="H22" s="19" t="n">
        <f aca="false">H28</f>
        <v>418250</v>
      </c>
      <c r="I22" s="22" t="n">
        <v>0</v>
      </c>
      <c r="J22" s="19" t="n">
        <f aca="false">J67+J34</f>
        <v>522490</v>
      </c>
      <c r="K22" s="19" t="n">
        <f aca="false">K234</f>
        <v>12000000</v>
      </c>
      <c r="L22" s="22" t="n">
        <f aca="false">L28</f>
        <v>174240.29</v>
      </c>
      <c r="M22" s="22" t="n">
        <f aca="false">M28+M203</f>
        <v>2290978.15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19" t="s">
        <v>26</v>
      </c>
    </row>
    <row r="23" s="26" customFormat="true" ht="14.25" hidden="false" customHeight="true" outlineLevel="0" collapsed="false">
      <c r="A23" s="17" t="n">
        <v>16</v>
      </c>
      <c r="B23" s="27" t="s">
        <v>33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s="26" customFormat="true" ht="25.5" hidden="false" customHeight="true" outlineLevel="0" collapsed="false">
      <c r="A24" s="17" t="n">
        <v>17</v>
      </c>
      <c r="B24" s="28" t="s">
        <v>34</v>
      </c>
      <c r="C24" s="19" t="n">
        <f aca="false">SUM(D24:S24)</f>
        <v>443428395.3</v>
      </c>
      <c r="D24" s="19" t="n">
        <f aca="false">D26+D27+D28</f>
        <v>14821867.32</v>
      </c>
      <c r="E24" s="19" t="n">
        <f aca="false">E26+E27</f>
        <v>11772060.56</v>
      </c>
      <c r="F24" s="19" t="n">
        <f aca="false">F26+F27</f>
        <v>16072965.62</v>
      </c>
      <c r="G24" s="19" t="n">
        <f aca="false">G26+G27</f>
        <v>16312442.06</v>
      </c>
      <c r="H24" s="19" t="n">
        <f aca="false">H26+H27+H28</f>
        <v>21771763.31</v>
      </c>
      <c r="I24" s="19" t="n">
        <f aca="false">I26+I27</f>
        <v>29288911.05</v>
      </c>
      <c r="J24" s="19" t="n">
        <f aca="false">J26+J27+J28</f>
        <v>26338736.92</v>
      </c>
      <c r="K24" s="19" t="n">
        <f aca="false">K26+K27</f>
        <v>67160648.95</v>
      </c>
      <c r="L24" s="19" t="n">
        <f aca="false">L26+L27+L28</f>
        <v>59309860.5</v>
      </c>
      <c r="M24" s="19" t="n">
        <f aca="false">M27+M26+M28</f>
        <v>51386739.02</v>
      </c>
      <c r="N24" s="19" t="n">
        <f aca="false">N26+N27</f>
        <v>85540452.05</v>
      </c>
      <c r="O24" s="19" t="n">
        <f aca="false">O26+O27</f>
        <v>20426412.37</v>
      </c>
      <c r="P24" s="19" t="n">
        <f aca="false">P26+P27</f>
        <v>13513422.69</v>
      </c>
      <c r="Q24" s="22" t="n">
        <f aca="false">Q26+Q27</f>
        <v>3237370.96</v>
      </c>
      <c r="R24" s="22" t="n">
        <f aca="false">R26+R27</f>
        <v>3237370.96</v>
      </c>
      <c r="S24" s="22" t="n">
        <f aca="false">S26+S27</f>
        <v>3237370.96</v>
      </c>
      <c r="T24" s="19" t="s">
        <v>26</v>
      </c>
    </row>
    <row r="25" s="26" customFormat="true" ht="14.25" hidden="false" customHeight="true" outlineLevel="0" collapsed="false">
      <c r="A25" s="17" t="n">
        <v>18</v>
      </c>
      <c r="B25" s="29" t="s">
        <v>27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19" t="s">
        <v>26</v>
      </c>
    </row>
    <row r="26" s="26" customFormat="true" ht="14.25" hidden="false" customHeight="true" outlineLevel="0" collapsed="false">
      <c r="A26" s="17" t="n">
        <v>19</v>
      </c>
      <c r="B26" s="30" t="s">
        <v>28</v>
      </c>
      <c r="C26" s="19" t="n">
        <f aca="false">SUM(D26:S26)</f>
        <v>72104517.93</v>
      </c>
      <c r="D26" s="19" t="n">
        <f aca="false">D32</f>
        <v>1841260</v>
      </c>
      <c r="E26" s="19" t="n">
        <f aca="false">E32</f>
        <v>988765</v>
      </c>
      <c r="F26" s="19" t="n">
        <f aca="false">F32</f>
        <v>907900</v>
      </c>
      <c r="G26" s="19" t="n">
        <f aca="false">G32</f>
        <v>1094494.93</v>
      </c>
      <c r="H26" s="19" t="n">
        <f aca="false">H32</f>
        <v>1782500</v>
      </c>
      <c r="I26" s="19" t="n">
        <f aca="false">I32</f>
        <v>995860</v>
      </c>
      <c r="J26" s="19" t="n">
        <f aca="false">J32</f>
        <v>1665600</v>
      </c>
      <c r="K26" s="19" t="n">
        <f aca="false">K32</f>
        <v>16259150</v>
      </c>
      <c r="L26" s="19" t="n">
        <f aca="false">L32</f>
        <v>11133800</v>
      </c>
      <c r="M26" s="19" t="n">
        <f aca="false">M32</f>
        <v>3167988</v>
      </c>
      <c r="N26" s="19" t="n">
        <f aca="false">N32</f>
        <v>26494800</v>
      </c>
      <c r="O26" s="19" t="n">
        <f aca="false">O32</f>
        <v>1494800</v>
      </c>
      <c r="P26" s="22" t="n">
        <f aca="false">P32</f>
        <v>1494800</v>
      </c>
      <c r="Q26" s="22" t="n">
        <f aca="false">Q32</f>
        <v>927600</v>
      </c>
      <c r="R26" s="22" t="n">
        <f aca="false">R32</f>
        <v>927600</v>
      </c>
      <c r="S26" s="22" t="n">
        <f aca="false">S32</f>
        <v>927600</v>
      </c>
      <c r="T26" s="19" t="s">
        <v>26</v>
      </c>
    </row>
    <row r="27" s="26" customFormat="true" ht="14.25" hidden="false" customHeight="true" outlineLevel="0" collapsed="false">
      <c r="A27" s="17" t="n">
        <v>20</v>
      </c>
      <c r="B27" s="30" t="s">
        <v>29</v>
      </c>
      <c r="C27" s="19" t="n">
        <f aca="false">SUM(D27:S27)</f>
        <v>369917918.93</v>
      </c>
      <c r="D27" s="19" t="n">
        <f aca="false">D33</f>
        <v>12980607.32</v>
      </c>
      <c r="E27" s="19" t="n">
        <f aca="false">E33</f>
        <v>10783295.56</v>
      </c>
      <c r="F27" s="19" t="n">
        <f aca="false">F33</f>
        <v>15165065.62</v>
      </c>
      <c r="G27" s="19" t="n">
        <f aca="false">G33</f>
        <v>15217947.13</v>
      </c>
      <c r="H27" s="19" t="n">
        <f aca="false">H33</f>
        <v>19571013.31</v>
      </c>
      <c r="I27" s="19" t="n">
        <f aca="false">I33</f>
        <v>28293051.05</v>
      </c>
      <c r="J27" s="19" t="n">
        <f aca="false">J33</f>
        <v>24150646.92</v>
      </c>
      <c r="K27" s="19" t="n">
        <f aca="false">K33</f>
        <v>50901498.95</v>
      </c>
      <c r="L27" s="19" t="n">
        <f aca="false">L33</f>
        <v>48001820.21</v>
      </c>
      <c r="M27" s="19" t="n">
        <f aca="false">M33</f>
        <v>47927772.87</v>
      </c>
      <c r="N27" s="19" t="n">
        <f aca="false">N33</f>
        <v>59045652.05</v>
      </c>
      <c r="O27" s="19" t="n">
        <f aca="false">O33</f>
        <v>18931612.37</v>
      </c>
      <c r="P27" s="22" t="n">
        <f aca="false">P33</f>
        <v>12018622.69</v>
      </c>
      <c r="Q27" s="22" t="n">
        <f aca="false">Q33</f>
        <v>2309770.96</v>
      </c>
      <c r="R27" s="22" t="n">
        <f aca="false">R33</f>
        <v>2309770.96</v>
      </c>
      <c r="S27" s="22" t="n">
        <f aca="false">S33</f>
        <v>2309770.96</v>
      </c>
      <c r="T27" s="19" t="s">
        <v>26</v>
      </c>
    </row>
    <row r="28" s="26" customFormat="true" ht="14.25" hidden="false" customHeight="true" outlineLevel="0" collapsed="false">
      <c r="A28" s="17" t="n">
        <v>21</v>
      </c>
      <c r="B28" s="30" t="s">
        <v>30</v>
      </c>
      <c r="C28" s="19" t="n">
        <f aca="false">SUM(D28:S28)</f>
        <v>1405958.44</v>
      </c>
      <c r="D28" s="22" t="n">
        <v>0</v>
      </c>
      <c r="E28" s="22" t="n">
        <v>0</v>
      </c>
      <c r="F28" s="22" t="n">
        <v>0</v>
      </c>
      <c r="G28" s="22" t="n">
        <v>0</v>
      </c>
      <c r="H28" s="19" t="n">
        <f aca="false">H34</f>
        <v>418250</v>
      </c>
      <c r="I28" s="22" t="n">
        <v>0</v>
      </c>
      <c r="J28" s="19" t="n">
        <f aca="false">J34</f>
        <v>522490</v>
      </c>
      <c r="K28" s="22" t="n">
        <v>0</v>
      </c>
      <c r="L28" s="22" t="n">
        <f aca="false">L34</f>
        <v>174240.29</v>
      </c>
      <c r="M28" s="22" t="n">
        <f aca="false">M34</f>
        <v>290978.15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19" t="s">
        <v>26</v>
      </c>
    </row>
    <row r="29" s="26" customFormat="true" ht="14.25" hidden="false" customHeight="true" outlineLevel="0" collapsed="false">
      <c r="A29" s="17" t="n">
        <v>22</v>
      </c>
      <c r="B29" s="16" t="s">
        <v>35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s="26" customFormat="true" ht="25.5" hidden="false" customHeight="true" outlineLevel="0" collapsed="false">
      <c r="A30" s="17" t="n">
        <v>23</v>
      </c>
      <c r="B30" s="31" t="s">
        <v>36</v>
      </c>
      <c r="C30" s="19" t="n">
        <f aca="false">SUM(D30:S30)</f>
        <v>443137417.15</v>
      </c>
      <c r="D30" s="19" t="n">
        <f aca="false">D32+D33</f>
        <v>14821867.32</v>
      </c>
      <c r="E30" s="19" t="n">
        <f aca="false">E32+E33</f>
        <v>11772060.56</v>
      </c>
      <c r="F30" s="19" t="n">
        <f aca="false">F32+F33</f>
        <v>16072965.62</v>
      </c>
      <c r="G30" s="19" t="n">
        <f aca="false">G32+G33</f>
        <v>16312442.06</v>
      </c>
      <c r="H30" s="19" t="n">
        <f aca="false">H32+H33+H34</f>
        <v>21771763.31</v>
      </c>
      <c r="I30" s="19" t="n">
        <f aca="false">I32+I33</f>
        <v>29288911.05</v>
      </c>
      <c r="J30" s="19" t="n">
        <f aca="false">J32+J33+J34</f>
        <v>26338736.92</v>
      </c>
      <c r="K30" s="19" t="n">
        <f aca="false">K32+K33</f>
        <v>67160648.95</v>
      </c>
      <c r="L30" s="19" t="n">
        <f aca="false">L32+L33+L34</f>
        <v>59309860.5</v>
      </c>
      <c r="M30" s="19" t="n">
        <f aca="false">M32+M33</f>
        <v>51095760.87</v>
      </c>
      <c r="N30" s="19" t="n">
        <f aca="false">N32+N33</f>
        <v>85540452.05</v>
      </c>
      <c r="O30" s="19" t="n">
        <f aca="false">O32+O33</f>
        <v>20426412.37</v>
      </c>
      <c r="P30" s="22" t="n">
        <f aca="false">P32+P33</f>
        <v>13513422.69</v>
      </c>
      <c r="Q30" s="22" t="n">
        <f aca="false">Q32+Q33</f>
        <v>3237370.96</v>
      </c>
      <c r="R30" s="22" t="n">
        <f aca="false">R32+R33</f>
        <v>3237370.96</v>
      </c>
      <c r="S30" s="22" t="n">
        <f aca="false">S32+S33</f>
        <v>3237370.96</v>
      </c>
      <c r="T30" s="19" t="s">
        <v>26</v>
      </c>
      <c r="U30" s="32"/>
    </row>
    <row r="31" s="26" customFormat="true" ht="14.25" hidden="false" customHeight="true" outlineLevel="0" collapsed="false">
      <c r="A31" s="17" t="n">
        <v>24</v>
      </c>
      <c r="B31" s="33" t="s">
        <v>27</v>
      </c>
      <c r="C31" s="22" t="n">
        <f aca="false">SUM(D31:O31)</f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19" t="s">
        <v>26</v>
      </c>
    </row>
    <row r="32" s="26" customFormat="true" ht="14.25" hidden="false" customHeight="true" outlineLevel="0" collapsed="false">
      <c r="A32" s="17" t="n">
        <v>25</v>
      </c>
      <c r="B32" s="34" t="s">
        <v>28</v>
      </c>
      <c r="C32" s="19" t="n">
        <f aca="false">SUM(D32:S32)</f>
        <v>72104517.93</v>
      </c>
      <c r="D32" s="19" t="n">
        <f aca="false">D37+D65+D126</f>
        <v>1841260</v>
      </c>
      <c r="E32" s="19" t="n">
        <f aca="false">E37+E126</f>
        <v>988765</v>
      </c>
      <c r="F32" s="19" t="n">
        <f aca="false">F126</f>
        <v>907900</v>
      </c>
      <c r="G32" s="19" t="n">
        <f aca="false">G37+G126+G146</f>
        <v>1094494.93</v>
      </c>
      <c r="H32" s="19" t="n">
        <f aca="false">H126+H171</f>
        <v>1782500</v>
      </c>
      <c r="I32" s="19" t="n">
        <f aca="false">I37+I132</f>
        <v>995860</v>
      </c>
      <c r="J32" s="19" t="n">
        <f aca="false">J132+J117</f>
        <v>1665600</v>
      </c>
      <c r="K32" s="19" t="n">
        <f aca="false">K132+K142+K146+K37</f>
        <v>16259150</v>
      </c>
      <c r="L32" s="19" t="n">
        <f aca="false">L132+L142+L146</f>
        <v>11133800</v>
      </c>
      <c r="M32" s="19" t="n">
        <f aca="false">M132+M142+M37</f>
        <v>3167988</v>
      </c>
      <c r="N32" s="19" t="n">
        <f aca="false">N132+N142+N146</f>
        <v>26494800</v>
      </c>
      <c r="O32" s="19" t="n">
        <f aca="false">O132+O142</f>
        <v>1494800</v>
      </c>
      <c r="P32" s="22" t="n">
        <f aca="false">P132+P142</f>
        <v>1494800</v>
      </c>
      <c r="Q32" s="22" t="n">
        <f aca="false">Q132+Q142</f>
        <v>927600</v>
      </c>
      <c r="R32" s="22" t="n">
        <f aca="false">R132+R142</f>
        <v>927600</v>
      </c>
      <c r="S32" s="22" t="n">
        <f aca="false">S132+S142</f>
        <v>927600</v>
      </c>
      <c r="T32" s="19" t="s">
        <v>26</v>
      </c>
    </row>
    <row r="33" s="26" customFormat="true" ht="14.25" hidden="false" customHeight="true" outlineLevel="0" collapsed="false">
      <c r="A33" s="17" t="n">
        <v>26</v>
      </c>
      <c r="B33" s="34" t="s">
        <v>29</v>
      </c>
      <c r="C33" s="19" t="n">
        <f aca="false">SUM(D33:S33)</f>
        <v>369917918.93</v>
      </c>
      <c r="D33" s="19" t="n">
        <f aca="false">D38+D66</f>
        <v>12980607.32</v>
      </c>
      <c r="E33" s="19" t="n">
        <f aca="false">E38+E66+E106</f>
        <v>10783295.56</v>
      </c>
      <c r="F33" s="19" t="n">
        <f aca="false">F38+F66+F106+F127</f>
        <v>15165065.62</v>
      </c>
      <c r="G33" s="19" t="n">
        <f aca="false">G38+G66+G106+G147+G127</f>
        <v>15217947.13</v>
      </c>
      <c r="H33" s="19" t="n">
        <f aca="false">H38+H66+H106+H172+H139</f>
        <v>19571013.31</v>
      </c>
      <c r="I33" s="19" t="n">
        <f aca="false">I38+I66+I106+I147</f>
        <v>28293051.05</v>
      </c>
      <c r="J33" s="19" t="n">
        <f aca="false">J38+J66+J106+J147+J112+J115+J118+J139</f>
        <v>24150646.92</v>
      </c>
      <c r="K33" s="19" t="n">
        <f aca="false">K38+K66+K106+K147+K115+K100+K139</f>
        <v>50901498.95</v>
      </c>
      <c r="L33" s="19" t="n">
        <f aca="false">L38+L66+L106+L147+L115+L179+L182+L112+L139+L133+L143+L185+L193</f>
        <v>48001820.21</v>
      </c>
      <c r="M33" s="19" t="n">
        <f aca="false">M38+M66+M193+M185+M106+M115+M179+M102+M147</f>
        <v>47927772.87</v>
      </c>
      <c r="N33" s="19" t="n">
        <f aca="false">N38+N66+N196+N147+N106+N115+N193</f>
        <v>59045652.05</v>
      </c>
      <c r="O33" s="19" t="n">
        <f aca="false">O38+O66+O196+O147</f>
        <v>18931612.37</v>
      </c>
      <c r="P33" s="22" t="n">
        <f aca="false">P38+P66+P139</f>
        <v>12018622.69</v>
      </c>
      <c r="Q33" s="22" t="n">
        <f aca="false">Q38+Q66+Q139</f>
        <v>2309770.96</v>
      </c>
      <c r="R33" s="22" t="n">
        <f aca="false">R38+R66+R139</f>
        <v>2309770.96</v>
      </c>
      <c r="S33" s="22" t="n">
        <f aca="false">S38+S66+S139</f>
        <v>2309770.96</v>
      </c>
      <c r="T33" s="19" t="s">
        <v>26</v>
      </c>
    </row>
    <row r="34" s="26" customFormat="true" ht="14.25" hidden="false" customHeight="true" outlineLevel="0" collapsed="false">
      <c r="A34" s="17" t="n">
        <v>27</v>
      </c>
      <c r="B34" s="35" t="s">
        <v>30</v>
      </c>
      <c r="C34" s="19" t="n">
        <f aca="false">SUM(D34:S34)</f>
        <v>1405958.44</v>
      </c>
      <c r="D34" s="22" t="n">
        <v>0</v>
      </c>
      <c r="E34" s="22" t="n">
        <v>0</v>
      </c>
      <c r="F34" s="22" t="n">
        <v>0</v>
      </c>
      <c r="G34" s="22" t="n">
        <v>0</v>
      </c>
      <c r="H34" s="19" t="n">
        <f aca="false">H173</f>
        <v>418250</v>
      </c>
      <c r="I34" s="22" t="n">
        <v>0</v>
      </c>
      <c r="J34" s="19" t="n">
        <f aca="false">J67+J122+J39</f>
        <v>522490</v>
      </c>
      <c r="K34" s="22" t="n">
        <v>0</v>
      </c>
      <c r="L34" s="22" t="n">
        <f aca="false">L57+L47</f>
        <v>174240.29</v>
      </c>
      <c r="M34" s="22" t="n">
        <f aca="false">M51</f>
        <v>290978.15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19" t="s">
        <v>26</v>
      </c>
    </row>
    <row r="35" s="26" customFormat="true" ht="38.25" hidden="false" customHeight="true" outlineLevel="0" collapsed="false">
      <c r="A35" s="17" t="n">
        <v>28</v>
      </c>
      <c r="B35" s="36" t="s">
        <v>37</v>
      </c>
      <c r="C35" s="19" t="n">
        <f aca="false">SUM(D35:S35)</f>
        <v>126044064.16</v>
      </c>
      <c r="D35" s="19" t="n">
        <f aca="false">D37+D38</f>
        <v>9704198.42</v>
      </c>
      <c r="E35" s="19" t="n">
        <f aca="false">E37+E38</f>
        <v>7663139.46</v>
      </c>
      <c r="F35" s="19" t="n">
        <f aca="false">F38</f>
        <v>10268227.74</v>
      </c>
      <c r="G35" s="19" t="n">
        <f aca="false">G37+G38</f>
        <v>9593488.93</v>
      </c>
      <c r="H35" s="19" t="n">
        <f aca="false">H38</f>
        <v>8879551.87</v>
      </c>
      <c r="I35" s="19" t="n">
        <f aca="false">I37+I38</f>
        <v>10429717.15</v>
      </c>
      <c r="J35" s="19" t="n">
        <f aca="false">J38+J39</f>
        <v>12148296.53</v>
      </c>
      <c r="K35" s="21" t="n">
        <f aca="false">K38+K37</f>
        <v>12982854</v>
      </c>
      <c r="L35" s="19" t="n">
        <f aca="false">L38+L39</f>
        <v>11884256.8</v>
      </c>
      <c r="M35" s="19" t="n">
        <f aca="false">M38+M36+M37+M39</f>
        <v>13724769.26</v>
      </c>
      <c r="N35" s="19" t="n">
        <f aca="false">N38</f>
        <v>7305625.52</v>
      </c>
      <c r="O35" s="19" t="n">
        <f aca="false">O38</f>
        <v>4586800</v>
      </c>
      <c r="P35" s="22" t="n">
        <f aca="false">P38</f>
        <v>4563900</v>
      </c>
      <c r="Q35" s="22" t="n">
        <f aca="false">Q38</f>
        <v>769746.16</v>
      </c>
      <c r="R35" s="22" t="n">
        <f aca="false">R38</f>
        <v>769746.16</v>
      </c>
      <c r="S35" s="22" t="n">
        <f aca="false">S38</f>
        <v>769746.16</v>
      </c>
      <c r="T35" s="19" t="s">
        <v>26</v>
      </c>
      <c r="U35" s="32"/>
    </row>
    <row r="36" s="26" customFormat="true" ht="14.25" hidden="false" customHeight="true" outlineLevel="0" collapsed="false">
      <c r="A36" s="17" t="n">
        <v>29</v>
      </c>
      <c r="B36" s="33" t="s">
        <v>2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19" t="s">
        <v>26</v>
      </c>
    </row>
    <row r="37" s="26" customFormat="true" ht="14.25" hidden="false" customHeight="true" outlineLevel="0" collapsed="false">
      <c r="A37" s="17" t="n">
        <v>30</v>
      </c>
      <c r="B37" s="34" t="s">
        <v>28</v>
      </c>
      <c r="C37" s="19" t="n">
        <f aca="false">SUM(D37:S37)</f>
        <v>863638.93</v>
      </c>
      <c r="D37" s="19" t="n">
        <f aca="false">D61</f>
        <v>197577</v>
      </c>
      <c r="E37" s="19" t="n">
        <f aca="false">E61</f>
        <v>73965</v>
      </c>
      <c r="F37" s="22" t="n">
        <v>0</v>
      </c>
      <c r="G37" s="19" t="n">
        <f aca="false">G61+G55</f>
        <v>133698.93</v>
      </c>
      <c r="H37" s="22" t="n">
        <v>0</v>
      </c>
      <c r="I37" s="19" t="n">
        <f aca="false">I61</f>
        <v>127260</v>
      </c>
      <c r="J37" s="22" t="n">
        <v>0</v>
      </c>
      <c r="K37" s="21" t="n">
        <f aca="false">K43</f>
        <v>192250</v>
      </c>
      <c r="L37" s="22" t="n">
        <v>0</v>
      </c>
      <c r="M37" s="22" t="n">
        <f aca="false">M53</f>
        <v>138888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19" t="s">
        <v>26</v>
      </c>
    </row>
    <row r="38" s="26" customFormat="true" ht="14.25" hidden="false" customHeight="true" outlineLevel="0" collapsed="false">
      <c r="A38" s="17" t="n">
        <v>31</v>
      </c>
      <c r="B38" s="34" t="s">
        <v>29</v>
      </c>
      <c r="C38" s="19" t="n">
        <f aca="false">SUM(D38:S38)</f>
        <v>124442716.79</v>
      </c>
      <c r="D38" s="19" t="n">
        <f aca="false">D41+D62+D40+D54</f>
        <v>9506621.42</v>
      </c>
      <c r="E38" s="19" t="n">
        <f aca="false">E41+E54</f>
        <v>7589174.46</v>
      </c>
      <c r="F38" s="19" t="n">
        <f aca="false">F41+F54+F40+F62</f>
        <v>10268227.74</v>
      </c>
      <c r="G38" s="19" t="n">
        <f aca="false">G41+G56+G40</f>
        <v>9459790</v>
      </c>
      <c r="H38" s="19" t="n">
        <f aca="false">H41+H54+H62</f>
        <v>8879551.87</v>
      </c>
      <c r="I38" s="19" t="n">
        <f aca="false">I41+I54</f>
        <v>10302457.15</v>
      </c>
      <c r="J38" s="19" t="n">
        <f aca="false">J41+J56</f>
        <v>11875806.53</v>
      </c>
      <c r="K38" s="21" t="n">
        <f aca="false">K41+K56+K60+K42</f>
        <v>12790604</v>
      </c>
      <c r="L38" s="19" t="n">
        <f aca="false">L42+L41+L43+L56+L49</f>
        <v>11710016.51</v>
      </c>
      <c r="M38" s="19" t="n">
        <f aca="false">M41+M42+M54+M58</f>
        <v>13294903.11</v>
      </c>
      <c r="N38" s="19" t="n">
        <f aca="false">N41+N42+N54</f>
        <v>7305625.52</v>
      </c>
      <c r="O38" s="19" t="n">
        <f aca="false">O41+O42</f>
        <v>4586800</v>
      </c>
      <c r="P38" s="22" t="n">
        <f aca="false">P41+P42</f>
        <v>4563900</v>
      </c>
      <c r="Q38" s="22" t="n">
        <f aca="false">Q41+Q42</f>
        <v>769746.16</v>
      </c>
      <c r="R38" s="22" t="n">
        <f aca="false">R41+R42</f>
        <v>769746.16</v>
      </c>
      <c r="S38" s="22" t="n">
        <f aca="false">S41+S42</f>
        <v>769746.16</v>
      </c>
      <c r="T38" s="19" t="s">
        <v>26</v>
      </c>
      <c r="U38" s="32"/>
      <c r="V38" s="32"/>
    </row>
    <row r="39" s="26" customFormat="true" ht="14.25" hidden="false" customHeight="true" outlineLevel="0" collapsed="false">
      <c r="A39" s="17" t="n">
        <v>32</v>
      </c>
      <c r="B39" s="35" t="s">
        <v>30</v>
      </c>
      <c r="C39" s="19" t="n">
        <f aca="false">SUM(D39:S39)</f>
        <v>737708.44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19" t="n">
        <f aca="false">J57</f>
        <v>272490</v>
      </c>
      <c r="K39" s="22" t="n">
        <v>0</v>
      </c>
      <c r="L39" s="22" t="n">
        <f aca="false">L57+L47</f>
        <v>174240.29</v>
      </c>
      <c r="M39" s="22" t="n">
        <f aca="false">M51</f>
        <v>290978.15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19" t="s">
        <v>26</v>
      </c>
    </row>
    <row r="40" s="26" customFormat="true" ht="25.5" hidden="false" customHeight="true" outlineLevel="0" collapsed="false">
      <c r="A40" s="17" t="n">
        <v>33</v>
      </c>
      <c r="B40" s="31" t="s">
        <v>38</v>
      </c>
      <c r="C40" s="19" t="n">
        <f aca="false">SUM(D40:S40)</f>
        <v>2624482.93</v>
      </c>
      <c r="D40" s="19" t="n">
        <f aca="false">767214-7672.14</f>
        <v>759541.86</v>
      </c>
      <c r="E40" s="22" t="n">
        <v>0</v>
      </c>
      <c r="F40" s="19" t="n">
        <f aca="false">1197594.96-204298.34</f>
        <v>993296.62</v>
      </c>
      <c r="G40" s="19" t="n">
        <f aca="false">987719.33-41547.91-203911+129384.03</f>
        <v>871644.45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19" t="s">
        <v>39</v>
      </c>
    </row>
    <row r="41" s="26" customFormat="true" ht="25.5" hidden="false" customHeight="true" outlineLevel="0" collapsed="false">
      <c r="A41" s="17" t="n">
        <v>34</v>
      </c>
      <c r="B41" s="31" t="s">
        <v>40</v>
      </c>
      <c r="C41" s="19" t="n">
        <f aca="false">SUM(D41:S41)</f>
        <v>99565522.16</v>
      </c>
      <c r="D41" s="19" t="n">
        <f aca="false">2500000+690000+429439.28+1127210.05+323584.13+436323.52</f>
        <v>5506556.98</v>
      </c>
      <c r="E41" s="19" t="n">
        <f aca="false">2576175.9+580404.73+611348.25+1000000+452334.07+680803.64</f>
        <v>5901066.59</v>
      </c>
      <c r="F41" s="19" t="n">
        <f aca="false">5334410.99+3725583.17+0.03-251293.08+11161.05+251293.08-860870.86</f>
        <v>8210284.38</v>
      </c>
      <c r="G41" s="19" t="n">
        <f aca="false">7017522.4-36556.4-96934.84-17105.66+722024.34</f>
        <v>7588949.84</v>
      </c>
      <c r="H41" s="19" t="n">
        <f aca="false">7385586.83-41701.66</f>
        <v>7343885.17</v>
      </c>
      <c r="I41" s="19" t="n">
        <v>8686890.33</v>
      </c>
      <c r="J41" s="19" t="n">
        <f aca="false">7098718+420411.93+618070.63</f>
        <v>8137200.56</v>
      </c>
      <c r="K41" s="21" t="n">
        <f aca="false">7593860.56+471764.26+625706.35+1023528.49</f>
        <v>9714859.66</v>
      </c>
      <c r="L41" s="19" t="n">
        <f aca="false">4124075+1500000+1500000+3328332.94</f>
        <v>10452407.94</v>
      </c>
      <c r="M41" s="19" t="n">
        <v>10866136.39</v>
      </c>
      <c r="N41" s="19" t="n">
        <v>5777738.88</v>
      </c>
      <c r="O41" s="19" t="n">
        <v>4586800</v>
      </c>
      <c r="P41" s="19" t="n">
        <v>4563900</v>
      </c>
      <c r="Q41" s="19" t="n">
        <v>742948.48</v>
      </c>
      <c r="R41" s="19" t="n">
        <v>742948.48</v>
      </c>
      <c r="S41" s="19" t="n">
        <v>742948.48</v>
      </c>
      <c r="T41" s="19" t="s">
        <v>39</v>
      </c>
    </row>
    <row r="42" s="26" customFormat="true" ht="14.25" hidden="false" customHeight="true" outlineLevel="0" collapsed="false">
      <c r="A42" s="17" t="n">
        <v>35</v>
      </c>
      <c r="B42" s="31" t="s">
        <v>41</v>
      </c>
      <c r="C42" s="19" t="n">
        <f aca="false">SUM(D42:S42)</f>
        <v>283497.58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19" t="n">
        <v>23749.94</v>
      </c>
      <c r="L42" s="19" t="n">
        <f aca="false">21567.12+1204.56</f>
        <v>22771.68</v>
      </c>
      <c r="M42" s="19" t="n">
        <f aca="false">26797.68+1898.6</f>
        <v>28696.28</v>
      </c>
      <c r="N42" s="19" t="n">
        <v>127886.64</v>
      </c>
      <c r="O42" s="37" t="n">
        <v>0</v>
      </c>
      <c r="P42" s="37" t="n">
        <v>0</v>
      </c>
      <c r="Q42" s="19" t="n">
        <v>26797.68</v>
      </c>
      <c r="R42" s="19" t="n">
        <v>26797.68</v>
      </c>
      <c r="S42" s="19" t="n">
        <v>26797.68</v>
      </c>
      <c r="T42" s="19" t="s">
        <v>39</v>
      </c>
      <c r="U42" s="32"/>
    </row>
    <row r="43" s="26" customFormat="true" ht="38.25" hidden="false" customHeight="true" outlineLevel="0" collapsed="false">
      <c r="A43" s="17" t="n">
        <v>36</v>
      </c>
      <c r="B43" s="31" t="s">
        <v>42</v>
      </c>
      <c r="C43" s="38" t="n">
        <f aca="false">SUM(D43:S43)</f>
        <v>19225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38" t="n">
        <v>19225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19" t="s">
        <v>39</v>
      </c>
    </row>
    <row r="44" s="26" customFormat="true" ht="14.25" hidden="false" customHeight="true" outlineLevel="0" collapsed="false">
      <c r="A44" s="17" t="n">
        <v>37</v>
      </c>
      <c r="B44" s="34" t="s">
        <v>28</v>
      </c>
      <c r="C44" s="38" t="n">
        <f aca="false">SUM(D44:S44)</f>
        <v>19225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19225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19" t="s">
        <v>26</v>
      </c>
    </row>
    <row r="45" s="26" customFormat="true" ht="14.25" hidden="false" customHeight="true" outlineLevel="0" collapsed="false">
      <c r="A45" s="17" t="n">
        <v>38</v>
      </c>
      <c r="B45" s="34" t="s">
        <v>29</v>
      </c>
      <c r="C45" s="22" t="n">
        <f aca="false">SUM(D45:S45)</f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19" t="s">
        <v>26</v>
      </c>
    </row>
    <row r="46" s="26" customFormat="true" ht="38.25" hidden="false" customHeight="true" outlineLevel="0" collapsed="false">
      <c r="A46" s="17" t="n">
        <v>39</v>
      </c>
      <c r="B46" s="40" t="s">
        <v>43</v>
      </c>
      <c r="C46" s="38" t="n">
        <f aca="false">SUM(D46:S46)</f>
        <v>37221.37</v>
      </c>
      <c r="D46" s="22"/>
      <c r="E46" s="22"/>
      <c r="F46" s="22"/>
      <c r="G46" s="22"/>
      <c r="H46" s="22"/>
      <c r="I46" s="22"/>
      <c r="J46" s="22"/>
      <c r="K46" s="22"/>
      <c r="L46" s="39" t="n">
        <f aca="false">L47</f>
        <v>37221.37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19" t="s">
        <v>39</v>
      </c>
    </row>
    <row r="47" s="26" customFormat="true" ht="14.25" hidden="false" customHeight="true" outlineLevel="0" collapsed="false">
      <c r="A47" s="17" t="n">
        <v>40</v>
      </c>
      <c r="B47" s="34" t="s">
        <v>30</v>
      </c>
      <c r="C47" s="38" t="n">
        <f aca="false">SUM(D47:S47)</f>
        <v>37221.37</v>
      </c>
      <c r="D47" s="22"/>
      <c r="E47" s="22"/>
      <c r="F47" s="22"/>
      <c r="G47" s="22"/>
      <c r="H47" s="22"/>
      <c r="I47" s="22"/>
      <c r="J47" s="22"/>
      <c r="K47" s="22"/>
      <c r="L47" s="39" t="n">
        <v>37221.37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19" t="s">
        <v>26</v>
      </c>
    </row>
    <row r="48" s="26" customFormat="true" ht="38.25" hidden="false" customHeight="true" outlineLevel="0" collapsed="false">
      <c r="A48" s="17" t="n">
        <v>41</v>
      </c>
      <c r="B48" s="41" t="s">
        <v>44</v>
      </c>
      <c r="C48" s="38" t="n">
        <f aca="false">SUM(D48:S48)</f>
        <v>38897.27</v>
      </c>
      <c r="D48" s="22"/>
      <c r="E48" s="22"/>
      <c r="F48" s="22"/>
      <c r="G48" s="22"/>
      <c r="H48" s="22"/>
      <c r="I48" s="22"/>
      <c r="J48" s="22"/>
      <c r="K48" s="22"/>
      <c r="L48" s="39" t="n">
        <f aca="false">L49</f>
        <v>38897.27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19" t="s">
        <v>39</v>
      </c>
    </row>
    <row r="49" s="26" customFormat="true" ht="14.25" hidden="false" customHeight="true" outlineLevel="0" collapsed="false">
      <c r="A49" s="17" t="n">
        <v>42</v>
      </c>
      <c r="B49" s="34" t="s">
        <v>29</v>
      </c>
      <c r="C49" s="38" t="n">
        <f aca="false">SUM(D49:S49)</f>
        <v>38897.27</v>
      </c>
      <c r="D49" s="22"/>
      <c r="E49" s="22"/>
      <c r="F49" s="22"/>
      <c r="G49" s="22"/>
      <c r="H49" s="22"/>
      <c r="I49" s="22"/>
      <c r="J49" s="22"/>
      <c r="K49" s="22"/>
      <c r="L49" s="39" t="n">
        <v>38897.27</v>
      </c>
      <c r="M49" s="39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19" t="s">
        <v>26</v>
      </c>
    </row>
    <row r="50" s="26" customFormat="true" ht="76.5" hidden="false" customHeight="true" outlineLevel="0" collapsed="false">
      <c r="A50" s="17" t="n">
        <v>43</v>
      </c>
      <c r="B50" s="43" t="s">
        <v>45</v>
      </c>
      <c r="C50" s="38" t="n">
        <f aca="false">SUM(M50:S50)</f>
        <v>290978.15</v>
      </c>
      <c r="D50" s="22"/>
      <c r="E50" s="22"/>
      <c r="F50" s="22"/>
      <c r="G50" s="22"/>
      <c r="H50" s="22"/>
      <c r="I50" s="22"/>
      <c r="J50" s="22"/>
      <c r="K50" s="22"/>
      <c r="L50" s="39"/>
      <c r="M50" s="39" t="n">
        <f aca="false">M51</f>
        <v>290978.15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19" t="s">
        <v>39</v>
      </c>
    </row>
    <row r="51" s="26" customFormat="true" ht="14.25" hidden="false" customHeight="true" outlineLevel="0" collapsed="false">
      <c r="A51" s="17" t="n">
        <v>44</v>
      </c>
      <c r="B51" s="34" t="s">
        <v>30</v>
      </c>
      <c r="C51" s="38" t="n">
        <f aca="false">SUM(M51:S51)</f>
        <v>290978.15</v>
      </c>
      <c r="D51" s="22"/>
      <c r="E51" s="22"/>
      <c r="F51" s="22"/>
      <c r="G51" s="22"/>
      <c r="H51" s="22"/>
      <c r="I51" s="22"/>
      <c r="J51" s="22"/>
      <c r="K51" s="22"/>
      <c r="L51" s="39"/>
      <c r="M51" s="39" t="n">
        <v>290978.15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19" t="s">
        <v>26</v>
      </c>
    </row>
    <row r="52" s="26" customFormat="true" ht="108" hidden="false" customHeight="true" outlineLevel="0" collapsed="false">
      <c r="A52" s="17" t="n">
        <v>45</v>
      </c>
      <c r="B52" s="44" t="s">
        <v>46</v>
      </c>
      <c r="C52" s="38" t="n">
        <f aca="false">SUM(M52:S52)</f>
        <v>138888</v>
      </c>
      <c r="D52" s="22"/>
      <c r="E52" s="22"/>
      <c r="F52" s="22"/>
      <c r="G52" s="22"/>
      <c r="H52" s="22"/>
      <c r="I52" s="22"/>
      <c r="J52" s="22"/>
      <c r="K52" s="22"/>
      <c r="L52" s="39"/>
      <c r="M52" s="39" t="n">
        <f aca="false">M53</f>
        <v>138888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19" t="s">
        <v>39</v>
      </c>
    </row>
    <row r="53" s="26" customFormat="true" ht="14.25" hidden="false" customHeight="true" outlineLevel="0" collapsed="false">
      <c r="A53" s="17" t="n">
        <v>46</v>
      </c>
      <c r="B53" s="34" t="s">
        <v>28</v>
      </c>
      <c r="C53" s="38" t="n">
        <f aca="false">SUM(M53:S53)</f>
        <v>138888</v>
      </c>
      <c r="D53" s="22"/>
      <c r="E53" s="22"/>
      <c r="F53" s="22"/>
      <c r="G53" s="22"/>
      <c r="H53" s="22"/>
      <c r="I53" s="22"/>
      <c r="J53" s="22"/>
      <c r="K53" s="22"/>
      <c r="L53" s="39"/>
      <c r="M53" s="39" t="n">
        <v>138888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19" t="s">
        <v>26</v>
      </c>
    </row>
    <row r="54" s="26" customFormat="true" ht="38.25" hidden="false" customHeight="true" outlineLevel="0" collapsed="false">
      <c r="A54" s="17" t="n">
        <v>47</v>
      </c>
      <c r="B54" s="31" t="s">
        <v>47</v>
      </c>
      <c r="C54" s="19" t="n">
        <f aca="false">SUM(D54:S54)</f>
        <v>19684740.44</v>
      </c>
      <c r="D54" s="19" t="n">
        <f aca="false">D56</f>
        <v>2014527.36</v>
      </c>
      <c r="E54" s="19" t="n">
        <f aca="false">E56</f>
        <v>1688107.87</v>
      </c>
      <c r="F54" s="19" t="n">
        <f aca="false">F56</f>
        <v>613353.66</v>
      </c>
      <c r="G54" s="19" t="n">
        <f aca="false">G55+G56</f>
        <v>1060894.64</v>
      </c>
      <c r="H54" s="19" t="n">
        <f aca="false">H56</f>
        <v>1290093.34</v>
      </c>
      <c r="I54" s="19" t="n">
        <f aca="false">I56</f>
        <v>1615566.82</v>
      </c>
      <c r="J54" s="19" t="n">
        <f aca="false">J56+J57</f>
        <v>4011095.97</v>
      </c>
      <c r="K54" s="19" t="n">
        <f aca="false">K56+K55+K57</f>
        <v>2575716.2</v>
      </c>
      <c r="L54" s="22" t="n">
        <f aca="false">L56+L57</f>
        <v>1332958.54</v>
      </c>
      <c r="M54" s="22" t="n">
        <f aca="false">M55+M56+M57</f>
        <v>2082426.04</v>
      </c>
      <c r="N54" s="22" t="n">
        <f aca="false">N55+N56+N57</f>
        <v>140000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19" t="s">
        <v>39</v>
      </c>
    </row>
    <row r="55" s="26" customFormat="true" ht="14.25" hidden="false" customHeight="true" outlineLevel="0" collapsed="false">
      <c r="A55" s="17" t="n">
        <v>48</v>
      </c>
      <c r="B55" s="34" t="s">
        <v>28</v>
      </c>
      <c r="C55" s="19" t="n">
        <f aca="false">SUM(D55:S55)</f>
        <v>61698.93</v>
      </c>
      <c r="D55" s="22" t="n">
        <v>0</v>
      </c>
      <c r="E55" s="22" t="n">
        <v>0</v>
      </c>
      <c r="F55" s="22" t="n">
        <v>0</v>
      </c>
      <c r="G55" s="19" t="n">
        <f aca="false">61698.93</f>
        <v>61698.93</v>
      </c>
      <c r="H55" s="22" t="n">
        <v>0</v>
      </c>
      <c r="I55" s="22" t="n">
        <v>0</v>
      </c>
      <c r="J55" s="22" t="n">
        <v>0</v>
      </c>
      <c r="K55" s="22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19" t="s">
        <v>26</v>
      </c>
    </row>
    <row r="56" s="26" customFormat="true" ht="14.25" hidden="false" customHeight="true" outlineLevel="0" collapsed="false">
      <c r="A56" s="17" t="n">
        <v>49</v>
      </c>
      <c r="B56" s="34" t="s">
        <v>29</v>
      </c>
      <c r="C56" s="19" t="n">
        <f aca="false">SUM(D56:S56)</f>
        <v>19213532.59</v>
      </c>
      <c r="D56" s="19" t="n">
        <f aca="false">489386.22+1517469+7672.14</f>
        <v>2014527.36</v>
      </c>
      <c r="E56" s="19" t="n">
        <f aca="false">932565.49+3846+600243.55+91668.82+59784.01</f>
        <v>1688107.87</v>
      </c>
      <c r="F56" s="19" t="n">
        <f aca="false">295902.33+6600+232440-1140+74532+5019.33</f>
        <v>613353.66</v>
      </c>
      <c r="G56" s="19" t="n">
        <f aca="false">157524.38+20128+36556.4+96934.84+203911+13166.75+271910+199404.86-340.52</f>
        <v>999195.71</v>
      </c>
      <c r="H56" s="19" t="n">
        <f aca="false">460062.75-245573.36+617556.4+152169.61+91705.2+214172.74</f>
        <v>1290093.34</v>
      </c>
      <c r="I56" s="19" t="n">
        <v>1615566.82</v>
      </c>
      <c r="J56" s="19" t="n">
        <f aca="false">243244.8+3140.92+449990.8+357782.4+44000+57724+302195.16+171938.04+2108589.85</f>
        <v>3738605.97</v>
      </c>
      <c r="K56" s="19" t="n">
        <f aca="false">549684.72+403885.02+30331.2+105792.96+1326984.8+182787.44-23749.94</f>
        <v>2575716.2</v>
      </c>
      <c r="L56" s="39" t="n">
        <f aca="false">1158720+37219.62</f>
        <v>1195939.62</v>
      </c>
      <c r="M56" s="39" t="n">
        <f aca="false">1550182.75+170683.09+361560.2</f>
        <v>2082426.04</v>
      </c>
      <c r="N56" s="39" t="n">
        <f aca="false">1151203.58+248796.42</f>
        <v>140000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19" t="s">
        <v>26</v>
      </c>
    </row>
    <row r="57" s="26" customFormat="true" ht="14.25" hidden="false" customHeight="true" outlineLevel="0" collapsed="false">
      <c r="A57" s="17" t="n">
        <v>50</v>
      </c>
      <c r="B57" s="34" t="s">
        <v>30</v>
      </c>
      <c r="C57" s="19" t="n">
        <f aca="false">SUM(D57:S57)</f>
        <v>409508.92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19" t="n">
        <v>272490</v>
      </c>
      <c r="K57" s="22" t="n">
        <v>0</v>
      </c>
      <c r="L57" s="39" t="n">
        <v>137018.92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19" t="s">
        <v>26</v>
      </c>
    </row>
    <row r="58" s="26" customFormat="true" ht="25.5" hidden="false" customHeight="true" outlineLevel="0" collapsed="false">
      <c r="A58" s="17" t="n">
        <v>51</v>
      </c>
      <c r="B58" s="43" t="s">
        <v>48</v>
      </c>
      <c r="C58" s="19" t="n">
        <f aca="false">SUM(M58:S58)</f>
        <v>317644.4</v>
      </c>
      <c r="D58" s="22"/>
      <c r="E58" s="22"/>
      <c r="F58" s="22"/>
      <c r="G58" s="22"/>
      <c r="H58" s="22"/>
      <c r="I58" s="22"/>
      <c r="J58" s="19"/>
      <c r="K58" s="22"/>
      <c r="L58" s="39"/>
      <c r="M58" s="39" t="n">
        <f aca="false">131764.8+185879.6</f>
        <v>317644.4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19" t="s">
        <v>26</v>
      </c>
    </row>
    <row r="59" s="26" customFormat="true" ht="39" hidden="false" customHeight="true" outlineLevel="0" collapsed="false">
      <c r="A59" s="17" t="n">
        <v>52</v>
      </c>
      <c r="B59" s="31" t="s">
        <v>49</v>
      </c>
      <c r="C59" s="19" t="n">
        <f aca="false">SUM(D59:S59)</f>
        <v>947080.2</v>
      </c>
      <c r="D59" s="19" t="n">
        <f aca="false">D61</f>
        <v>197577</v>
      </c>
      <c r="E59" s="19" t="n">
        <f aca="false">E61</f>
        <v>73965</v>
      </c>
      <c r="F59" s="22" t="n">
        <f aca="false">F61</f>
        <v>0</v>
      </c>
      <c r="G59" s="19" t="n">
        <f aca="false">G61</f>
        <v>72000</v>
      </c>
      <c r="H59" s="22" t="n">
        <v>0</v>
      </c>
      <c r="I59" s="19" t="n">
        <f aca="false">I61</f>
        <v>127260</v>
      </c>
      <c r="J59" s="22" t="n">
        <v>0</v>
      </c>
      <c r="K59" s="19" t="n">
        <f aca="false">K60</f>
        <v>476278.2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19" t="s">
        <v>39</v>
      </c>
    </row>
    <row r="60" s="26" customFormat="true" ht="14.25" hidden="false" customHeight="true" outlineLevel="0" collapsed="false">
      <c r="A60" s="17" t="n">
        <v>53</v>
      </c>
      <c r="B60" s="31" t="s">
        <v>29</v>
      </c>
      <c r="C60" s="19" t="n">
        <f aca="false">SUM(D60:S60)</f>
        <v>476278.2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19" t="n">
        <v>476278.2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19" t="s">
        <v>26</v>
      </c>
    </row>
    <row r="61" s="26" customFormat="true" ht="14.25" hidden="false" customHeight="true" outlineLevel="0" collapsed="false">
      <c r="A61" s="17" t="n">
        <v>54</v>
      </c>
      <c r="B61" s="31" t="s">
        <v>28</v>
      </c>
      <c r="C61" s="19" t="n">
        <f aca="false">SUM(D61:S61)</f>
        <v>470802</v>
      </c>
      <c r="D61" s="19" t="n">
        <v>197577</v>
      </c>
      <c r="E61" s="19" t="n">
        <v>73965</v>
      </c>
      <c r="F61" s="22" t="n">
        <v>0</v>
      </c>
      <c r="G61" s="19" t="n">
        <v>72000</v>
      </c>
      <c r="H61" s="22" t="n">
        <v>0</v>
      </c>
      <c r="I61" s="19" t="n">
        <v>127260</v>
      </c>
      <c r="J61" s="22" t="n">
        <v>0</v>
      </c>
      <c r="K61" s="22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19" t="s">
        <v>26</v>
      </c>
    </row>
    <row r="62" s="26" customFormat="true" ht="37.5" hidden="false" customHeight="true" outlineLevel="0" collapsed="false">
      <c r="A62" s="17" t="n">
        <v>55</v>
      </c>
      <c r="B62" s="31" t="s">
        <v>50</v>
      </c>
      <c r="C62" s="19" t="n">
        <f aca="false">SUM(D62:S62)</f>
        <v>1922861.66</v>
      </c>
      <c r="D62" s="19" t="n">
        <v>1225995.22</v>
      </c>
      <c r="E62" s="22" t="n">
        <v>0</v>
      </c>
      <c r="F62" s="19" t="n">
        <v>451293.08</v>
      </c>
      <c r="G62" s="22" t="n">
        <v>0</v>
      </c>
      <c r="H62" s="19" t="n">
        <f aca="false">245573.36</f>
        <v>245573.36</v>
      </c>
      <c r="I62" s="22" t="n">
        <v>0</v>
      </c>
      <c r="J62" s="22" t="n">
        <v>0</v>
      </c>
      <c r="K62" s="22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19" t="s">
        <v>26</v>
      </c>
    </row>
    <row r="63" s="26" customFormat="true" ht="37.5" hidden="false" customHeight="true" outlineLevel="0" collapsed="false">
      <c r="A63" s="17" t="n">
        <v>56</v>
      </c>
      <c r="B63" s="36" t="s">
        <v>51</v>
      </c>
      <c r="C63" s="19" t="n">
        <f aca="false">SUM(D63:S63)</f>
        <v>171957264.23</v>
      </c>
      <c r="D63" s="19" t="n">
        <f aca="false">D65+D66</f>
        <v>4795068.9</v>
      </c>
      <c r="E63" s="19" t="n">
        <f aca="false">E66</f>
        <v>3094313.1</v>
      </c>
      <c r="F63" s="19" t="n">
        <f aca="false">F66</f>
        <v>4457437.88</v>
      </c>
      <c r="G63" s="19" t="n">
        <f aca="false">G66</f>
        <v>5260481.11</v>
      </c>
      <c r="H63" s="19" t="n">
        <f aca="false">H66</f>
        <v>8565341.41</v>
      </c>
      <c r="I63" s="19" t="n">
        <f aca="false">I66</f>
        <v>9332206.8</v>
      </c>
      <c r="J63" s="19" t="n">
        <f aca="false">J66+J67</f>
        <v>7325928.02</v>
      </c>
      <c r="K63" s="21" t="n">
        <f aca="false">K66</f>
        <v>25819650.62</v>
      </c>
      <c r="L63" s="19" t="n">
        <f aca="false">L66</f>
        <v>27388691.21</v>
      </c>
      <c r="M63" s="19" t="n">
        <f aca="false">M66</f>
        <v>25012023.3</v>
      </c>
      <c r="N63" s="19" t="n">
        <f aca="false">N66</f>
        <v>28986512.42</v>
      </c>
      <c r="O63" s="19" t="n">
        <f aca="false">O66</f>
        <v>9844812.37</v>
      </c>
      <c r="P63" s="19" t="n">
        <f aca="false">P66</f>
        <v>7454722.69</v>
      </c>
      <c r="Q63" s="22" t="n">
        <f aca="false">Q66</f>
        <v>1540024.8</v>
      </c>
      <c r="R63" s="22" t="n">
        <f aca="false">R66</f>
        <v>1540024.8</v>
      </c>
      <c r="S63" s="22" t="n">
        <f aca="false">S66</f>
        <v>1540024.8</v>
      </c>
      <c r="T63" s="19" t="s">
        <v>26</v>
      </c>
      <c r="U63" s="32"/>
    </row>
    <row r="64" s="26" customFormat="true" ht="14.25" hidden="false" customHeight="true" outlineLevel="0" collapsed="false">
      <c r="A64" s="17" t="n">
        <v>57</v>
      </c>
      <c r="B64" s="33" t="s">
        <v>27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19" t="s">
        <v>26</v>
      </c>
    </row>
    <row r="65" s="26" customFormat="true" ht="14.25" hidden="false" customHeight="true" outlineLevel="0" collapsed="false">
      <c r="A65" s="17" t="n">
        <v>58</v>
      </c>
      <c r="B65" s="34" t="s">
        <v>28</v>
      </c>
      <c r="C65" s="45" t="n">
        <f aca="false">SUM(D65:S65)</f>
        <v>1321083</v>
      </c>
      <c r="D65" s="45" t="n">
        <f aca="false">D78</f>
        <v>1321083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19" t="s">
        <v>26</v>
      </c>
    </row>
    <row r="66" s="26" customFormat="true" ht="14.25" hidden="false" customHeight="true" outlineLevel="0" collapsed="false">
      <c r="A66" s="17" t="n">
        <v>59</v>
      </c>
      <c r="B66" s="34" t="s">
        <v>29</v>
      </c>
      <c r="C66" s="19" t="n">
        <f aca="false">SUM(D66:S66)</f>
        <v>170636181.23</v>
      </c>
      <c r="D66" s="19" t="n">
        <f aca="false">D74+D75+D79+D80+D81+D82+D83+D84+D99</f>
        <v>3473985.9</v>
      </c>
      <c r="E66" s="19" t="n">
        <f aca="false">E73+E74+E75+E76+E79+E80+E81+E82+E85+E86+E99</f>
        <v>3094313.1</v>
      </c>
      <c r="F66" s="19" t="n">
        <f aca="false">F69+F74+F75+F79+F80+F81+F82+F87+F88+F89+F99</f>
        <v>4457437.88</v>
      </c>
      <c r="G66" s="19" t="n">
        <f aca="false">G73+G74+G75+G76+G79+G80+G81+G82+G88+G90+G99+G91</f>
        <v>5260481.11</v>
      </c>
      <c r="H66" s="19" t="n">
        <f aca="false">H74+H75+H79+H80+H81+H82+H88+H90+H99+H92+H93+H95+H98</f>
        <v>8565341.41</v>
      </c>
      <c r="I66" s="19" t="n">
        <f aca="false">I74+I75+I79+I80+I81+I82+I90+I93+I96+I97</f>
        <v>9332206.8</v>
      </c>
      <c r="J66" s="19" t="n">
        <f aca="false">J75+J90+J93+J81+J80+J94+J79+J74+J93</f>
        <v>7325928.02</v>
      </c>
      <c r="K66" s="21" t="n">
        <f aca="false">K74+K75+K76+K79+K80+K81+K82+K90+K94+K96</f>
        <v>25819650.62</v>
      </c>
      <c r="L66" s="21" t="n">
        <f aca="false">L75+L79+L80+L81+L90+L94+L74+L96+L97+L82</f>
        <v>27388691.21</v>
      </c>
      <c r="M66" s="21" t="n">
        <f aca="false">M75+M70+M71+M80+M81+M96+M79+M82+M93+M72+M90+M74</f>
        <v>25012023.3</v>
      </c>
      <c r="N66" s="21" t="n">
        <f aca="false">SUM(N68:N99)</f>
        <v>28986512.42</v>
      </c>
      <c r="O66" s="21" t="n">
        <f aca="false">SUM(O68:O99)</f>
        <v>9844812.37</v>
      </c>
      <c r="P66" s="22" t="n">
        <f aca="false">SUM(P68:P99)</f>
        <v>7454722.69</v>
      </c>
      <c r="Q66" s="22" t="n">
        <f aca="false">Q75</f>
        <v>1540024.8</v>
      </c>
      <c r="R66" s="22" t="n">
        <f aca="false">R75</f>
        <v>1540024.8</v>
      </c>
      <c r="S66" s="22" t="n">
        <f aca="false">S75</f>
        <v>1540024.8</v>
      </c>
      <c r="T66" s="19" t="s">
        <v>26</v>
      </c>
      <c r="U66" s="32"/>
    </row>
    <row r="67" s="26" customFormat="true" ht="14.25" hidden="false" customHeight="true" outlineLevel="0" collapsed="false">
      <c r="A67" s="17" t="n">
        <v>60</v>
      </c>
      <c r="B67" s="35" t="s">
        <v>30</v>
      </c>
      <c r="C67" s="22" t="n">
        <f aca="false">J67</f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19" t="s">
        <v>26</v>
      </c>
      <c r="U67" s="32"/>
    </row>
    <row r="68" s="26" customFormat="true" ht="27" hidden="false" customHeight="true" outlineLevel="0" collapsed="false">
      <c r="A68" s="17" t="n">
        <v>61</v>
      </c>
      <c r="B68" s="31" t="s">
        <v>5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19" t="s">
        <v>53</v>
      </c>
    </row>
    <row r="69" s="26" customFormat="true" ht="75.75" hidden="false" customHeight="true" outlineLevel="0" collapsed="false">
      <c r="A69" s="17" t="n">
        <v>62</v>
      </c>
      <c r="B69" s="31" t="s">
        <v>54</v>
      </c>
      <c r="C69" s="19" t="n">
        <f aca="false">SUM(D69:S69)</f>
        <v>1023860.82</v>
      </c>
      <c r="D69" s="22" t="n">
        <v>0</v>
      </c>
      <c r="E69" s="22" t="n">
        <v>0</v>
      </c>
      <c r="F69" s="19" t="n">
        <f aca="false">276511.77+747349.05</f>
        <v>1023860.82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19" t="s">
        <v>55</v>
      </c>
    </row>
    <row r="70" s="26" customFormat="true" ht="50.25" hidden="false" customHeight="true" outlineLevel="0" collapsed="false">
      <c r="A70" s="17" t="n">
        <v>63</v>
      </c>
      <c r="B70" s="40" t="s">
        <v>56</v>
      </c>
      <c r="C70" s="19" t="n">
        <f aca="false">SUM(M70:S70)</f>
        <v>169206</v>
      </c>
      <c r="D70" s="22"/>
      <c r="E70" s="22"/>
      <c r="F70" s="19"/>
      <c r="G70" s="22"/>
      <c r="H70" s="22"/>
      <c r="I70" s="22"/>
      <c r="J70" s="22"/>
      <c r="K70" s="22"/>
      <c r="L70" s="22"/>
      <c r="M70" s="46" t="n">
        <v>169206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19" t="s">
        <v>55</v>
      </c>
    </row>
    <row r="71" s="26" customFormat="true" ht="63" hidden="false" customHeight="true" outlineLevel="0" collapsed="false">
      <c r="A71" s="17" t="n">
        <v>64</v>
      </c>
      <c r="B71" s="40" t="s">
        <v>57</v>
      </c>
      <c r="C71" s="19" t="n">
        <f aca="false">SUM(M71:S71)</f>
        <v>169206</v>
      </c>
      <c r="D71" s="22"/>
      <c r="E71" s="22"/>
      <c r="F71" s="19"/>
      <c r="G71" s="22"/>
      <c r="H71" s="22"/>
      <c r="I71" s="22"/>
      <c r="J71" s="22"/>
      <c r="K71" s="22"/>
      <c r="L71" s="22"/>
      <c r="M71" s="46" t="n">
        <v>169206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19" t="s">
        <v>55</v>
      </c>
    </row>
    <row r="72" s="26" customFormat="true" ht="54" hidden="false" customHeight="true" outlineLevel="0" collapsed="false">
      <c r="A72" s="17" t="n">
        <v>65</v>
      </c>
      <c r="B72" s="40" t="s">
        <v>58</v>
      </c>
      <c r="C72" s="19" t="n">
        <f aca="false">SUM(M72:S72)</f>
        <v>287289.98</v>
      </c>
      <c r="D72" s="22"/>
      <c r="E72" s="22"/>
      <c r="F72" s="19"/>
      <c r="G72" s="22"/>
      <c r="H72" s="22"/>
      <c r="I72" s="22"/>
      <c r="J72" s="22"/>
      <c r="K72" s="22"/>
      <c r="L72" s="22"/>
      <c r="M72" s="46" t="n">
        <f aca="false">292987.03-5697.05</f>
        <v>287289.98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19" t="s">
        <v>55</v>
      </c>
    </row>
    <row r="73" s="26" customFormat="true" ht="49.5" hidden="false" customHeight="true" outlineLevel="0" collapsed="false">
      <c r="A73" s="17" t="n">
        <v>66</v>
      </c>
      <c r="B73" s="31" t="s">
        <v>59</v>
      </c>
      <c r="C73" s="19" t="n">
        <f aca="false">SUM(D73:S73)</f>
        <v>52060</v>
      </c>
      <c r="D73" s="22" t="n">
        <v>0</v>
      </c>
      <c r="E73" s="19" t="n">
        <f aca="false">25356-100</f>
        <v>25256</v>
      </c>
      <c r="F73" s="22" t="n">
        <v>0</v>
      </c>
      <c r="G73" s="19" t="n">
        <v>26804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19" t="s">
        <v>60</v>
      </c>
    </row>
    <row r="74" s="26" customFormat="true" ht="39" hidden="false" customHeight="true" outlineLevel="0" collapsed="false">
      <c r="A74" s="17" t="n">
        <v>67</v>
      </c>
      <c r="B74" s="31" t="s">
        <v>61</v>
      </c>
      <c r="C74" s="19" t="n">
        <f aca="false">SUM(D74:S74)</f>
        <v>8291383.65</v>
      </c>
      <c r="D74" s="19" t="n">
        <v>150000</v>
      </c>
      <c r="E74" s="19" t="n">
        <f aca="false">383289.8-7621.67</f>
        <v>375668.13</v>
      </c>
      <c r="F74" s="19" t="n">
        <f aca="false">436482.08-81753.2-1178.38</f>
        <v>353550.5</v>
      </c>
      <c r="G74" s="19" t="n">
        <f aca="false">301105.38-0.17</f>
        <v>301105.21</v>
      </c>
      <c r="H74" s="19" t="n">
        <f aca="false">589572.37+58138</f>
        <v>647710.37</v>
      </c>
      <c r="I74" s="19" t="n">
        <f aca="false">515340-377004</f>
        <v>138336</v>
      </c>
      <c r="J74" s="19" t="n">
        <v>350334</v>
      </c>
      <c r="K74" s="21" t="n">
        <f aca="false">357168.4+261158.4</f>
        <v>618326.8</v>
      </c>
      <c r="L74" s="21" t="n">
        <f aca="false">700000-3.3</f>
        <v>699996.7</v>
      </c>
      <c r="M74" s="22" t="n">
        <v>553128.43</v>
      </c>
      <c r="N74" s="22" t="n">
        <v>4103227.51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19" t="s">
        <v>62</v>
      </c>
      <c r="V74" s="32"/>
    </row>
    <row r="75" s="26" customFormat="true" ht="25.5" hidden="false" customHeight="true" outlineLevel="0" collapsed="false">
      <c r="A75" s="17" t="n">
        <v>68</v>
      </c>
      <c r="B75" s="31" t="s">
        <v>63</v>
      </c>
      <c r="C75" s="19" t="n">
        <f aca="false">SUM(D75:S75)</f>
        <v>62286876.4</v>
      </c>
      <c r="D75" s="19" t="n">
        <v>495181</v>
      </c>
      <c r="E75" s="19" t="n">
        <v>629100</v>
      </c>
      <c r="F75" s="19" t="n">
        <f aca="false">1074738</f>
        <v>1074738</v>
      </c>
      <c r="G75" s="19" t="n">
        <v>1000128.6</v>
      </c>
      <c r="H75" s="19" t="n">
        <f aca="false">1379428-48690.37-14139.5-16072-305995.2-295675.25+102927.6-209194.8-145807.74</f>
        <v>446780.74</v>
      </c>
      <c r="I75" s="19" t="n">
        <f aca="false">1064585.23+1441760.06+390683.43</f>
        <v>2897028.72</v>
      </c>
      <c r="J75" s="19" t="n">
        <v>3443434.46</v>
      </c>
      <c r="K75" s="21" t="n">
        <f aca="false">7195606.71+760000</f>
        <v>7955606.71</v>
      </c>
      <c r="L75" s="19" t="n">
        <f aca="false">1044850.8+4782100+770012.4+3270000+1162703.34-524449.26-4782100-239960.87</f>
        <v>5483156.41</v>
      </c>
      <c r="M75" s="19" t="n">
        <v>11907139.33</v>
      </c>
      <c r="N75" s="19" t="n">
        <f aca="false">17938496.03+1425000+580922.32</f>
        <v>19944418.35</v>
      </c>
      <c r="O75" s="19" t="n">
        <v>2390089.68</v>
      </c>
      <c r="P75" s="37" t="n">
        <v>0</v>
      </c>
      <c r="Q75" s="19" t="n">
        <v>1540024.8</v>
      </c>
      <c r="R75" s="19" t="n">
        <v>1540024.8</v>
      </c>
      <c r="S75" s="19" t="n">
        <v>1540024.8</v>
      </c>
      <c r="T75" s="19" t="s">
        <v>64</v>
      </c>
    </row>
    <row r="76" s="26" customFormat="true" ht="27" hidden="false" customHeight="true" outlineLevel="0" collapsed="false">
      <c r="A76" s="17" t="n">
        <v>69</v>
      </c>
      <c r="B76" s="31" t="s">
        <v>65</v>
      </c>
      <c r="C76" s="19" t="n">
        <f aca="false">SUM(D76:S76)</f>
        <v>577724.04</v>
      </c>
      <c r="D76" s="22" t="n">
        <v>0</v>
      </c>
      <c r="E76" s="19" t="n">
        <v>99813.32</v>
      </c>
      <c r="F76" s="22" t="n">
        <v>0</v>
      </c>
      <c r="G76" s="19" t="n">
        <f aca="false">75092.71-11842.71-300</f>
        <v>62950</v>
      </c>
      <c r="H76" s="22" t="n">
        <v>0</v>
      </c>
      <c r="I76" s="22" t="n">
        <v>0</v>
      </c>
      <c r="J76" s="22" t="n">
        <v>0</v>
      </c>
      <c r="K76" s="19" t="n">
        <f aca="false">127611-0.28+111600</f>
        <v>239210.72</v>
      </c>
      <c r="L76" s="22" t="n">
        <v>0</v>
      </c>
      <c r="M76" s="22" t="n">
        <v>0</v>
      </c>
      <c r="N76" s="22" t="n">
        <f aca="false">170000+5750</f>
        <v>17575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19" t="s">
        <v>66</v>
      </c>
    </row>
    <row r="77" s="26" customFormat="true" ht="91.5" hidden="false" customHeight="true" outlineLevel="0" collapsed="false">
      <c r="A77" s="17" t="n">
        <v>70</v>
      </c>
      <c r="B77" s="31" t="s">
        <v>67</v>
      </c>
      <c r="C77" s="19" t="n">
        <f aca="false">SUM(D77:S77)</f>
        <v>1321083</v>
      </c>
      <c r="D77" s="19" t="n">
        <f aca="false">D78</f>
        <v>1321083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19" t="s">
        <v>68</v>
      </c>
    </row>
    <row r="78" s="26" customFormat="true" ht="14.25" hidden="false" customHeight="true" outlineLevel="0" collapsed="false">
      <c r="A78" s="17" t="n">
        <v>71</v>
      </c>
      <c r="B78" s="31" t="s">
        <v>28</v>
      </c>
      <c r="C78" s="19" t="n">
        <f aca="false">SUM(D78:S78)</f>
        <v>1321083</v>
      </c>
      <c r="D78" s="19" t="n">
        <v>1321083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19" t="s">
        <v>26</v>
      </c>
    </row>
    <row r="79" s="26" customFormat="true" ht="27" hidden="false" customHeight="true" outlineLevel="0" collapsed="false">
      <c r="A79" s="17" t="n">
        <v>72</v>
      </c>
      <c r="B79" s="31" t="s">
        <v>69</v>
      </c>
      <c r="C79" s="19" t="n">
        <f aca="false">SUM(D79:S79)</f>
        <v>8561433.75</v>
      </c>
      <c r="D79" s="19" t="n">
        <v>85517</v>
      </c>
      <c r="E79" s="19" t="n">
        <f aca="false">987300+200000+88059.85</f>
        <v>1275359.85</v>
      </c>
      <c r="F79" s="19" t="n">
        <f aca="false">1296184.89+56214-747349.05</f>
        <v>605049.84</v>
      </c>
      <c r="G79" s="19" t="n">
        <v>1144727.58</v>
      </c>
      <c r="H79" s="19" t="n">
        <f aca="false">148250+1427870.09-210770.77</f>
        <v>1365349.32</v>
      </c>
      <c r="I79" s="19" t="n">
        <f aca="false">242828+108000</f>
        <v>350828</v>
      </c>
      <c r="J79" s="19" t="n">
        <v>2859737.33</v>
      </c>
      <c r="K79" s="21" t="n">
        <f aca="false">346001-388</f>
        <v>345613</v>
      </c>
      <c r="L79" s="21" t="n">
        <v>324225.6</v>
      </c>
      <c r="M79" s="22" t="n">
        <f aca="false">515718.42-310692.19</f>
        <v>205026.23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19" t="s">
        <v>68</v>
      </c>
    </row>
    <row r="80" s="26" customFormat="true" ht="27" hidden="false" customHeight="true" outlineLevel="0" collapsed="false">
      <c r="A80" s="17" t="n">
        <v>73</v>
      </c>
      <c r="B80" s="31" t="s">
        <v>70</v>
      </c>
      <c r="C80" s="19" t="n">
        <f aca="false">SUM(D80:S80)</f>
        <v>1915198.19</v>
      </c>
      <c r="D80" s="19" t="n">
        <f aca="false">103700-65693.92</f>
        <v>38006.08</v>
      </c>
      <c r="E80" s="19" t="n">
        <f aca="false">118038+5080-89472.64-3850.74</f>
        <v>29794.62</v>
      </c>
      <c r="F80" s="19" t="n">
        <f aca="false">118045.84+5079.92-99895.84-4298.65</f>
        <v>18931.27</v>
      </c>
      <c r="G80" s="19" t="n">
        <f aca="false">120133.4+3266.55-61937.53-1684.14</f>
        <v>59778.28</v>
      </c>
      <c r="H80" s="19" t="n">
        <f aca="false">120133.4+3266.55-70037.71-1904.4</f>
        <v>51457.84</v>
      </c>
      <c r="I80" s="19" t="n">
        <f aca="false">361448.61-301563.3-1089.75-6385.5</f>
        <v>52410.06</v>
      </c>
      <c r="J80" s="19" t="n">
        <f aca="false">368624.17+7468.44-326232.09-6609.56</f>
        <v>43250.96</v>
      </c>
      <c r="K80" s="21" t="n">
        <f aca="false">439266.49-18849.03-371511.86</f>
        <v>48905.6</v>
      </c>
      <c r="L80" s="21" t="n">
        <f aca="false">537318.82-440601.38</f>
        <v>96717.4399999999</v>
      </c>
      <c r="M80" s="22" t="n">
        <f aca="false">805983.12-79519.49-57364.04</f>
        <v>669099.59</v>
      </c>
      <c r="N80" s="22" t="n">
        <v>806846.45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19" t="s">
        <v>71</v>
      </c>
    </row>
    <row r="81" s="26" customFormat="true" ht="13.5" hidden="false" customHeight="true" outlineLevel="0" collapsed="false">
      <c r="A81" s="17" t="n">
        <v>74</v>
      </c>
      <c r="B81" s="31" t="s">
        <v>72</v>
      </c>
      <c r="C81" s="19" t="n">
        <f aca="false">SUM(D81:S81)</f>
        <v>1560271.18</v>
      </c>
      <c r="D81" s="19" t="n">
        <f aca="false">76400-9284.08-6241.88</f>
        <v>60874.04</v>
      </c>
      <c r="E81" s="19" t="n">
        <f aca="false">84654+3643-15137.87-2413.69-4076.25-36873.97</f>
        <v>29795.22</v>
      </c>
      <c r="F81" s="19" t="n">
        <f aca="false">84684.2+3644.25-31486.77-1354.98</f>
        <v>55486.7</v>
      </c>
      <c r="G81" s="19" t="n">
        <f aca="false">40044.2+1088.84-20645.71-561.38</f>
        <v>19925.95</v>
      </c>
      <c r="H81" s="19" t="n">
        <f aca="false">40044.2+1088.84-23345.75-634.79</f>
        <v>17152.5</v>
      </c>
      <c r="I81" s="19" t="n">
        <f aca="false">236704.2-187900.12-10300.31-4181.72</f>
        <v>34322.05</v>
      </c>
      <c r="J81" s="19" t="n">
        <f aca="false">241403.31+4890.9-57724-27102.72-133143.46</f>
        <v>28324.03</v>
      </c>
      <c r="K81" s="21" t="n">
        <v>31123.9</v>
      </c>
      <c r="L81" s="21" t="n">
        <f aca="false">348595.5-285848.28</f>
        <v>62747.22</v>
      </c>
      <c r="M81" s="22" t="n">
        <v>609933.12</v>
      </c>
      <c r="N81" s="22" t="n">
        <v>610586.45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19" t="s">
        <v>71</v>
      </c>
    </row>
    <row r="82" s="26" customFormat="true" ht="27" hidden="false" customHeight="true" outlineLevel="0" collapsed="false">
      <c r="A82" s="17" t="n">
        <v>75</v>
      </c>
      <c r="B82" s="31" t="s">
        <v>73</v>
      </c>
      <c r="C82" s="19" t="n">
        <f aca="false">SUM(D82:S82)</f>
        <v>61868185.23</v>
      </c>
      <c r="D82" s="19" t="n">
        <f aca="false">412338-326.4</f>
        <v>412011.6</v>
      </c>
      <c r="E82" s="19" t="n">
        <v>522155.48</v>
      </c>
      <c r="F82" s="19" t="n">
        <f aca="false">522155.48-56214-42223.21</f>
        <v>423718.27</v>
      </c>
      <c r="G82" s="19" t="n">
        <f aca="false">2350530-19733.3-6250.45</f>
        <v>2324546.25</v>
      </c>
      <c r="H82" s="19" t="n">
        <v>800000</v>
      </c>
      <c r="I82" s="19" t="n">
        <f aca="false">776118.34+1000000-398918.77</f>
        <v>1377199.57</v>
      </c>
      <c r="J82" s="22" t="n">
        <v>0</v>
      </c>
      <c r="K82" s="19" t="n">
        <v>13395300</v>
      </c>
      <c r="L82" s="22" t="n">
        <f aca="false">653400+16855723.5</f>
        <v>17509123.5</v>
      </c>
      <c r="M82" s="22" t="n">
        <v>6853590</v>
      </c>
      <c r="N82" s="22" t="n">
        <v>3341095.18</v>
      </c>
      <c r="O82" s="22" t="n">
        <v>7454722.69</v>
      </c>
      <c r="P82" s="22" t="n">
        <v>7454722.69</v>
      </c>
      <c r="Q82" s="22" t="n">
        <v>0</v>
      </c>
      <c r="R82" s="22" t="n">
        <v>0</v>
      </c>
      <c r="S82" s="22" t="n">
        <v>0</v>
      </c>
      <c r="T82" s="19" t="s">
        <v>74</v>
      </c>
    </row>
    <row r="83" s="26" customFormat="true" ht="38.25" hidden="false" customHeight="true" outlineLevel="0" collapsed="false">
      <c r="A83" s="17" t="n">
        <v>76</v>
      </c>
      <c r="B83" s="31" t="s">
        <v>75</v>
      </c>
      <c r="C83" s="19" t="n">
        <f aca="false">SUM(D83:S83)</f>
        <v>71600</v>
      </c>
      <c r="D83" s="19" t="n">
        <v>7160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19" t="s">
        <v>76</v>
      </c>
    </row>
    <row r="84" s="26" customFormat="true" ht="38.25" hidden="false" customHeight="true" outlineLevel="0" collapsed="false">
      <c r="A84" s="17" t="n">
        <v>77</v>
      </c>
      <c r="B84" s="31" t="s">
        <v>77</v>
      </c>
      <c r="C84" s="19" t="n">
        <f aca="false">SUM(D84:S84)</f>
        <v>74978</v>
      </c>
      <c r="D84" s="19" t="n">
        <v>74978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19" t="s">
        <v>55</v>
      </c>
    </row>
    <row r="85" s="26" customFormat="true" ht="14.25" hidden="false" customHeight="true" outlineLevel="0" collapsed="false">
      <c r="A85" s="17" t="n">
        <v>78</v>
      </c>
      <c r="B85" s="31" t="s">
        <v>78</v>
      </c>
      <c r="C85" s="19" t="n">
        <f aca="false">SUM(D85:S85)</f>
        <v>7600</v>
      </c>
      <c r="D85" s="22" t="n">
        <v>0</v>
      </c>
      <c r="E85" s="19" t="n">
        <f aca="false">7621.67-21.67</f>
        <v>760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19" t="s">
        <v>79</v>
      </c>
    </row>
    <row r="86" s="26" customFormat="true" ht="39" hidden="false" customHeight="true" outlineLevel="0" collapsed="false">
      <c r="A86" s="17" t="n">
        <v>79</v>
      </c>
      <c r="B86" s="47" t="s">
        <v>80</v>
      </c>
      <c r="C86" s="19" t="n">
        <f aca="false">SUM(D86:S86)</f>
        <v>99770.28</v>
      </c>
      <c r="D86" s="22" t="n">
        <v>0</v>
      </c>
      <c r="E86" s="19" t="n">
        <f aca="false">99770.28</f>
        <v>99770.28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19" t="s">
        <v>68</v>
      </c>
    </row>
    <row r="87" s="26" customFormat="true" ht="51" hidden="false" customHeight="true" outlineLevel="0" collapsed="false">
      <c r="A87" s="17" t="n">
        <v>80</v>
      </c>
      <c r="B87" s="47" t="s">
        <v>81</v>
      </c>
      <c r="C87" s="19" t="n">
        <f aca="false">SUM(D87:S87)</f>
        <v>229000</v>
      </c>
      <c r="D87" s="22" t="n">
        <v>0</v>
      </c>
      <c r="E87" s="22" t="n">
        <v>0</v>
      </c>
      <c r="F87" s="19" t="n">
        <f aca="false">229105.26-105.26</f>
        <v>22900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19" t="s">
        <v>68</v>
      </c>
    </row>
    <row r="88" s="26" customFormat="true" ht="67.5" hidden="false" customHeight="true" outlineLevel="0" collapsed="false">
      <c r="A88" s="17" t="n">
        <v>81</v>
      </c>
      <c r="B88" s="47" t="s">
        <v>82</v>
      </c>
      <c r="C88" s="19" t="n">
        <f aca="false">SUM(D88:S88)</f>
        <v>195410.58</v>
      </c>
      <c r="D88" s="22" t="n">
        <v>0</v>
      </c>
      <c r="E88" s="22" t="n">
        <v>0</v>
      </c>
      <c r="F88" s="19" t="n">
        <v>81753.2</v>
      </c>
      <c r="G88" s="19" t="n">
        <f aca="false">87128.77-1295.52</f>
        <v>85833.25</v>
      </c>
      <c r="H88" s="19" t="n">
        <f aca="false">88569.9-60745.77</f>
        <v>27824.13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19" t="s">
        <v>83</v>
      </c>
    </row>
    <row r="89" s="26" customFormat="true" ht="40.5" hidden="false" customHeight="true" outlineLevel="0" collapsed="false">
      <c r="A89" s="17" t="n">
        <v>82</v>
      </c>
      <c r="B89" s="48" t="s">
        <v>84</v>
      </c>
      <c r="C89" s="19" t="n">
        <f aca="false">SUM(D89:S89)</f>
        <v>50073</v>
      </c>
      <c r="D89" s="22" t="n">
        <v>0</v>
      </c>
      <c r="E89" s="22" t="n">
        <v>0</v>
      </c>
      <c r="F89" s="19" t="n">
        <v>50073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19" t="s">
        <v>62</v>
      </c>
    </row>
    <row r="90" s="26" customFormat="true" ht="39" hidden="false" customHeight="true" outlineLevel="0" collapsed="false">
      <c r="A90" s="17" t="n">
        <v>83</v>
      </c>
      <c r="B90" s="48" t="s">
        <v>85</v>
      </c>
      <c r="C90" s="19" t="n">
        <f aca="false">SUM(D90:S90)</f>
        <v>533836.24</v>
      </c>
      <c r="D90" s="22" t="n">
        <v>0</v>
      </c>
      <c r="E90" s="22" t="n">
        <v>0</v>
      </c>
      <c r="F90" s="22" t="n">
        <v>0</v>
      </c>
      <c r="G90" s="19" t="n">
        <v>105120.48</v>
      </c>
      <c r="H90" s="19" t="n">
        <f aca="false">92032.56+5365.49+47769.33+693.04-19946.9-24402.61</f>
        <v>101510.91</v>
      </c>
      <c r="I90" s="19" t="n">
        <f aca="false">103101.52+5456.42-27739.81</f>
        <v>80818.13</v>
      </c>
      <c r="J90" s="19" t="n">
        <v>78445.37</v>
      </c>
      <c r="K90" s="21" t="n">
        <v>92722.65</v>
      </c>
      <c r="L90" s="21" t="n">
        <f aca="false">4588.48+61818.42-3012.88</f>
        <v>63394.02</v>
      </c>
      <c r="M90" s="22" t="n">
        <f aca="false">27020.06-22431.58+1000+1647.72</f>
        <v>7236.2</v>
      </c>
      <c r="N90" s="22" t="n">
        <v>4588.48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19" t="s">
        <v>86</v>
      </c>
    </row>
    <row r="91" s="26" customFormat="true" ht="63.75" hidden="false" customHeight="true" outlineLevel="0" collapsed="false">
      <c r="A91" s="17" t="n">
        <v>84</v>
      </c>
      <c r="B91" s="48" t="s">
        <v>87</v>
      </c>
      <c r="C91" s="19" t="n">
        <f aca="false">SUM(D91:S91)</f>
        <v>99454.94</v>
      </c>
      <c r="D91" s="22" t="n">
        <v>0</v>
      </c>
      <c r="E91" s="22" t="n">
        <v>0</v>
      </c>
      <c r="F91" s="22" t="n">
        <v>0</v>
      </c>
      <c r="G91" s="19" t="n">
        <v>99454.94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19" t="s">
        <v>55</v>
      </c>
    </row>
    <row r="92" s="26" customFormat="true" ht="140.25" hidden="false" customHeight="true" outlineLevel="0" collapsed="false">
      <c r="A92" s="17" t="n">
        <v>85</v>
      </c>
      <c r="B92" s="48" t="s">
        <v>88</v>
      </c>
      <c r="C92" s="19" t="n">
        <f aca="false">SUM(D92:S92)</f>
        <v>16072</v>
      </c>
      <c r="D92" s="22" t="n">
        <v>0</v>
      </c>
      <c r="E92" s="22" t="n">
        <v>0</v>
      </c>
      <c r="F92" s="22" t="n">
        <v>0</v>
      </c>
      <c r="G92" s="22" t="n">
        <v>0</v>
      </c>
      <c r="H92" s="19" t="n">
        <v>16072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19" t="s">
        <v>89</v>
      </c>
    </row>
    <row r="93" s="26" customFormat="true" ht="25.5" hidden="false" customHeight="true" outlineLevel="0" collapsed="false">
      <c r="A93" s="17" t="n">
        <v>86</v>
      </c>
      <c r="B93" s="48" t="s">
        <v>90</v>
      </c>
      <c r="C93" s="19" t="n">
        <f aca="false">SUM(D93:S93)</f>
        <v>8406933.6</v>
      </c>
      <c r="D93" s="22" t="n">
        <v>0</v>
      </c>
      <c r="E93" s="22" t="n">
        <v>0</v>
      </c>
      <c r="F93" s="22" t="n">
        <v>0</v>
      </c>
      <c r="G93" s="22" t="n">
        <v>0</v>
      </c>
      <c r="H93" s="19" t="n">
        <f aca="false">4306281.05+411544.8-87442.8-71399.45</f>
        <v>4558983.6</v>
      </c>
      <c r="I93" s="19" t="n">
        <v>3847950</v>
      </c>
      <c r="J93" s="22" t="n">
        <v>0</v>
      </c>
      <c r="K93" s="22" t="n">
        <f aca="false">205360.2-205360.2</f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19" t="s">
        <v>91</v>
      </c>
    </row>
    <row r="94" s="26" customFormat="true" ht="14.25" hidden="false" customHeight="true" outlineLevel="0" collapsed="false">
      <c r="A94" s="17" t="n">
        <v>87</v>
      </c>
      <c r="B94" s="48" t="s">
        <v>92</v>
      </c>
      <c r="C94" s="19" t="n">
        <f aca="false">SUM(D94:S94)</f>
        <v>633346.31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19" t="n">
        <v>522401.87</v>
      </c>
      <c r="K94" s="49" t="n">
        <v>63441.24</v>
      </c>
      <c r="L94" s="21" t="n">
        <v>47503.2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19" t="s">
        <v>26</v>
      </c>
    </row>
    <row r="95" s="26" customFormat="true" ht="63.75" hidden="false" customHeight="true" outlineLevel="0" collapsed="false">
      <c r="A95" s="17" t="n">
        <v>88</v>
      </c>
      <c r="B95" s="48" t="s">
        <v>93</v>
      </c>
      <c r="C95" s="19" t="n">
        <f aca="false">SUM(D95:S95)</f>
        <v>291691.2</v>
      </c>
      <c r="D95" s="22" t="n">
        <v>0</v>
      </c>
      <c r="E95" s="22" t="n">
        <v>0</v>
      </c>
      <c r="F95" s="22" t="n">
        <v>0</v>
      </c>
      <c r="G95" s="22" t="n">
        <v>0</v>
      </c>
      <c r="H95" s="19" t="n">
        <f aca="false">305995.2-14304</f>
        <v>291691.2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19" t="s">
        <v>94</v>
      </c>
    </row>
    <row r="96" s="26" customFormat="true" ht="25.5" hidden="false" customHeight="true" outlineLevel="0" collapsed="false">
      <c r="A96" s="17" t="n">
        <v>89</v>
      </c>
      <c r="B96" s="48" t="s">
        <v>95</v>
      </c>
      <c r="C96" s="19" t="n">
        <f aca="false">SUM(D96:S96)</f>
        <v>10055300.34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19" t="n">
        <v>342904.8</v>
      </c>
      <c r="J96" s="22" t="n">
        <v>0</v>
      </c>
      <c r="K96" s="19" t="n">
        <v>3029400</v>
      </c>
      <c r="L96" s="19" t="n">
        <f aca="false">4560000-1178720-279452.88</f>
        <v>3101827.12</v>
      </c>
      <c r="M96" s="22" t="n">
        <v>3581168.42</v>
      </c>
      <c r="N96" s="22" t="n">
        <v>0</v>
      </c>
      <c r="O96" s="22" t="n">
        <v>0</v>
      </c>
      <c r="P96" s="22"/>
      <c r="Q96" s="22"/>
      <c r="R96" s="22"/>
      <c r="S96" s="22"/>
      <c r="T96" s="19" t="s">
        <v>74</v>
      </c>
    </row>
    <row r="97" s="26" customFormat="true" ht="25.5" hidden="false" customHeight="true" outlineLevel="0" collapsed="false">
      <c r="A97" s="17" t="n">
        <v>90</v>
      </c>
      <c r="B97" s="48" t="s">
        <v>96</v>
      </c>
      <c r="C97" s="19" t="n">
        <f aca="false">SUM(D97:S97)</f>
        <v>210409.47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19" t="n">
        <v>210409.47</v>
      </c>
      <c r="J97" s="22" t="n">
        <v>0</v>
      </c>
      <c r="K97" s="19" t="s">
        <v>97</v>
      </c>
      <c r="L97" s="19" t="n">
        <f aca="false">260480.64-260480.64</f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19" t="s">
        <v>71</v>
      </c>
    </row>
    <row r="98" s="26" customFormat="true" ht="51" hidden="false" customHeight="true" outlineLevel="0" collapsed="false">
      <c r="A98" s="17" t="n">
        <v>91</v>
      </c>
      <c r="B98" s="48" t="s">
        <v>98</v>
      </c>
      <c r="C98" s="19" t="n">
        <f aca="false">SUM(D98:S98)</f>
        <v>240580.8</v>
      </c>
      <c r="D98" s="22" t="n">
        <v>0</v>
      </c>
      <c r="E98" s="22" t="n">
        <v>0</v>
      </c>
      <c r="F98" s="22" t="n">
        <v>0</v>
      </c>
      <c r="G98" s="22" t="n">
        <v>0</v>
      </c>
      <c r="H98" s="19" t="n">
        <v>240580.8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19" t="s">
        <v>99</v>
      </c>
    </row>
    <row r="99" s="26" customFormat="true" ht="38.25" hidden="false" customHeight="true" outlineLevel="0" collapsed="false">
      <c r="A99" s="17" t="n">
        <v>92</v>
      </c>
      <c r="B99" s="31" t="s">
        <v>100</v>
      </c>
      <c r="C99" s="19" t="n">
        <f aca="false">SUM(D99:S99)</f>
        <v>2657429.23</v>
      </c>
      <c r="D99" s="19" t="n">
        <v>2085818.18</v>
      </c>
      <c r="E99" s="19" t="n">
        <v>0.2</v>
      </c>
      <c r="F99" s="19" t="n">
        <f aca="false">843+99770.28+440663</f>
        <v>541276.28</v>
      </c>
      <c r="G99" s="19" t="n">
        <v>30106.57</v>
      </c>
      <c r="H99" s="19" t="n">
        <f aca="false">228</f>
        <v>228</v>
      </c>
      <c r="I99" s="22" t="n">
        <v>0</v>
      </c>
      <c r="J99" s="19" t="s">
        <v>97</v>
      </c>
      <c r="K99" s="19" t="s">
        <v>97</v>
      </c>
      <c r="L99" s="19" t="s">
        <v>97</v>
      </c>
      <c r="M99" s="19" t="s">
        <v>97</v>
      </c>
      <c r="N99" s="19" t="s">
        <v>97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19" t="s">
        <v>26</v>
      </c>
    </row>
    <row r="100" s="26" customFormat="true" ht="89.25" hidden="false" customHeight="true" outlineLevel="0" collapsed="false">
      <c r="A100" s="17" t="n">
        <v>93</v>
      </c>
      <c r="B100" s="36" t="s">
        <v>101</v>
      </c>
      <c r="C100" s="19" t="n">
        <f aca="false">SUM(D100:S100)</f>
        <v>2574796.39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19" t="n">
        <v>2032731.13</v>
      </c>
      <c r="L100" s="22" t="n">
        <v>0</v>
      </c>
      <c r="M100" s="22" t="n">
        <f aca="false">M101+M102</f>
        <v>542065.26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19" t="s">
        <v>102</v>
      </c>
    </row>
    <row r="101" s="26" customFormat="true" ht="14.25" hidden="false" customHeight="true" outlineLevel="0" collapsed="false">
      <c r="A101" s="17" t="n">
        <v>94</v>
      </c>
      <c r="B101" s="34" t="s">
        <v>28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19" t="s">
        <v>26</v>
      </c>
    </row>
    <row r="102" s="26" customFormat="true" ht="14.25" hidden="false" customHeight="true" outlineLevel="0" collapsed="false">
      <c r="A102" s="17" t="n">
        <v>95</v>
      </c>
      <c r="B102" s="34" t="s">
        <v>29</v>
      </c>
      <c r="C102" s="19" t="n">
        <f aca="false">SUM(D102:S102)</f>
        <v>2574796.39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19" t="n">
        <v>2032731.13</v>
      </c>
      <c r="L102" s="22" t="n">
        <v>0</v>
      </c>
      <c r="M102" s="22" t="n">
        <f aca="false">246393.35+295671.96-0.05</f>
        <v>542065.26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19" t="s">
        <v>26</v>
      </c>
    </row>
    <row r="103" s="26" customFormat="true" ht="63.75" hidden="false" customHeight="true" outlineLevel="0" collapsed="false">
      <c r="A103" s="17" t="n">
        <v>96</v>
      </c>
      <c r="B103" s="36" t="s">
        <v>103</v>
      </c>
      <c r="C103" s="19" t="n">
        <f aca="false">SUM(D103:S103)</f>
        <v>15509465.03</v>
      </c>
      <c r="D103" s="22" t="n">
        <v>0</v>
      </c>
      <c r="E103" s="19" t="n">
        <f aca="false">E106</f>
        <v>99808</v>
      </c>
      <c r="F103" s="19" t="n">
        <f aca="false">F106</f>
        <v>139900</v>
      </c>
      <c r="G103" s="19" t="n">
        <f aca="false">G106</f>
        <v>196809.52</v>
      </c>
      <c r="H103" s="19" t="n">
        <f aca="false">H106</f>
        <v>1035417</v>
      </c>
      <c r="I103" s="19" t="n">
        <f aca="false">I106</f>
        <v>848432</v>
      </c>
      <c r="J103" s="19" t="n">
        <f aca="false">J106</f>
        <v>4584768</v>
      </c>
      <c r="K103" s="21" t="n">
        <f aca="false">K106</f>
        <v>5215558.2</v>
      </c>
      <c r="L103" s="19" t="n">
        <f aca="false">L106</f>
        <v>1186411.2</v>
      </c>
      <c r="M103" s="22" t="n">
        <f aca="false">M106</f>
        <v>363338.12</v>
      </c>
      <c r="N103" s="22" t="n">
        <f aca="false">N106</f>
        <v>1839022.99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19" t="s">
        <v>104</v>
      </c>
    </row>
    <row r="104" s="26" customFormat="true" ht="14.25" hidden="false" customHeight="true" outlineLevel="0" collapsed="false">
      <c r="A104" s="17" t="n">
        <v>97</v>
      </c>
      <c r="B104" s="33" t="s">
        <v>27</v>
      </c>
      <c r="C104" s="22" t="n">
        <f aca="false">SUM(D104:O104)</f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19" t="s">
        <v>26</v>
      </c>
    </row>
    <row r="105" s="26" customFormat="true" ht="14.25" hidden="false" customHeight="true" outlineLevel="0" collapsed="false">
      <c r="A105" s="17" t="n">
        <v>98</v>
      </c>
      <c r="B105" s="34" t="s">
        <v>28</v>
      </c>
      <c r="C105" s="22" t="n">
        <f aca="false">SUM(D105:O105)</f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19" t="s">
        <v>26</v>
      </c>
    </row>
    <row r="106" s="26" customFormat="true" ht="14.25" hidden="false" customHeight="true" outlineLevel="0" collapsed="false">
      <c r="A106" s="17" t="n">
        <v>99</v>
      </c>
      <c r="B106" s="34" t="s">
        <v>29</v>
      </c>
      <c r="C106" s="45" t="n">
        <f aca="false">SUM(D106:S106)</f>
        <v>15509465.03</v>
      </c>
      <c r="D106" s="22" t="n">
        <v>0</v>
      </c>
      <c r="E106" s="19" t="n">
        <f aca="false">E108</f>
        <v>99808</v>
      </c>
      <c r="F106" s="19" t="n">
        <f aca="false">F108</f>
        <v>139900</v>
      </c>
      <c r="G106" s="19" t="n">
        <f aca="false">G108</f>
        <v>196809.52</v>
      </c>
      <c r="H106" s="19" t="n">
        <f aca="false">H108+H109</f>
        <v>1035417</v>
      </c>
      <c r="I106" s="19" t="n">
        <f aca="false">I108+I109</f>
        <v>848432</v>
      </c>
      <c r="J106" s="19" t="n">
        <f aca="false">J108+J109</f>
        <v>4584768</v>
      </c>
      <c r="K106" s="19" t="n">
        <f aca="false">K108+K109</f>
        <v>5215558.2</v>
      </c>
      <c r="L106" s="19" t="n">
        <f aca="false">L108</f>
        <v>1186411.2</v>
      </c>
      <c r="M106" s="22" t="n">
        <f aca="false">M108</f>
        <v>363338.12</v>
      </c>
      <c r="N106" s="22" t="n">
        <f aca="false">N108</f>
        <v>1839022.99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19" t="s">
        <v>26</v>
      </c>
    </row>
    <row r="107" s="26" customFormat="true" ht="14.25" hidden="false" customHeight="true" outlineLevel="0" collapsed="false">
      <c r="A107" s="17" t="n">
        <v>100</v>
      </c>
      <c r="B107" s="35" t="s">
        <v>3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19" t="s">
        <v>26</v>
      </c>
    </row>
    <row r="108" s="26" customFormat="true" ht="14.25" hidden="false" customHeight="true" outlineLevel="0" collapsed="false">
      <c r="A108" s="17" t="n">
        <v>101</v>
      </c>
      <c r="B108" s="31" t="s">
        <v>105</v>
      </c>
      <c r="C108" s="19" t="n">
        <f aca="false">SUM(D108:S108)</f>
        <v>5722233.83</v>
      </c>
      <c r="D108" s="22" t="n">
        <v>0</v>
      </c>
      <c r="E108" s="19" t="n">
        <v>99808</v>
      </c>
      <c r="F108" s="19" t="n">
        <f aca="false">142297.6-2397.6</f>
        <v>139900</v>
      </c>
      <c r="G108" s="19" t="n">
        <f aca="false">200000-3190.48</f>
        <v>196809.52</v>
      </c>
      <c r="H108" s="19" t="n">
        <v>125835</v>
      </c>
      <c r="I108" s="19" t="n">
        <v>185916</v>
      </c>
      <c r="J108" s="19" t="n">
        <f aca="false">178390.8+1111896-444.8-19896+6480</f>
        <v>1276426</v>
      </c>
      <c r="K108" s="21" t="n">
        <f aca="false">302287+6480</f>
        <v>308767</v>
      </c>
      <c r="L108" s="21" t="n">
        <v>1186411.2</v>
      </c>
      <c r="M108" s="22" t="n">
        <f aca="false">363349.26-11.14</f>
        <v>363338.12</v>
      </c>
      <c r="N108" s="22" t="n">
        <f aca="false">1786031.44+52991.55</f>
        <v>1839022.99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19" t="s">
        <v>104</v>
      </c>
    </row>
    <row r="109" s="26" customFormat="true" ht="25.5" hidden="false" customHeight="true" outlineLevel="0" collapsed="false">
      <c r="A109" s="17" t="n">
        <v>102</v>
      </c>
      <c r="B109" s="31" t="s">
        <v>106</v>
      </c>
      <c r="C109" s="19" t="n">
        <f aca="false">SUM(D109:S109)</f>
        <v>9787231.2</v>
      </c>
      <c r="D109" s="22" t="n">
        <v>0</v>
      </c>
      <c r="E109" s="22" t="n">
        <v>0</v>
      </c>
      <c r="F109" s="22" t="n">
        <v>0</v>
      </c>
      <c r="G109" s="22" t="n">
        <v>0</v>
      </c>
      <c r="H109" s="19" t="n">
        <f aca="false">1518833.42-589572.37-5.05-19674</f>
        <v>909582</v>
      </c>
      <c r="I109" s="19" t="n">
        <f aca="false">637520+66259-2758.17-38504.83</f>
        <v>662516</v>
      </c>
      <c r="J109" s="19" t="n">
        <v>3308342</v>
      </c>
      <c r="K109" s="21" t="n">
        <v>4906791.2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19" t="s">
        <v>104</v>
      </c>
    </row>
    <row r="110" s="26" customFormat="true" ht="61.5" hidden="false" customHeight="true" outlineLevel="0" collapsed="false">
      <c r="A110" s="17" t="n">
        <v>103</v>
      </c>
      <c r="B110" s="50" t="s">
        <v>107</v>
      </c>
      <c r="C110" s="19" t="n">
        <f aca="false">SUM(D110:S110)</f>
        <v>1828546.8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f aca="false">L112</f>
        <v>1828546.8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19" t="s">
        <v>108</v>
      </c>
    </row>
    <row r="111" s="26" customFormat="true" ht="14.25" hidden="false" customHeight="true" outlineLevel="0" collapsed="false">
      <c r="A111" s="17" t="n">
        <v>104</v>
      </c>
      <c r="B111" s="31" t="s">
        <v>28</v>
      </c>
      <c r="C111" s="22" t="n">
        <f aca="false">SUM(D111:O111)</f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19" t="s">
        <v>26</v>
      </c>
    </row>
    <row r="112" s="26" customFormat="true" ht="14.25" hidden="false" customHeight="true" outlineLevel="0" collapsed="false">
      <c r="A112" s="17" t="n">
        <v>105</v>
      </c>
      <c r="B112" s="31" t="s">
        <v>29</v>
      </c>
      <c r="C112" s="19" t="n">
        <f aca="false">SUM(D112:S112)</f>
        <v>1828546.8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1828546.8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19" t="s">
        <v>26</v>
      </c>
    </row>
    <row r="113" s="26" customFormat="true" ht="64.5" hidden="false" customHeight="true" outlineLevel="0" collapsed="false">
      <c r="A113" s="17" t="n">
        <v>106</v>
      </c>
      <c r="B113" s="51" t="s">
        <v>109</v>
      </c>
      <c r="C113" s="21" t="n">
        <f aca="false">SUM(D113:S113)</f>
        <v>4863270.7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1" t="n">
        <f aca="false">J115</f>
        <v>64690.12</v>
      </c>
      <c r="K113" s="21" t="n">
        <f aca="false">K115</f>
        <v>1720116</v>
      </c>
      <c r="L113" s="22" t="n">
        <v>0</v>
      </c>
      <c r="M113" s="22" t="n">
        <f aca="false">M114+M115</f>
        <v>565701.07</v>
      </c>
      <c r="N113" s="22" t="n">
        <f aca="false">N115</f>
        <v>2512763.51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19" t="s">
        <v>91</v>
      </c>
    </row>
    <row r="114" s="26" customFormat="true" ht="14.25" hidden="false" customHeight="true" outlineLevel="0" collapsed="false">
      <c r="A114" s="17" t="n">
        <v>107</v>
      </c>
      <c r="B114" s="34" t="s">
        <v>28</v>
      </c>
      <c r="C114" s="22" t="n">
        <f aca="false">SUM(D114:O114)</f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19" t="s">
        <v>26</v>
      </c>
    </row>
    <row r="115" s="26" customFormat="true" ht="14.25" hidden="false" customHeight="true" outlineLevel="0" collapsed="false">
      <c r="A115" s="17" t="n">
        <v>108</v>
      </c>
      <c r="B115" s="34" t="s">
        <v>29</v>
      </c>
      <c r="C115" s="21" t="n">
        <f aca="false">SUM(D115:S115)</f>
        <v>4863270.7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1" t="n">
        <v>64690.12</v>
      </c>
      <c r="K115" s="21" t="n">
        <f aca="false">1767423.6-47307.6</f>
        <v>1720116</v>
      </c>
      <c r="L115" s="22" t="n">
        <v>0</v>
      </c>
      <c r="M115" s="22" t="n">
        <v>565701.07</v>
      </c>
      <c r="N115" s="22" t="n">
        <v>2512763.51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19" t="s">
        <v>26</v>
      </c>
    </row>
    <row r="116" s="26" customFormat="true" ht="76.5" hidden="false" customHeight="true" outlineLevel="0" collapsed="false">
      <c r="A116" s="17" t="n">
        <v>109</v>
      </c>
      <c r="B116" s="51" t="s">
        <v>110</v>
      </c>
      <c r="C116" s="21" t="n">
        <f aca="false">SUM(D116:S116)</f>
        <v>869522.25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1" t="n">
        <f aca="false">J117+J118</f>
        <v>869522.25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19" t="s">
        <v>111</v>
      </c>
    </row>
    <row r="117" s="26" customFormat="true" ht="14.25" hidden="false" customHeight="true" outlineLevel="0" collapsed="false">
      <c r="A117" s="17" t="n">
        <v>110</v>
      </c>
      <c r="B117" s="34" t="s">
        <v>28</v>
      </c>
      <c r="C117" s="21" t="n">
        <f aca="false">SUM(D117:S117)</f>
        <v>80860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1" t="n">
        <v>80860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19" t="s">
        <v>26</v>
      </c>
    </row>
    <row r="118" s="26" customFormat="true" ht="14.25" hidden="false" customHeight="true" outlineLevel="0" collapsed="false">
      <c r="A118" s="17" t="n">
        <v>111</v>
      </c>
      <c r="B118" s="34" t="s">
        <v>29</v>
      </c>
      <c r="C118" s="21" t="n">
        <f aca="false">SUM(D118:S118)</f>
        <v>60922.25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1" t="n">
        <v>60922.25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19" t="s">
        <v>26</v>
      </c>
    </row>
    <row r="119" s="26" customFormat="true" ht="140.25" hidden="false" customHeight="true" outlineLevel="0" collapsed="false">
      <c r="A119" s="17" t="n">
        <v>112</v>
      </c>
      <c r="B119" s="51" t="s">
        <v>112</v>
      </c>
      <c r="C119" s="19" t="n">
        <f aca="false">SUM(D119:S119)</f>
        <v>25000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19" t="n">
        <f aca="false">J122+J120+J121</f>
        <v>25000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19" t="s">
        <v>113</v>
      </c>
    </row>
    <row r="120" s="26" customFormat="true" ht="14.25" hidden="false" customHeight="true" outlineLevel="0" collapsed="false">
      <c r="A120" s="17" t="n">
        <v>113</v>
      </c>
      <c r="B120" s="43" t="s">
        <v>28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19" t="s">
        <v>26</v>
      </c>
    </row>
    <row r="121" s="26" customFormat="true" ht="14.25" hidden="false" customHeight="true" outlineLevel="0" collapsed="false">
      <c r="A121" s="17" t="n">
        <v>114</v>
      </c>
      <c r="B121" s="43" t="s">
        <v>29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19" t="s">
        <v>26</v>
      </c>
    </row>
    <row r="122" s="26" customFormat="true" ht="14.25" hidden="false" customHeight="true" outlineLevel="0" collapsed="false">
      <c r="A122" s="17" t="n">
        <v>115</v>
      </c>
      <c r="B122" s="43" t="s">
        <v>30</v>
      </c>
      <c r="C122" s="19" t="n">
        <f aca="false">SUM(D122:S122)</f>
        <v>25000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19" t="n">
        <v>25000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19" t="s">
        <v>26</v>
      </c>
    </row>
    <row r="123" s="26" customFormat="true" ht="89.25" hidden="false" customHeight="true" outlineLevel="0" collapsed="false">
      <c r="A123" s="17" t="n">
        <v>116</v>
      </c>
      <c r="B123" s="43" t="s">
        <v>114</v>
      </c>
      <c r="C123" s="19" t="n">
        <f aca="false">SUM(D123:S123)</f>
        <v>25000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19" t="n">
        <v>250000</v>
      </c>
      <c r="K123" s="19" t="s">
        <v>97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19" t="s">
        <v>26</v>
      </c>
    </row>
    <row r="124" s="26" customFormat="true" ht="102" hidden="false" customHeight="true" outlineLevel="0" collapsed="false">
      <c r="A124" s="17" t="n">
        <v>117</v>
      </c>
      <c r="B124" s="36" t="s">
        <v>115</v>
      </c>
      <c r="C124" s="19" t="n">
        <f aca="false">SUM(D124:S124)</f>
        <v>4490613.5</v>
      </c>
      <c r="D124" s="19" t="n">
        <f aca="false">SUM(D125:D128)</f>
        <v>322600</v>
      </c>
      <c r="E124" s="19" t="n">
        <f aca="false">SUM(E125:E128)</f>
        <v>914800</v>
      </c>
      <c r="F124" s="19" t="n">
        <f aca="false">SUM(F125:F128)</f>
        <v>1207400</v>
      </c>
      <c r="G124" s="19" t="n">
        <f aca="false">SUM(G125:G128)</f>
        <v>1163313.5</v>
      </c>
      <c r="H124" s="19" t="n">
        <f aca="false">SUM(H125:H128)</f>
        <v>88250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19" t="s">
        <v>76</v>
      </c>
    </row>
    <row r="125" s="26" customFormat="true" ht="14.25" hidden="false" customHeight="true" outlineLevel="0" collapsed="false">
      <c r="A125" s="17" t="n">
        <v>118</v>
      </c>
      <c r="B125" s="33" t="s">
        <v>27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19" t="s">
        <v>26</v>
      </c>
    </row>
    <row r="126" s="26" customFormat="true" ht="14.25" hidden="false" customHeight="true" outlineLevel="0" collapsed="false">
      <c r="A126" s="17" t="n">
        <v>119</v>
      </c>
      <c r="B126" s="34" t="s">
        <v>28</v>
      </c>
      <c r="C126" s="19" t="n">
        <f aca="false">SUM(D126:S126)</f>
        <v>3921800</v>
      </c>
      <c r="D126" s="19" t="n">
        <v>322600</v>
      </c>
      <c r="E126" s="19" t="n">
        <v>914800</v>
      </c>
      <c r="F126" s="19" t="n">
        <v>907900</v>
      </c>
      <c r="G126" s="19" t="n">
        <v>894000</v>
      </c>
      <c r="H126" s="19" t="n">
        <v>88250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19" t="s">
        <v>26</v>
      </c>
    </row>
    <row r="127" s="26" customFormat="true" ht="14.25" hidden="false" customHeight="true" outlineLevel="0" collapsed="false">
      <c r="A127" s="17" t="n">
        <v>120</v>
      </c>
      <c r="B127" s="34" t="s">
        <v>29</v>
      </c>
      <c r="C127" s="19" t="n">
        <f aca="false">SUM(D127:S127)</f>
        <v>568813.5</v>
      </c>
      <c r="D127" s="22" t="n">
        <v>0</v>
      </c>
      <c r="E127" s="22" t="n">
        <v>0</v>
      </c>
      <c r="F127" s="19" t="n">
        <v>299500</v>
      </c>
      <c r="G127" s="19" t="n">
        <f aca="false">27000+243550-854.98-381.52</f>
        <v>269313.5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19" t="s">
        <v>26</v>
      </c>
    </row>
    <row r="128" s="26" customFormat="true" ht="14.25" hidden="false" customHeight="true" outlineLevel="0" collapsed="false">
      <c r="A128" s="17" t="n">
        <v>121</v>
      </c>
      <c r="B128" s="35" t="s">
        <v>30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19" t="s">
        <v>26</v>
      </c>
    </row>
    <row r="129" s="26" customFormat="true" ht="14.25" hidden="false" customHeight="true" outlineLevel="0" collapsed="false">
      <c r="A129" s="17" t="n">
        <v>122</v>
      </c>
      <c r="B129" s="31" t="s">
        <v>116</v>
      </c>
      <c r="C129" s="19" t="n">
        <f aca="false">SUM(D129:S129)</f>
        <v>27000</v>
      </c>
      <c r="D129" s="22" t="n">
        <v>0</v>
      </c>
      <c r="E129" s="22" t="n">
        <v>0</v>
      </c>
      <c r="F129" s="22" t="n">
        <v>0</v>
      </c>
      <c r="G129" s="19" t="n">
        <v>2700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19" t="s">
        <v>26</v>
      </c>
    </row>
    <row r="130" s="26" customFormat="true" ht="102.75" hidden="false" customHeight="true" outlineLevel="0" collapsed="false">
      <c r="A130" s="17" t="n">
        <v>123</v>
      </c>
      <c r="B130" s="36" t="s">
        <v>117</v>
      </c>
      <c r="C130" s="19" t="n">
        <f aca="false">SUM(D130:S130)</f>
        <v>1274622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19" t="n">
        <f aca="false">SUM(I131:I134)</f>
        <v>868600</v>
      </c>
      <c r="J130" s="19" t="n">
        <f aca="false">SUM(J131:J134)</f>
        <v>857000</v>
      </c>
      <c r="K130" s="19" t="n">
        <f aca="false">SUM(K131:K134)</f>
        <v>845400</v>
      </c>
      <c r="L130" s="19" t="n">
        <f aca="false">L132+L133</f>
        <v>1016420</v>
      </c>
      <c r="M130" s="19" t="n">
        <f aca="false">M132</f>
        <v>2843500</v>
      </c>
      <c r="N130" s="19" t="n">
        <f aca="false">N131+N132+N133+N134</f>
        <v>1287500</v>
      </c>
      <c r="O130" s="52" t="n">
        <f aca="false">O131+O132+O133+O134</f>
        <v>1287500</v>
      </c>
      <c r="P130" s="52" t="n">
        <f aca="false">P131+P132+P133+P134</f>
        <v>1287500</v>
      </c>
      <c r="Q130" s="52" t="n">
        <f aca="false">Q131+Q132+Q133+Q134</f>
        <v>817600</v>
      </c>
      <c r="R130" s="52" t="n">
        <f aca="false">R131+R132+R133+R134</f>
        <v>817600</v>
      </c>
      <c r="S130" s="52" t="n">
        <f aca="false">S131+S132+S133+S134</f>
        <v>817600</v>
      </c>
      <c r="T130" s="19" t="s">
        <v>76</v>
      </c>
    </row>
    <row r="131" s="26" customFormat="true" ht="14.25" hidden="false" customHeight="true" outlineLevel="0" collapsed="false">
      <c r="A131" s="17" t="n">
        <v>124</v>
      </c>
      <c r="B131" s="33" t="s">
        <v>27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19" t="s">
        <v>26</v>
      </c>
    </row>
    <row r="132" s="26" customFormat="true" ht="14.25" hidden="false" customHeight="true" outlineLevel="0" collapsed="false">
      <c r="A132" s="17" t="n">
        <v>125</v>
      </c>
      <c r="B132" s="34" t="s">
        <v>28</v>
      </c>
      <c r="C132" s="19" t="n">
        <f aca="false">SUM(D132:S132)</f>
        <v>1258450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19" t="n">
        <v>868600</v>
      </c>
      <c r="J132" s="19" t="n">
        <v>857000</v>
      </c>
      <c r="K132" s="19" t="n">
        <v>845400</v>
      </c>
      <c r="L132" s="19" t="n">
        <v>854700</v>
      </c>
      <c r="M132" s="19" t="n">
        <f aca="false">1287500+1556000</f>
        <v>2843500</v>
      </c>
      <c r="N132" s="19" t="n">
        <v>1287500</v>
      </c>
      <c r="O132" s="19" t="n">
        <v>1287500</v>
      </c>
      <c r="P132" s="19" t="n">
        <v>1287500</v>
      </c>
      <c r="Q132" s="19" t="n">
        <v>817600</v>
      </c>
      <c r="R132" s="19" t="n">
        <v>817600</v>
      </c>
      <c r="S132" s="19" t="n">
        <v>817600</v>
      </c>
      <c r="T132" s="19" t="s">
        <v>26</v>
      </c>
    </row>
    <row r="133" s="26" customFormat="true" ht="14.25" hidden="false" customHeight="true" outlineLevel="0" collapsed="false">
      <c r="A133" s="17" t="n">
        <v>126</v>
      </c>
      <c r="B133" s="34" t="s">
        <v>29</v>
      </c>
      <c r="C133" s="53" t="n">
        <f aca="false">SUM(D133:S133)</f>
        <v>16172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16172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19" t="s">
        <v>26</v>
      </c>
    </row>
    <row r="134" s="26" customFormat="true" ht="14.25" hidden="false" customHeight="true" outlineLevel="0" collapsed="false">
      <c r="A134" s="17" t="n">
        <v>127</v>
      </c>
      <c r="B134" s="54" t="s">
        <v>3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19" t="s">
        <v>26</v>
      </c>
    </row>
    <row r="135" s="26" customFormat="true" ht="14.25" hidden="false" customHeight="true" outlineLevel="0" collapsed="false">
      <c r="A135" s="17" t="n">
        <v>128</v>
      </c>
      <c r="B135" s="55" t="s">
        <v>116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19" t="s">
        <v>26</v>
      </c>
    </row>
    <row r="136" s="26" customFormat="true" ht="90.75" hidden="false" customHeight="true" outlineLevel="0" collapsed="false">
      <c r="A136" s="17" t="n">
        <v>129</v>
      </c>
      <c r="B136" s="36" t="s">
        <v>118</v>
      </c>
      <c r="C136" s="19" t="n">
        <f aca="false">SUM(D136:S136)</f>
        <v>344932.03</v>
      </c>
      <c r="D136" s="22" t="n">
        <v>0</v>
      </c>
      <c r="E136" s="22" t="n">
        <v>0</v>
      </c>
      <c r="F136" s="22" t="n">
        <v>0</v>
      </c>
      <c r="G136" s="22" t="n">
        <v>0</v>
      </c>
      <c r="H136" s="19" t="n">
        <f aca="false">SUM(H137:H140)</f>
        <v>6000.03</v>
      </c>
      <c r="I136" s="22" t="n">
        <v>0</v>
      </c>
      <c r="J136" s="19" t="n">
        <f aca="false">J139</f>
        <v>196532</v>
      </c>
      <c r="K136" s="19" t="n">
        <v>142400</v>
      </c>
      <c r="L136" s="22" t="n">
        <f aca="false">L137+L138+L139</f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19" t="s">
        <v>76</v>
      </c>
    </row>
    <row r="137" s="26" customFormat="true" ht="14.25" hidden="false" customHeight="true" outlineLevel="0" collapsed="false">
      <c r="A137" s="17" t="n">
        <v>130</v>
      </c>
      <c r="B137" s="33" t="s">
        <v>2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19" t="s">
        <v>26</v>
      </c>
    </row>
    <row r="138" s="26" customFormat="true" ht="14.25" hidden="false" customHeight="true" outlineLevel="0" collapsed="false">
      <c r="A138" s="17" t="n">
        <v>131</v>
      </c>
      <c r="B138" s="34" t="s">
        <v>28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19" t="s">
        <v>26</v>
      </c>
    </row>
    <row r="139" s="26" customFormat="true" ht="14.25" hidden="false" customHeight="true" outlineLevel="0" collapsed="false">
      <c r="A139" s="17" t="n">
        <v>132</v>
      </c>
      <c r="B139" s="34" t="s">
        <v>29</v>
      </c>
      <c r="C139" s="19" t="n">
        <f aca="false">SUM(D139:S139)</f>
        <v>344932.03</v>
      </c>
      <c r="D139" s="22" t="n">
        <v>0</v>
      </c>
      <c r="E139" s="22" t="n">
        <v>0</v>
      </c>
      <c r="F139" s="22" t="n">
        <v>0</v>
      </c>
      <c r="G139" s="22" t="n">
        <v>0</v>
      </c>
      <c r="H139" s="19" t="n">
        <v>6000.03</v>
      </c>
      <c r="I139" s="22" t="n">
        <v>0</v>
      </c>
      <c r="J139" s="19" t="n">
        <v>196532</v>
      </c>
      <c r="K139" s="19" t="n">
        <v>14240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19" t="s">
        <v>26</v>
      </c>
    </row>
    <row r="140" s="26" customFormat="true" ht="14.25" hidden="false" customHeight="true" outlineLevel="0" collapsed="false">
      <c r="A140" s="17" t="n">
        <v>133</v>
      </c>
      <c r="B140" s="35" t="s">
        <v>3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19" t="s">
        <v>26</v>
      </c>
    </row>
    <row r="141" s="26" customFormat="true" ht="114.75" hidden="false" customHeight="true" outlineLevel="0" collapsed="false">
      <c r="A141" s="17" t="n">
        <v>134</v>
      </c>
      <c r="B141" s="36" t="s">
        <v>119</v>
      </c>
      <c r="C141" s="19" t="n">
        <f aca="false">SUM(D141:S141)</f>
        <v>140262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19" t="n">
        <f aca="false">K142+K143</f>
        <v>97500</v>
      </c>
      <c r="L141" s="19" t="n">
        <f aca="false">L142+L143</f>
        <v>167620</v>
      </c>
      <c r="M141" s="19" t="n">
        <f aca="false">M142+M143</f>
        <v>185600</v>
      </c>
      <c r="N141" s="19" t="n">
        <f aca="false">N142+N143</f>
        <v>207300</v>
      </c>
      <c r="O141" s="19" t="n">
        <f aca="false">O143+O142</f>
        <v>207300</v>
      </c>
      <c r="P141" s="19" t="n">
        <f aca="false">P143+P142</f>
        <v>207300</v>
      </c>
      <c r="Q141" s="19" t="n">
        <f aca="false">Q143+Q142</f>
        <v>110000</v>
      </c>
      <c r="R141" s="19" t="n">
        <f aca="false">R143+R142</f>
        <v>110000</v>
      </c>
      <c r="S141" s="19" t="n">
        <f aca="false">S143+S142</f>
        <v>110000</v>
      </c>
      <c r="T141" s="19" t="s">
        <v>120</v>
      </c>
    </row>
    <row r="142" s="26" customFormat="true" ht="14.25" hidden="false" customHeight="true" outlineLevel="0" collapsed="false">
      <c r="A142" s="17" t="n">
        <v>135</v>
      </c>
      <c r="B142" s="34" t="s">
        <v>28</v>
      </c>
      <c r="C142" s="19" t="n">
        <f aca="false">SUM(D142:S142)</f>
        <v>134500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19" t="n">
        <v>97500</v>
      </c>
      <c r="L142" s="19" t="n">
        <v>110000</v>
      </c>
      <c r="M142" s="19" t="n">
        <v>185600</v>
      </c>
      <c r="N142" s="19" t="n">
        <v>207300</v>
      </c>
      <c r="O142" s="19" t="n">
        <v>207300</v>
      </c>
      <c r="P142" s="19" t="n">
        <v>207300</v>
      </c>
      <c r="Q142" s="19" t="n">
        <v>110000</v>
      </c>
      <c r="R142" s="19" t="n">
        <v>110000</v>
      </c>
      <c r="S142" s="19" t="n">
        <v>110000</v>
      </c>
      <c r="T142" s="19" t="s">
        <v>26</v>
      </c>
    </row>
    <row r="143" s="26" customFormat="true" ht="14.25" hidden="false" customHeight="true" outlineLevel="0" collapsed="false">
      <c r="A143" s="17" t="n">
        <v>136</v>
      </c>
      <c r="B143" s="34" t="s">
        <v>29</v>
      </c>
      <c r="C143" s="38" t="n">
        <f aca="false">SUM(D143:O143)</f>
        <v>5762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5762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19" t="s">
        <v>26</v>
      </c>
    </row>
    <row r="144" s="26" customFormat="true" ht="78" hidden="false" customHeight="true" outlineLevel="0" collapsed="false">
      <c r="A144" s="17" t="n">
        <v>137</v>
      </c>
      <c r="B144" s="36" t="s">
        <v>121</v>
      </c>
      <c r="C144" s="19" t="n">
        <f aca="false">SUM(D144:S144)</f>
        <v>88621385.71</v>
      </c>
      <c r="D144" s="22" t="n">
        <v>0</v>
      </c>
      <c r="E144" s="22" t="n">
        <v>0</v>
      </c>
      <c r="F144" s="22" t="n">
        <v>0</v>
      </c>
      <c r="G144" s="19" t="n">
        <f aca="false">SUM(G145:G148)</f>
        <v>98349</v>
      </c>
      <c r="H144" s="22" t="n">
        <v>0</v>
      </c>
      <c r="I144" s="19" t="n">
        <f aca="false">SUM(I145:I148)</f>
        <v>7809955.1</v>
      </c>
      <c r="J144" s="21" t="n">
        <f aca="false">J147</f>
        <v>42000</v>
      </c>
      <c r="K144" s="21" t="n">
        <f aca="false">K145+K146+K147+K148</f>
        <v>18304439</v>
      </c>
      <c r="L144" s="21" t="n">
        <f aca="false">L145+L146+L147+L148</f>
        <v>12683242.48</v>
      </c>
      <c r="M144" s="22" t="n">
        <f aca="false">M147</f>
        <v>2048277.5</v>
      </c>
      <c r="N144" s="22" t="n">
        <f aca="false">N145+N146+N147+N148</f>
        <v>43135122.63</v>
      </c>
      <c r="O144" s="22" t="n">
        <f aca="false">O145+O146+O147+O148</f>
        <v>4500000</v>
      </c>
      <c r="P144" s="22" t="n">
        <f aca="false">P145+P146+P147+P148</f>
        <v>0</v>
      </c>
      <c r="Q144" s="22" t="n">
        <f aca="false">Q145+Q146+Q147+Q148</f>
        <v>0</v>
      </c>
      <c r="R144" s="22" t="n">
        <f aca="false">R145+R146+R147+R148</f>
        <v>0</v>
      </c>
      <c r="S144" s="22" t="n">
        <f aca="false">S145+S146+S147+S148</f>
        <v>0</v>
      </c>
      <c r="T144" s="56" t="s">
        <v>122</v>
      </c>
    </row>
    <row r="145" s="26" customFormat="true" ht="14.25" hidden="false" customHeight="true" outlineLevel="0" collapsed="false">
      <c r="A145" s="17" t="n">
        <v>138</v>
      </c>
      <c r="B145" s="33" t="s">
        <v>27</v>
      </c>
      <c r="C145" s="19" t="s">
        <v>97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19" t="s">
        <v>26</v>
      </c>
    </row>
    <row r="146" s="26" customFormat="true" ht="14.25" hidden="false" customHeight="true" outlineLevel="0" collapsed="false">
      <c r="A146" s="17" t="n">
        <v>139</v>
      </c>
      <c r="B146" s="34" t="s">
        <v>28</v>
      </c>
      <c r="C146" s="19" t="n">
        <f aca="false">SUM(D146:S146)</f>
        <v>50359896</v>
      </c>
      <c r="D146" s="22" t="n">
        <v>0</v>
      </c>
      <c r="E146" s="22" t="n">
        <v>0</v>
      </c>
      <c r="F146" s="22" t="n">
        <v>0</v>
      </c>
      <c r="G146" s="19" t="n">
        <f aca="false">G150</f>
        <v>66796</v>
      </c>
      <c r="H146" s="22" t="n">
        <v>0</v>
      </c>
      <c r="I146" s="22" t="n">
        <v>0</v>
      </c>
      <c r="J146" s="22" t="n">
        <v>0</v>
      </c>
      <c r="K146" s="19" t="n">
        <v>15124000</v>
      </c>
      <c r="L146" s="19" t="n">
        <f aca="false">L156</f>
        <v>10169100</v>
      </c>
      <c r="M146" s="22" t="n">
        <v>0</v>
      </c>
      <c r="N146" s="22" t="n">
        <f aca="false">N164</f>
        <v>2500000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19" t="s">
        <v>26</v>
      </c>
    </row>
    <row r="147" s="26" customFormat="true" ht="14.25" hidden="false" customHeight="true" outlineLevel="0" collapsed="false">
      <c r="A147" s="17" t="n">
        <v>140</v>
      </c>
      <c r="B147" s="34" t="s">
        <v>29</v>
      </c>
      <c r="C147" s="19" t="n">
        <f aca="false">SUM(D147:S147)</f>
        <v>38261489.71</v>
      </c>
      <c r="D147" s="22" t="n">
        <v>0</v>
      </c>
      <c r="E147" s="22" t="n">
        <v>0</v>
      </c>
      <c r="F147" s="22" t="n">
        <v>0</v>
      </c>
      <c r="G147" s="19" t="n">
        <f aca="false">G149</f>
        <v>31553</v>
      </c>
      <c r="H147" s="22" t="n">
        <v>0</v>
      </c>
      <c r="I147" s="19" t="n">
        <f aca="false">I152+I153+I154</f>
        <v>7809955.1</v>
      </c>
      <c r="J147" s="21" t="n">
        <f aca="false">J155</f>
        <v>42000</v>
      </c>
      <c r="K147" s="21" t="n">
        <f aca="false">K157+K159</f>
        <v>3180439</v>
      </c>
      <c r="L147" s="21" t="n">
        <f aca="false">L157</f>
        <v>2514142.48</v>
      </c>
      <c r="M147" s="22" t="n">
        <f aca="false">M159+M152+M162+M165+M168</f>
        <v>2048277.5</v>
      </c>
      <c r="N147" s="22" t="n">
        <f aca="false">N162+N165+N152</f>
        <v>18135122.63</v>
      </c>
      <c r="O147" s="22" t="n">
        <f aca="false">O152</f>
        <v>4500000</v>
      </c>
      <c r="P147" s="22" t="n">
        <v>0</v>
      </c>
      <c r="Q147" s="22" t="n">
        <v>0</v>
      </c>
      <c r="R147" s="22" t="n">
        <v>0</v>
      </c>
      <c r="S147" s="22" t="n">
        <v>0</v>
      </c>
      <c r="T147" s="19" t="s">
        <v>26</v>
      </c>
    </row>
    <row r="148" s="26" customFormat="true" ht="14.25" hidden="false" customHeight="true" outlineLevel="0" collapsed="false">
      <c r="A148" s="17" t="n">
        <v>141</v>
      </c>
      <c r="B148" s="35" t="s">
        <v>30</v>
      </c>
      <c r="C148" s="19" t="s">
        <v>97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19" t="s">
        <v>26</v>
      </c>
    </row>
    <row r="149" s="26" customFormat="true" ht="63.75" hidden="false" customHeight="true" outlineLevel="0" collapsed="false">
      <c r="A149" s="17" t="n">
        <v>142</v>
      </c>
      <c r="B149" s="31" t="s">
        <v>123</v>
      </c>
      <c r="C149" s="19" t="n">
        <f aca="false">SUM(D149:S149)</f>
        <v>31553</v>
      </c>
      <c r="D149" s="22" t="n">
        <v>0</v>
      </c>
      <c r="E149" s="22" t="n">
        <v>0</v>
      </c>
      <c r="F149" s="22" t="n">
        <v>0</v>
      </c>
      <c r="G149" s="19" t="n">
        <v>31553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19" t="s">
        <v>113</v>
      </c>
    </row>
    <row r="150" s="26" customFormat="true" ht="51" hidden="false" customHeight="true" outlineLevel="0" collapsed="false">
      <c r="A150" s="17" t="n">
        <v>143</v>
      </c>
      <c r="B150" s="31" t="s">
        <v>124</v>
      </c>
      <c r="C150" s="19" t="n">
        <f aca="false">SUM(D150:S150)</f>
        <v>66796</v>
      </c>
      <c r="D150" s="22" t="n">
        <v>0</v>
      </c>
      <c r="E150" s="22" t="n">
        <v>0</v>
      </c>
      <c r="F150" s="22" t="n">
        <v>0</v>
      </c>
      <c r="G150" s="19" t="n">
        <v>66796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19" t="s">
        <v>26</v>
      </c>
    </row>
    <row r="151" s="26" customFormat="true" ht="14.25" hidden="false" customHeight="true" outlineLevel="0" collapsed="false">
      <c r="A151" s="17" t="n">
        <v>144</v>
      </c>
      <c r="B151" s="55" t="s">
        <v>28</v>
      </c>
      <c r="C151" s="19" t="n">
        <f aca="false">SUM(D151:S151)</f>
        <v>66796</v>
      </c>
      <c r="D151" s="22" t="n">
        <v>0</v>
      </c>
      <c r="E151" s="22" t="n">
        <v>0</v>
      </c>
      <c r="F151" s="22" t="n">
        <v>0</v>
      </c>
      <c r="G151" s="19" t="n">
        <v>66796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19" t="s">
        <v>26</v>
      </c>
    </row>
    <row r="152" s="26" customFormat="true" ht="103.5" hidden="false" customHeight="true" outlineLevel="0" collapsed="false">
      <c r="A152" s="17" t="n">
        <v>145</v>
      </c>
      <c r="B152" s="31" t="s">
        <v>125</v>
      </c>
      <c r="C152" s="19" t="n">
        <f aca="false">SUM(D152:S152)</f>
        <v>15665798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19" t="n">
        <f aca="false">1278333.33-358235.33</f>
        <v>920098</v>
      </c>
      <c r="J152" s="22" t="n">
        <v>0</v>
      </c>
      <c r="K152" s="22" t="n">
        <v>0</v>
      </c>
      <c r="L152" s="22" t="n">
        <v>0</v>
      </c>
      <c r="M152" s="22" t="n">
        <v>245700</v>
      </c>
      <c r="N152" s="22" t="n">
        <f aca="false">5789470+4210530</f>
        <v>10000000</v>
      </c>
      <c r="O152" s="22" t="n">
        <v>4500000</v>
      </c>
      <c r="P152" s="22" t="n">
        <v>0</v>
      </c>
      <c r="Q152" s="22" t="n">
        <v>0</v>
      </c>
      <c r="R152" s="22" t="n">
        <v>0</v>
      </c>
      <c r="S152" s="22" t="n">
        <v>0</v>
      </c>
      <c r="T152" s="19" t="s">
        <v>126</v>
      </c>
    </row>
    <row r="153" s="26" customFormat="true" ht="140.25" hidden="false" customHeight="true" outlineLevel="0" collapsed="false">
      <c r="A153" s="17" t="n">
        <v>146</v>
      </c>
      <c r="B153" s="31" t="s">
        <v>127</v>
      </c>
      <c r="C153" s="19" t="n">
        <f aca="false">SUM(D153:S153)</f>
        <v>25604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19" t="n">
        <v>25604</v>
      </c>
      <c r="J153" s="22" t="n">
        <v>0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0</v>
      </c>
      <c r="S153" s="22" t="n">
        <v>0</v>
      </c>
      <c r="T153" s="19" t="s">
        <v>128</v>
      </c>
    </row>
    <row r="154" s="26" customFormat="true" ht="102" hidden="false" customHeight="true" outlineLevel="0" collapsed="false">
      <c r="A154" s="17" t="n">
        <v>147</v>
      </c>
      <c r="B154" s="31" t="s">
        <v>129</v>
      </c>
      <c r="C154" s="19" t="n">
        <f aca="false">SUM(D154:S154)</f>
        <v>6864253.1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19" t="n">
        <f aca="false">8440554-1058800-127740.09-346014.63-43746.18</f>
        <v>6864253.1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19" t="s">
        <v>113</v>
      </c>
    </row>
    <row r="155" s="26" customFormat="true" ht="102" hidden="false" customHeight="true" outlineLevel="0" collapsed="false">
      <c r="A155" s="17" t="n">
        <v>148</v>
      </c>
      <c r="B155" s="31" t="s">
        <v>130</v>
      </c>
      <c r="C155" s="19" t="n">
        <f aca="false">SUM(D155:S155)</f>
        <v>29529692.48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1" t="n">
        <f aca="false">J156+J157</f>
        <v>42000</v>
      </c>
      <c r="K155" s="21" t="n">
        <f aca="false">K156+K157</f>
        <v>16804450</v>
      </c>
      <c r="L155" s="19" t="n">
        <f aca="false">L156+L157</f>
        <v>12683242.48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19" t="s">
        <v>131</v>
      </c>
    </row>
    <row r="156" s="26" customFormat="true" ht="14.25" hidden="false" customHeight="true" outlineLevel="0" collapsed="false">
      <c r="A156" s="17" t="n">
        <v>149</v>
      </c>
      <c r="B156" s="31" t="s">
        <v>28</v>
      </c>
      <c r="C156" s="19" t="n">
        <f aca="false">SUM(D156:S156)</f>
        <v>2529310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19" t="n">
        <v>15124000</v>
      </c>
      <c r="L156" s="19" t="n">
        <v>1016910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0</v>
      </c>
      <c r="T156" s="19" t="s">
        <v>26</v>
      </c>
    </row>
    <row r="157" s="26" customFormat="true" ht="14.25" hidden="false" customHeight="true" outlineLevel="0" collapsed="false">
      <c r="A157" s="17" t="n">
        <v>150</v>
      </c>
      <c r="B157" s="31" t="s">
        <v>29</v>
      </c>
      <c r="C157" s="19" t="n">
        <f aca="false">SUM(D157:S157)</f>
        <v>4236592.48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1" t="n">
        <v>42000</v>
      </c>
      <c r="K157" s="19" t="n">
        <f aca="false">1680450+32000-32000</f>
        <v>1680450</v>
      </c>
      <c r="L157" s="19" t="n">
        <v>2514142.48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19" t="s">
        <v>26</v>
      </c>
    </row>
    <row r="158" s="26" customFormat="true" ht="191.25" hidden="false" customHeight="true" outlineLevel="0" collapsed="false">
      <c r="A158" s="17" t="n">
        <v>151</v>
      </c>
      <c r="B158" s="31" t="s">
        <v>132</v>
      </c>
      <c r="C158" s="19" t="n">
        <f aca="false">SUM(D158:S158)</f>
        <v>1499989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19" t="n">
        <f aca="false">K159</f>
        <v>1499989</v>
      </c>
      <c r="L158" s="22" t="n">
        <v>0</v>
      </c>
      <c r="M158" s="22" t="n">
        <f aca="false">M159</f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19" t="s">
        <v>126</v>
      </c>
    </row>
    <row r="159" s="26" customFormat="true" ht="14.25" hidden="false" customHeight="true" outlineLevel="0" collapsed="false">
      <c r="A159" s="17" t="n">
        <v>152</v>
      </c>
      <c r="B159" s="31" t="s">
        <v>29</v>
      </c>
      <c r="C159" s="19" t="n">
        <f aca="false">SUM(D159:S159)</f>
        <v>1499989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19" t="n">
        <f aca="false">1866350-216156.43-150204.57</f>
        <v>1499989</v>
      </c>
      <c r="L159" s="22" t="n">
        <v>0</v>
      </c>
      <c r="M159" s="22" t="n">
        <f aca="false">2563092.5-2563092.5</f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19" t="s">
        <v>26</v>
      </c>
    </row>
    <row r="160" s="26" customFormat="true" ht="38.25" hidden="false" customHeight="true" outlineLevel="0" collapsed="false">
      <c r="A160" s="17" t="n">
        <v>153</v>
      </c>
      <c r="B160" s="31" t="s">
        <v>133</v>
      </c>
      <c r="C160" s="19" t="n">
        <f aca="false">SUM(M160:S160)</f>
        <v>395772.63</v>
      </c>
      <c r="D160" s="22"/>
      <c r="E160" s="22"/>
      <c r="F160" s="22"/>
      <c r="G160" s="22"/>
      <c r="H160" s="22"/>
      <c r="I160" s="22"/>
      <c r="J160" s="22"/>
      <c r="K160" s="19"/>
      <c r="L160" s="22"/>
      <c r="M160" s="22" t="n">
        <f aca="false">M162</f>
        <v>27000</v>
      </c>
      <c r="N160" s="22" t="n">
        <f aca="false">N162</f>
        <v>368772.63</v>
      </c>
      <c r="O160" s="22" t="n">
        <v>0</v>
      </c>
      <c r="P160" s="22"/>
      <c r="Q160" s="22"/>
      <c r="R160" s="22"/>
      <c r="S160" s="22"/>
      <c r="T160" s="19" t="s">
        <v>126</v>
      </c>
    </row>
    <row r="161" s="26" customFormat="true" ht="14.25" hidden="false" customHeight="true" outlineLevel="0" collapsed="false">
      <c r="A161" s="17" t="n">
        <v>154</v>
      </c>
      <c r="B161" s="31" t="s">
        <v>28</v>
      </c>
      <c r="C161" s="37" t="n">
        <f aca="false">SUM(M161:S161)</f>
        <v>0</v>
      </c>
      <c r="D161" s="22"/>
      <c r="E161" s="22"/>
      <c r="F161" s="22"/>
      <c r="G161" s="22"/>
      <c r="H161" s="22"/>
      <c r="I161" s="22"/>
      <c r="J161" s="22"/>
      <c r="K161" s="19"/>
      <c r="L161" s="22"/>
      <c r="M161" s="22" t="n">
        <v>0</v>
      </c>
      <c r="N161" s="22" t="n">
        <v>0</v>
      </c>
      <c r="O161" s="22" t="n">
        <f aca="false">O162</f>
        <v>0</v>
      </c>
      <c r="P161" s="22" t="n">
        <f aca="false">P162</f>
        <v>0</v>
      </c>
      <c r="Q161" s="22" t="n">
        <f aca="false">Q162</f>
        <v>0</v>
      </c>
      <c r="R161" s="22" t="n">
        <f aca="false">R162</f>
        <v>0</v>
      </c>
      <c r="S161" s="22" t="n">
        <f aca="false">S162</f>
        <v>0</v>
      </c>
      <c r="T161" s="19" t="s">
        <v>26</v>
      </c>
    </row>
    <row r="162" s="26" customFormat="true" ht="14.25" hidden="false" customHeight="true" outlineLevel="0" collapsed="false">
      <c r="A162" s="17" t="n">
        <v>155</v>
      </c>
      <c r="B162" s="31" t="s">
        <v>29</v>
      </c>
      <c r="C162" s="19" t="n">
        <f aca="false">SUM(M162:S162)</f>
        <v>395772.63</v>
      </c>
      <c r="D162" s="22"/>
      <c r="E162" s="22"/>
      <c r="F162" s="22"/>
      <c r="G162" s="22"/>
      <c r="H162" s="22"/>
      <c r="I162" s="22"/>
      <c r="J162" s="22"/>
      <c r="K162" s="19"/>
      <c r="L162" s="22"/>
      <c r="M162" s="22" t="n">
        <v>27000</v>
      </c>
      <c r="N162" s="22" t="n">
        <v>368772.63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19" t="s">
        <v>26</v>
      </c>
    </row>
    <row r="163" s="26" customFormat="true" ht="76.5" hidden="false" customHeight="true" outlineLevel="0" collapsed="false">
      <c r="A163" s="17" t="n">
        <v>156</v>
      </c>
      <c r="B163" s="31" t="s">
        <v>134</v>
      </c>
      <c r="C163" s="19" t="n">
        <f aca="false">SUM(M163:S163)</f>
        <v>32766350</v>
      </c>
      <c r="D163" s="22"/>
      <c r="E163" s="22"/>
      <c r="F163" s="22"/>
      <c r="G163" s="22"/>
      <c r="H163" s="22"/>
      <c r="I163" s="22"/>
      <c r="J163" s="22"/>
      <c r="K163" s="19"/>
      <c r="L163" s="22"/>
      <c r="M163" s="22" t="n">
        <f aca="false">M164+M165</f>
        <v>0</v>
      </c>
      <c r="N163" s="22" t="n">
        <f aca="false">N165+N164</f>
        <v>3276635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0</v>
      </c>
      <c r="T163" s="19" t="s">
        <v>126</v>
      </c>
    </row>
    <row r="164" s="26" customFormat="true" ht="14.25" hidden="false" customHeight="true" outlineLevel="0" collapsed="false">
      <c r="A164" s="17" t="n">
        <v>157</v>
      </c>
      <c r="B164" s="31" t="s">
        <v>28</v>
      </c>
      <c r="C164" s="38" t="n">
        <f aca="false">SUM(M164:S164)</f>
        <v>25000000</v>
      </c>
      <c r="D164" s="22"/>
      <c r="E164" s="22"/>
      <c r="F164" s="22"/>
      <c r="G164" s="22"/>
      <c r="H164" s="22"/>
      <c r="I164" s="22"/>
      <c r="J164" s="22"/>
      <c r="K164" s="19"/>
      <c r="L164" s="22"/>
      <c r="M164" s="22" t="n">
        <v>0</v>
      </c>
      <c r="N164" s="22" t="n">
        <v>2500000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19" t="s">
        <v>26</v>
      </c>
    </row>
    <row r="165" s="26" customFormat="true" ht="14.25" hidden="false" customHeight="true" outlineLevel="0" collapsed="false">
      <c r="A165" s="17" t="n">
        <v>158</v>
      </c>
      <c r="B165" s="31" t="s">
        <v>29</v>
      </c>
      <c r="C165" s="19" t="n">
        <f aca="false">SUM(M165:S165)</f>
        <v>7766350</v>
      </c>
      <c r="D165" s="22"/>
      <c r="E165" s="22"/>
      <c r="F165" s="22"/>
      <c r="G165" s="22"/>
      <c r="H165" s="22"/>
      <c r="I165" s="22"/>
      <c r="J165" s="22"/>
      <c r="K165" s="19"/>
      <c r="L165" s="22"/>
      <c r="M165" s="22" t="n">
        <v>0</v>
      </c>
      <c r="N165" s="22" t="n">
        <f aca="false">2440000+30326350-25000000</f>
        <v>7766350</v>
      </c>
      <c r="O165" s="22" t="n">
        <v>0</v>
      </c>
      <c r="P165" s="22" t="n">
        <v>0</v>
      </c>
      <c r="Q165" s="22" t="n">
        <v>0</v>
      </c>
      <c r="R165" s="22" t="n">
        <v>0</v>
      </c>
      <c r="S165" s="22" t="n">
        <v>0</v>
      </c>
      <c r="T165" s="19" t="s">
        <v>26</v>
      </c>
    </row>
    <row r="166" s="26" customFormat="true" ht="79.5" hidden="false" customHeight="true" outlineLevel="0" collapsed="false">
      <c r="A166" s="17"/>
      <c r="B166" s="31" t="s">
        <v>135</v>
      </c>
      <c r="C166" s="19" t="n">
        <f aca="false">SUM(M166:S166)</f>
        <v>1775577.5</v>
      </c>
      <c r="D166" s="22"/>
      <c r="E166" s="22"/>
      <c r="F166" s="22"/>
      <c r="G166" s="22"/>
      <c r="H166" s="22"/>
      <c r="I166" s="22"/>
      <c r="J166" s="22"/>
      <c r="K166" s="19"/>
      <c r="L166" s="22"/>
      <c r="M166" s="22" t="n">
        <f aca="false">M168</f>
        <v>1775577.5</v>
      </c>
      <c r="N166" s="22" t="n">
        <f aca="false">N167+N168</f>
        <v>0</v>
      </c>
      <c r="O166" s="22" t="n">
        <f aca="false">O167+O168</f>
        <v>0</v>
      </c>
      <c r="P166" s="22" t="n">
        <f aca="false">P167+P168</f>
        <v>0</v>
      </c>
      <c r="Q166" s="22" t="n">
        <f aca="false">Q167+Q168</f>
        <v>0</v>
      </c>
      <c r="R166" s="22" t="n">
        <f aca="false">R167+R168</f>
        <v>0</v>
      </c>
      <c r="S166" s="22" t="n">
        <f aca="false">S167+S168</f>
        <v>0</v>
      </c>
      <c r="T166" s="19" t="s">
        <v>126</v>
      </c>
    </row>
    <row r="167" s="26" customFormat="true" ht="14.25" hidden="false" customHeight="true" outlineLevel="0" collapsed="false">
      <c r="A167" s="17"/>
      <c r="B167" s="31" t="s">
        <v>28</v>
      </c>
      <c r="C167" s="37" t="n">
        <f aca="false">SUM(M167:S167)</f>
        <v>0</v>
      </c>
      <c r="D167" s="22"/>
      <c r="E167" s="22"/>
      <c r="F167" s="22"/>
      <c r="G167" s="22"/>
      <c r="H167" s="22"/>
      <c r="I167" s="22"/>
      <c r="J167" s="22"/>
      <c r="K167" s="19"/>
      <c r="L167" s="22"/>
      <c r="M167" s="22"/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19" t="s">
        <v>26</v>
      </c>
    </row>
    <row r="168" s="26" customFormat="true" ht="14.25" hidden="false" customHeight="true" outlineLevel="0" collapsed="false">
      <c r="A168" s="17"/>
      <c r="B168" s="31" t="s">
        <v>29</v>
      </c>
      <c r="C168" s="19" t="n">
        <f aca="false">SUM(M168:S168)</f>
        <v>1775577.5</v>
      </c>
      <c r="D168" s="22"/>
      <c r="E168" s="22"/>
      <c r="F168" s="22"/>
      <c r="G168" s="22"/>
      <c r="H168" s="22"/>
      <c r="I168" s="22"/>
      <c r="J168" s="22"/>
      <c r="K168" s="19"/>
      <c r="L168" s="22"/>
      <c r="M168" s="22" t="n">
        <v>1775577.5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19" t="s">
        <v>26</v>
      </c>
    </row>
    <row r="169" s="26" customFormat="true" ht="52.5" hidden="false" customHeight="true" outlineLevel="0" collapsed="false">
      <c r="A169" s="17" t="n">
        <v>159</v>
      </c>
      <c r="B169" s="36" t="s">
        <v>136</v>
      </c>
      <c r="C169" s="19" t="n">
        <f aca="false">SUM(D169:S169)</f>
        <v>2402953</v>
      </c>
      <c r="D169" s="22" t="n">
        <v>0</v>
      </c>
      <c r="E169" s="22" t="n">
        <v>0</v>
      </c>
      <c r="F169" s="22" t="n">
        <v>0</v>
      </c>
      <c r="G169" s="22" t="n">
        <v>0</v>
      </c>
      <c r="H169" s="19" t="n">
        <f aca="false">SUM(H170:H173)</f>
        <v>2402953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19" t="s">
        <v>137</v>
      </c>
    </row>
    <row r="170" s="26" customFormat="true" ht="14.25" hidden="false" customHeight="true" outlineLevel="0" collapsed="false">
      <c r="A170" s="17" t="n">
        <v>160</v>
      </c>
      <c r="B170" s="33" t="s">
        <v>27</v>
      </c>
      <c r="C170" s="19" t="s">
        <v>97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19" t="s">
        <v>26</v>
      </c>
    </row>
    <row r="171" s="26" customFormat="true" ht="14.25" hidden="false" customHeight="true" outlineLevel="0" collapsed="false">
      <c r="A171" s="17" t="n">
        <v>161</v>
      </c>
      <c r="B171" s="34" t="s">
        <v>28</v>
      </c>
      <c r="C171" s="19" t="n">
        <f aca="false">SUM(D171:S171)</f>
        <v>900000</v>
      </c>
      <c r="D171" s="22" t="n">
        <v>0</v>
      </c>
      <c r="E171" s="22" t="n">
        <v>0</v>
      </c>
      <c r="F171" s="22" t="n">
        <v>0</v>
      </c>
      <c r="G171" s="22" t="n">
        <v>0</v>
      </c>
      <c r="H171" s="19" t="n">
        <v>90000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  <c r="S171" s="22" t="n">
        <v>0</v>
      </c>
      <c r="T171" s="19" t="s">
        <v>26</v>
      </c>
    </row>
    <row r="172" s="26" customFormat="true" ht="14.25" hidden="false" customHeight="true" outlineLevel="0" collapsed="false">
      <c r="A172" s="17" t="n">
        <v>162</v>
      </c>
      <c r="B172" s="34" t="s">
        <v>29</v>
      </c>
      <c r="C172" s="19" t="n">
        <f aca="false">SUM(D172:S172)</f>
        <v>1084703</v>
      </c>
      <c r="D172" s="22" t="n">
        <v>0</v>
      </c>
      <c r="E172" s="22" t="n">
        <v>0</v>
      </c>
      <c r="F172" s="22" t="n">
        <v>0</v>
      </c>
      <c r="G172" s="22" t="n">
        <v>0</v>
      </c>
      <c r="H172" s="19" t="n">
        <v>1084703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0</v>
      </c>
      <c r="R172" s="22" t="n">
        <v>0</v>
      </c>
      <c r="S172" s="22" t="n">
        <v>0</v>
      </c>
      <c r="T172" s="19" t="s">
        <v>26</v>
      </c>
    </row>
    <row r="173" s="26" customFormat="true" ht="14.25" hidden="false" customHeight="true" outlineLevel="0" collapsed="false">
      <c r="A173" s="17" t="n">
        <v>163</v>
      </c>
      <c r="B173" s="54" t="s">
        <v>30</v>
      </c>
      <c r="C173" s="19" t="n">
        <f aca="false">SUM(D173:S173)</f>
        <v>418250</v>
      </c>
      <c r="D173" s="22" t="n">
        <v>0</v>
      </c>
      <c r="E173" s="22" t="n">
        <v>0</v>
      </c>
      <c r="F173" s="22" t="n">
        <v>0</v>
      </c>
      <c r="G173" s="22" t="n">
        <v>0</v>
      </c>
      <c r="H173" s="19" t="n">
        <f aca="false">285000+133250</f>
        <v>41825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19" t="s">
        <v>26</v>
      </c>
    </row>
    <row r="174" s="26" customFormat="true" ht="89.25" hidden="false" customHeight="true" outlineLevel="0" collapsed="false">
      <c r="A174" s="17" t="n">
        <v>164</v>
      </c>
      <c r="B174" s="36" t="s">
        <v>138</v>
      </c>
      <c r="C174" s="22" t="n">
        <f aca="false">SUM(D174:S174)</f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  <c r="S174" s="22" t="n">
        <v>0</v>
      </c>
      <c r="T174" s="19" t="s">
        <v>139</v>
      </c>
    </row>
    <row r="175" s="26" customFormat="true" ht="14.25" hidden="false" customHeight="true" outlineLevel="0" collapsed="false">
      <c r="A175" s="17" t="n">
        <v>165</v>
      </c>
      <c r="B175" s="31" t="s">
        <v>28</v>
      </c>
      <c r="C175" s="22" t="n">
        <f aca="false">SUM(D175:O175)</f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19" t="s">
        <v>26</v>
      </c>
    </row>
    <row r="176" s="26" customFormat="true" ht="14.25" hidden="false" customHeight="true" outlineLevel="0" collapsed="false">
      <c r="A176" s="17" t="n">
        <v>166</v>
      </c>
      <c r="B176" s="31" t="s">
        <v>29</v>
      </c>
      <c r="C176" s="22" t="n">
        <f aca="false">SUM(D176:O176)</f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19" t="s">
        <v>26</v>
      </c>
    </row>
    <row r="177" s="26" customFormat="true" ht="76.5" hidden="false" customHeight="true" outlineLevel="0" collapsed="false">
      <c r="A177" s="17" t="n">
        <v>167</v>
      </c>
      <c r="B177" s="36" t="s">
        <v>140</v>
      </c>
      <c r="C177" s="38" t="n">
        <f aca="false">SUM(D177:S177)</f>
        <v>614404.69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f aca="false">L179+L178</f>
        <v>230000.01</v>
      </c>
      <c r="M177" s="22" t="n">
        <f aca="false">M178+M179</f>
        <v>384404.68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19" t="s">
        <v>141</v>
      </c>
    </row>
    <row r="178" s="26" customFormat="true" ht="14.25" hidden="false" customHeight="true" outlineLevel="0" collapsed="false">
      <c r="A178" s="17" t="n">
        <v>168</v>
      </c>
      <c r="B178" s="31" t="s">
        <v>28</v>
      </c>
      <c r="C178" s="38" t="n">
        <f aca="false">SUM(D178:O178)</f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19" t="s">
        <v>26</v>
      </c>
    </row>
    <row r="179" s="26" customFormat="true" ht="14.25" hidden="false" customHeight="true" outlineLevel="0" collapsed="false">
      <c r="A179" s="17" t="n">
        <v>169</v>
      </c>
      <c r="B179" s="31" t="s">
        <v>29</v>
      </c>
      <c r="C179" s="38" t="n">
        <f aca="false">SUM(D179:S179)</f>
        <v>614404.69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230000.01</v>
      </c>
      <c r="M179" s="22" t="n">
        <f aca="false">384404.7-0.02</f>
        <v>384404.68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19" t="s">
        <v>26</v>
      </c>
    </row>
    <row r="180" s="26" customFormat="true" ht="76.5" hidden="false" customHeight="true" outlineLevel="0" collapsed="false">
      <c r="A180" s="17" t="n">
        <v>170</v>
      </c>
      <c r="B180" s="50" t="s">
        <v>142</v>
      </c>
      <c r="C180" s="57" t="n">
        <f aca="false">SUM(D180:S180)</f>
        <v>2924672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f aca="false">L182</f>
        <v>2924672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19" t="s">
        <v>143</v>
      </c>
    </row>
    <row r="181" s="26" customFormat="true" ht="14.25" hidden="false" customHeight="true" outlineLevel="0" collapsed="false">
      <c r="A181" s="17" t="n">
        <v>171</v>
      </c>
      <c r="B181" s="31" t="s">
        <v>28</v>
      </c>
      <c r="C181" s="38" t="n">
        <f aca="false">SUM(D181:O181)</f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19" t="s">
        <v>26</v>
      </c>
    </row>
    <row r="182" s="26" customFormat="true" ht="14.25" hidden="false" customHeight="true" outlineLevel="0" collapsed="false">
      <c r="A182" s="17" t="n">
        <v>172</v>
      </c>
      <c r="B182" s="31" t="s">
        <v>29</v>
      </c>
      <c r="C182" s="57" t="n">
        <f aca="false">SUM(D182:S182)</f>
        <v>2924672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f aca="false">3286149.7-228820.1-132657.6</f>
        <v>2924672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19" t="s">
        <v>26</v>
      </c>
    </row>
    <row r="183" s="26" customFormat="true" ht="89.25" hidden="false" customHeight="true" outlineLevel="0" collapsed="false">
      <c r="A183" s="17" t="n">
        <v>173</v>
      </c>
      <c r="B183" s="36" t="s">
        <v>144</v>
      </c>
      <c r="C183" s="22" t="n">
        <f aca="false">SUM(D183:S183)</f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f aca="false">L184+L185</f>
        <v>0</v>
      </c>
      <c r="M183" s="22" t="n">
        <f aca="false">M184+M185</f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  <c r="S183" s="22" t="n">
        <v>0</v>
      </c>
      <c r="T183" s="19" t="s">
        <v>113</v>
      </c>
    </row>
    <row r="184" s="26" customFormat="true" ht="14.25" hidden="false" customHeight="true" outlineLevel="0" collapsed="false">
      <c r="A184" s="17" t="n">
        <v>174</v>
      </c>
      <c r="B184" s="58" t="s">
        <v>145</v>
      </c>
      <c r="C184" s="22" t="n">
        <f aca="false">SUM(D184:S184)</f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19" t="s">
        <v>26</v>
      </c>
    </row>
    <row r="185" s="26" customFormat="true" ht="14.25" hidden="false" customHeight="true" outlineLevel="0" collapsed="false">
      <c r="A185" s="17" t="n">
        <v>175</v>
      </c>
      <c r="B185" s="58" t="s">
        <v>146</v>
      </c>
      <c r="C185" s="22" t="n">
        <f aca="false">SUM(D185:S185)</f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19" t="s">
        <v>26</v>
      </c>
    </row>
    <row r="186" s="26" customFormat="true" ht="14.25" hidden="false" customHeight="true" outlineLevel="0" collapsed="false">
      <c r="A186" s="17" t="n">
        <v>176</v>
      </c>
      <c r="B186" s="58" t="s">
        <v>147</v>
      </c>
      <c r="C186" s="22" t="n">
        <f aca="false">SUM(D186:S186)</f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19" t="s">
        <v>26</v>
      </c>
    </row>
    <row r="187" s="26" customFormat="true" ht="76.5" hidden="false" customHeight="true" outlineLevel="0" collapsed="false">
      <c r="A187" s="17" t="n">
        <v>177</v>
      </c>
      <c r="B187" s="59" t="s">
        <v>148</v>
      </c>
      <c r="C187" s="22" t="n">
        <f aca="false">SUM(D187:S187)</f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s">
        <v>113</v>
      </c>
    </row>
    <row r="188" s="26" customFormat="true" ht="14.25" hidden="false" customHeight="true" outlineLevel="0" collapsed="false">
      <c r="A188" s="17" t="n">
        <v>178</v>
      </c>
      <c r="B188" s="58" t="s">
        <v>145</v>
      </c>
      <c r="C188" s="22" t="n">
        <f aca="false">SUM(D188:S188)</f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s">
        <v>26</v>
      </c>
    </row>
    <row r="189" s="26" customFormat="true" ht="14.25" hidden="false" customHeight="true" outlineLevel="0" collapsed="false">
      <c r="A189" s="17" t="n">
        <v>179</v>
      </c>
      <c r="B189" s="58" t="s">
        <v>146</v>
      </c>
      <c r="C189" s="22" t="n">
        <f aca="false">SUM(D189:S189)</f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s">
        <v>26</v>
      </c>
    </row>
    <row r="190" s="26" customFormat="true" ht="14.25" hidden="false" customHeight="true" outlineLevel="0" collapsed="false">
      <c r="A190" s="17" t="n">
        <v>180</v>
      </c>
      <c r="B190" s="58" t="s">
        <v>147</v>
      </c>
      <c r="C190" s="22" t="n">
        <f aca="false">SUM(D190:S190)</f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v>0</v>
      </c>
      <c r="S190" s="22" t="n">
        <v>0</v>
      </c>
      <c r="T190" s="22" t="s">
        <v>26</v>
      </c>
    </row>
    <row r="191" s="26" customFormat="true" ht="91.5" hidden="false" customHeight="true" outlineLevel="0" collapsed="false">
      <c r="A191" s="17" t="n">
        <v>181</v>
      </c>
      <c r="B191" s="59" t="s">
        <v>149</v>
      </c>
      <c r="C191" s="22" t="n">
        <f aca="false">SUM(M191:S191)</f>
        <v>5983664.81</v>
      </c>
      <c r="D191" s="22"/>
      <c r="E191" s="22"/>
      <c r="F191" s="22"/>
      <c r="G191" s="22"/>
      <c r="H191" s="22"/>
      <c r="I191" s="22"/>
      <c r="J191" s="22"/>
      <c r="K191" s="22"/>
      <c r="L191" s="22" t="n">
        <f aca="false">L192+L193</f>
        <v>0</v>
      </c>
      <c r="M191" s="22" t="n">
        <f aca="false">M192+M193+M194</f>
        <v>5717059.83</v>
      </c>
      <c r="N191" s="22" t="n">
        <f aca="false">N192+N193+N194</f>
        <v>266604.98</v>
      </c>
      <c r="O191" s="22" t="n">
        <f aca="false">O192+O193+O194</f>
        <v>0</v>
      </c>
      <c r="P191" s="22" t="n">
        <f aca="false">P192+P193+P194</f>
        <v>0</v>
      </c>
      <c r="Q191" s="22" t="n">
        <f aca="false">Q192+Q193+Q194</f>
        <v>0</v>
      </c>
      <c r="R191" s="22" t="n">
        <f aca="false">R192+R193+R194</f>
        <v>0</v>
      </c>
      <c r="S191" s="22" t="n">
        <f aca="false">S192+S193+S194</f>
        <v>0</v>
      </c>
      <c r="T191" s="22" t="s">
        <v>131</v>
      </c>
    </row>
    <row r="192" s="26" customFormat="true" ht="14.25" hidden="false" customHeight="true" outlineLevel="0" collapsed="false">
      <c r="A192" s="17" t="n">
        <v>182</v>
      </c>
      <c r="B192" s="58" t="s">
        <v>145</v>
      </c>
      <c r="C192" s="22" t="n">
        <f aca="false">SUM(M192:S192)</f>
        <v>0</v>
      </c>
      <c r="D192" s="22"/>
      <c r="E192" s="22"/>
      <c r="F192" s="22"/>
      <c r="G192" s="22"/>
      <c r="H192" s="22"/>
      <c r="I192" s="22"/>
      <c r="J192" s="22"/>
      <c r="K192" s="22"/>
      <c r="L192" s="22"/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0</v>
      </c>
      <c r="S192" s="22" t="n">
        <v>0</v>
      </c>
      <c r="T192" s="22" t="s">
        <v>26</v>
      </c>
    </row>
    <row r="193" s="26" customFormat="true" ht="14.25" hidden="false" customHeight="true" outlineLevel="0" collapsed="false">
      <c r="A193" s="17" t="n">
        <v>183</v>
      </c>
      <c r="B193" s="58" t="s">
        <v>146</v>
      </c>
      <c r="C193" s="22" t="n">
        <f aca="false">SUM(M193:S193)</f>
        <v>5983664.81</v>
      </c>
      <c r="D193" s="22"/>
      <c r="E193" s="22"/>
      <c r="F193" s="22"/>
      <c r="G193" s="22"/>
      <c r="H193" s="22"/>
      <c r="I193" s="22"/>
      <c r="J193" s="22"/>
      <c r="K193" s="22"/>
      <c r="L193" s="22" t="n">
        <v>0</v>
      </c>
      <c r="M193" s="22" t="n">
        <v>5717059.83</v>
      </c>
      <c r="N193" s="22" t="n">
        <v>266604.98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s">
        <v>26</v>
      </c>
    </row>
    <row r="194" s="26" customFormat="true" ht="14.25" hidden="false" customHeight="true" outlineLevel="0" collapsed="false">
      <c r="A194" s="17" t="n">
        <v>184</v>
      </c>
      <c r="B194" s="58" t="s">
        <v>147</v>
      </c>
      <c r="C194" s="22" t="n">
        <f aca="false">SUM(M194:S194)</f>
        <v>0</v>
      </c>
      <c r="D194" s="22"/>
      <c r="E194" s="22"/>
      <c r="F194" s="22"/>
      <c r="G194" s="22"/>
      <c r="H194" s="22"/>
      <c r="I194" s="22"/>
      <c r="J194" s="22"/>
      <c r="K194" s="22"/>
      <c r="L194" s="22"/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s">
        <v>26</v>
      </c>
    </row>
    <row r="195" s="26" customFormat="true" ht="89.25" hidden="false" customHeight="true" outlineLevel="0" collapsed="false">
      <c r="A195" s="17" t="n">
        <v>185</v>
      </c>
      <c r="B195" s="59" t="s">
        <v>150</v>
      </c>
      <c r="C195" s="22" t="n">
        <f aca="false">SUM(D195:S195)</f>
        <v>0</v>
      </c>
      <c r="D195" s="22"/>
      <c r="E195" s="22"/>
      <c r="F195" s="22"/>
      <c r="G195" s="22"/>
      <c r="H195" s="22"/>
      <c r="I195" s="22"/>
      <c r="J195" s="22"/>
      <c r="K195" s="22"/>
      <c r="L195" s="22"/>
      <c r="M195" s="22" t="n">
        <v>0</v>
      </c>
      <c r="N195" s="22" t="n">
        <f aca="false">N196</f>
        <v>0</v>
      </c>
      <c r="O195" s="22" t="n">
        <f aca="false">O196</f>
        <v>0</v>
      </c>
      <c r="P195" s="22"/>
      <c r="Q195" s="22"/>
      <c r="R195" s="22"/>
      <c r="S195" s="22"/>
      <c r="T195" s="22" t="s">
        <v>151</v>
      </c>
    </row>
    <row r="196" s="26" customFormat="true" ht="14.25" hidden="false" customHeight="true" outlineLevel="0" collapsed="false">
      <c r="A196" s="17" t="n">
        <v>186</v>
      </c>
      <c r="B196" s="58" t="s">
        <v>146</v>
      </c>
      <c r="C196" s="22" t="n">
        <f aca="false">SUM(D196:S196)</f>
        <v>0</v>
      </c>
      <c r="D196" s="22"/>
      <c r="E196" s="22"/>
      <c r="F196" s="22"/>
      <c r="G196" s="22"/>
      <c r="H196" s="22"/>
      <c r="I196" s="22"/>
      <c r="J196" s="22"/>
      <c r="K196" s="22"/>
      <c r="L196" s="22"/>
      <c r="M196" s="22" t="n">
        <v>0</v>
      </c>
      <c r="N196" s="22" t="n">
        <v>0</v>
      </c>
      <c r="O196" s="22"/>
      <c r="P196" s="22"/>
      <c r="Q196" s="22"/>
      <c r="R196" s="22"/>
      <c r="S196" s="22"/>
      <c r="T196" s="22" t="s">
        <v>26</v>
      </c>
    </row>
    <row r="197" s="26" customFormat="true" ht="69.75" hidden="false" customHeight="true" outlineLevel="0" collapsed="false">
      <c r="A197" s="17" t="n">
        <v>187</v>
      </c>
      <c r="B197" s="58" t="s">
        <v>152</v>
      </c>
      <c r="C197" s="22" t="n">
        <f aca="false">SUM(D197:S197)</f>
        <v>0</v>
      </c>
      <c r="D197" s="22"/>
      <c r="E197" s="22"/>
      <c r="F197" s="22"/>
      <c r="G197" s="22"/>
      <c r="H197" s="22"/>
      <c r="I197" s="22"/>
      <c r="J197" s="22"/>
      <c r="K197" s="22"/>
      <c r="L197" s="22"/>
      <c r="M197" s="22" t="n">
        <v>0</v>
      </c>
      <c r="N197" s="22" t="n">
        <v>0</v>
      </c>
      <c r="O197" s="22" t="n">
        <v>0</v>
      </c>
      <c r="P197" s="22"/>
      <c r="Q197" s="22"/>
      <c r="R197" s="22"/>
      <c r="S197" s="22"/>
      <c r="T197" s="22" t="s">
        <v>153</v>
      </c>
    </row>
    <row r="198" s="61" customFormat="true" ht="14.25" hidden="false" customHeight="true" outlineLevel="0" collapsed="false">
      <c r="A198" s="17" t="n">
        <v>188</v>
      </c>
      <c r="B198" s="60" t="s">
        <v>154</v>
      </c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</row>
    <row r="199" s="61" customFormat="true" ht="25.5" hidden="false" customHeight="true" outlineLevel="0" collapsed="false">
      <c r="A199" s="17" t="n">
        <v>189</v>
      </c>
      <c r="B199" s="62" t="s">
        <v>155</v>
      </c>
      <c r="C199" s="63" t="n">
        <f aca="false">SUM(D199:S199)</f>
        <v>1445124904.74</v>
      </c>
      <c r="D199" s="63" t="n">
        <f aca="false">SUM(D200:D203)</f>
        <v>55602520.92</v>
      </c>
      <c r="E199" s="63" t="n">
        <f aca="false">SUM(E200:E203)</f>
        <v>91149435.91</v>
      </c>
      <c r="F199" s="63" t="n">
        <f aca="false">SUM(F200:F203)</f>
        <v>76810615.13</v>
      </c>
      <c r="G199" s="63" t="n">
        <f aca="false">SUM(G200:G203)</f>
        <v>38777988.38</v>
      </c>
      <c r="H199" s="63" t="n">
        <f aca="false">SUM(H200:H203)</f>
        <v>103327877.81</v>
      </c>
      <c r="I199" s="63" t="n">
        <f aca="false">SUM(I200:I203)</f>
        <v>90621292.18</v>
      </c>
      <c r="J199" s="63" t="n">
        <f aca="false">SUM(J200:J203)</f>
        <v>166981867.72</v>
      </c>
      <c r="K199" s="63" t="n">
        <f aca="false">SUM(K200:K203)</f>
        <v>106820761.96</v>
      </c>
      <c r="L199" s="63" t="n">
        <f aca="false">SUM(L200:L203)</f>
        <v>120735846.72</v>
      </c>
      <c r="M199" s="63" t="n">
        <f aca="false">SUM(M200:M203)</f>
        <v>203525518.9</v>
      </c>
      <c r="N199" s="63" t="n">
        <f aca="false">N200+N201+N202+N203</f>
        <v>129783176.99</v>
      </c>
      <c r="O199" s="63" t="n">
        <f aca="false">O200+O201+O202+O203</f>
        <v>105591364.22</v>
      </c>
      <c r="P199" s="63" t="n">
        <f aca="false">P200+P201+P202+P203</f>
        <v>57233104.35</v>
      </c>
      <c r="Q199" s="63" t="n">
        <f aca="false">Q200+Q201+Q202+Q203</f>
        <v>32721177.85</v>
      </c>
      <c r="R199" s="63" t="n">
        <f aca="false">R200+R201+R202+R203</f>
        <v>32721177.85</v>
      </c>
      <c r="S199" s="63" t="n">
        <f aca="false">S200+S201+S202+S203</f>
        <v>32721177.85</v>
      </c>
      <c r="T199" s="19" t="s">
        <v>26</v>
      </c>
    </row>
    <row r="200" s="61" customFormat="true" ht="14.25" hidden="false" customHeight="true" outlineLevel="0" collapsed="false">
      <c r="A200" s="17" t="n">
        <v>190</v>
      </c>
      <c r="B200" s="33" t="s">
        <v>27</v>
      </c>
      <c r="C200" s="64" t="n">
        <v>0</v>
      </c>
      <c r="D200" s="64" t="n">
        <v>0</v>
      </c>
      <c r="E200" s="64" t="n">
        <v>0</v>
      </c>
      <c r="F200" s="64" t="n">
        <v>0</v>
      </c>
      <c r="G200" s="64" t="n">
        <v>0</v>
      </c>
      <c r="H200" s="64" t="n">
        <v>0</v>
      </c>
      <c r="I200" s="64" t="n">
        <v>0</v>
      </c>
      <c r="J200" s="64" t="n">
        <v>0</v>
      </c>
      <c r="K200" s="64" t="n">
        <v>0</v>
      </c>
      <c r="L200" s="64" t="n">
        <v>0</v>
      </c>
      <c r="M200" s="64" t="n">
        <v>0</v>
      </c>
      <c r="N200" s="64" t="n">
        <v>0</v>
      </c>
      <c r="O200" s="64" t="n">
        <v>0</v>
      </c>
      <c r="P200" s="64" t="n">
        <v>0</v>
      </c>
      <c r="Q200" s="64" t="n">
        <v>0</v>
      </c>
      <c r="R200" s="64" t="n">
        <v>0</v>
      </c>
      <c r="S200" s="64" t="n">
        <v>0</v>
      </c>
      <c r="T200" s="19" t="s">
        <v>26</v>
      </c>
    </row>
    <row r="201" s="61" customFormat="true" ht="14.25" hidden="false" customHeight="true" outlineLevel="0" collapsed="false">
      <c r="A201" s="17" t="n">
        <v>191</v>
      </c>
      <c r="B201" s="34" t="s">
        <v>28</v>
      </c>
      <c r="C201" s="63" t="n">
        <f aca="false">SUM(D201:S201)</f>
        <v>378451620.96</v>
      </c>
      <c r="D201" s="65" t="n">
        <f aca="false">D232</f>
        <v>37451400</v>
      </c>
      <c r="E201" s="65" t="n">
        <f aca="false">E207+E232</f>
        <v>64048436.06</v>
      </c>
      <c r="F201" s="65" t="n">
        <f aca="false">F207</f>
        <v>36007444.1</v>
      </c>
      <c r="G201" s="65" t="n">
        <f aca="false">G232</f>
        <v>3184140.8</v>
      </c>
      <c r="H201" s="65" t="n">
        <f aca="false">H232</f>
        <v>40000000</v>
      </c>
      <c r="I201" s="65" t="n">
        <f aca="false">I232</f>
        <v>38730200</v>
      </c>
      <c r="J201" s="63" t="n">
        <f aca="false">J232</f>
        <v>38142600</v>
      </c>
      <c r="K201" s="64" t="n">
        <v>0</v>
      </c>
      <c r="L201" s="66" t="n">
        <f aca="false">L232</f>
        <v>46936000</v>
      </c>
      <c r="M201" s="64" t="n">
        <f aca="false">M232</f>
        <v>73951400</v>
      </c>
      <c r="N201" s="64" t="n">
        <v>0</v>
      </c>
      <c r="O201" s="64" t="n">
        <f aca="false">O232</f>
        <v>0</v>
      </c>
      <c r="P201" s="64" t="n">
        <f aca="false">P232</f>
        <v>0</v>
      </c>
      <c r="Q201" s="64" t="n">
        <f aca="false">Q232</f>
        <v>0</v>
      </c>
      <c r="R201" s="64" t="n">
        <f aca="false">R232</f>
        <v>0</v>
      </c>
      <c r="S201" s="64" t="n">
        <f aca="false">S232</f>
        <v>0</v>
      </c>
      <c r="T201" s="19" t="s">
        <v>26</v>
      </c>
    </row>
    <row r="202" s="61" customFormat="true" ht="14.25" hidden="false" customHeight="true" outlineLevel="0" collapsed="false">
      <c r="A202" s="17" t="n">
        <v>192</v>
      </c>
      <c r="B202" s="34" t="s">
        <v>29</v>
      </c>
      <c r="C202" s="63" t="n">
        <f aca="false">SUM(D202:S202)</f>
        <v>1052673283.78</v>
      </c>
      <c r="D202" s="63" t="n">
        <f aca="false">D233</f>
        <v>18151120.92</v>
      </c>
      <c r="E202" s="63" t="n">
        <f aca="false">E208+E233</f>
        <v>27100999.85</v>
      </c>
      <c r="F202" s="63" t="n">
        <f aca="false">F208+F233</f>
        <v>40803171.03</v>
      </c>
      <c r="G202" s="63" t="n">
        <f aca="false">G233</f>
        <v>35593847.58</v>
      </c>
      <c r="H202" s="63" t="n">
        <f aca="false">H233</f>
        <v>63327877.81</v>
      </c>
      <c r="I202" s="63" t="n">
        <f aca="false">I233</f>
        <v>51891092.18</v>
      </c>
      <c r="J202" s="63" t="n">
        <f aca="false">J233</f>
        <v>128839267.72</v>
      </c>
      <c r="K202" s="63" t="n">
        <f aca="false">K233</f>
        <v>94820761.96</v>
      </c>
      <c r="L202" s="63" t="n">
        <f aca="false">L233</f>
        <v>73799846.72</v>
      </c>
      <c r="M202" s="63" t="n">
        <f aca="false">M233</f>
        <v>127574118.9</v>
      </c>
      <c r="N202" s="63" t="n">
        <f aca="false">N233</f>
        <v>129783176.99</v>
      </c>
      <c r="O202" s="63" t="n">
        <f aca="false">O233</f>
        <v>105591364.22</v>
      </c>
      <c r="P202" s="63" t="n">
        <f aca="false">P233</f>
        <v>57233104.35</v>
      </c>
      <c r="Q202" s="63" t="n">
        <f aca="false">Q233</f>
        <v>32721177.85</v>
      </c>
      <c r="R202" s="63" t="n">
        <f aca="false">R233</f>
        <v>32721177.85</v>
      </c>
      <c r="S202" s="63" t="n">
        <f aca="false">S233</f>
        <v>32721177.85</v>
      </c>
      <c r="T202" s="19" t="s">
        <v>26</v>
      </c>
    </row>
    <row r="203" s="61" customFormat="true" ht="14.25" hidden="false" customHeight="true" outlineLevel="0" collapsed="false">
      <c r="A203" s="17" t="n">
        <v>193</v>
      </c>
      <c r="B203" s="35" t="s">
        <v>30</v>
      </c>
      <c r="C203" s="63" t="n">
        <f aca="false">SUM(D203:S203)</f>
        <v>14000000</v>
      </c>
      <c r="D203" s="64" t="n">
        <v>0</v>
      </c>
      <c r="E203" s="64" t="n">
        <v>0</v>
      </c>
      <c r="F203" s="64" t="n">
        <v>0</v>
      </c>
      <c r="G203" s="64" t="n">
        <v>0</v>
      </c>
      <c r="H203" s="64" t="n">
        <v>0</v>
      </c>
      <c r="I203" s="64" t="s">
        <v>97</v>
      </c>
      <c r="J203" s="64" t="n">
        <v>0</v>
      </c>
      <c r="K203" s="63" t="n">
        <f aca="false">2000000+10000000</f>
        <v>12000000</v>
      </c>
      <c r="L203" s="64" t="n">
        <v>0</v>
      </c>
      <c r="M203" s="64" t="n">
        <f aca="false">M540</f>
        <v>2000000</v>
      </c>
      <c r="N203" s="64" t="n">
        <v>0</v>
      </c>
      <c r="O203" s="64" t="n">
        <v>0</v>
      </c>
      <c r="P203" s="64" t="n">
        <v>0</v>
      </c>
      <c r="Q203" s="64" t="n">
        <v>0</v>
      </c>
      <c r="R203" s="64" t="n">
        <v>0</v>
      </c>
      <c r="S203" s="64" t="n">
        <v>0</v>
      </c>
      <c r="T203" s="19" t="s">
        <v>26</v>
      </c>
    </row>
    <row r="204" s="61" customFormat="true" ht="14.25" hidden="false" customHeight="true" outlineLevel="0" collapsed="false">
      <c r="A204" s="17" t="n">
        <v>194</v>
      </c>
      <c r="B204" s="67" t="s">
        <v>156</v>
      </c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</row>
    <row r="205" s="61" customFormat="true" ht="38.25" hidden="false" customHeight="true" outlineLevel="0" collapsed="false">
      <c r="A205" s="17" t="n">
        <v>195</v>
      </c>
      <c r="B205" s="68" t="s">
        <v>157</v>
      </c>
      <c r="C205" s="20" t="n">
        <f aca="false">SUM(D205:S205)</f>
        <v>85966048.92</v>
      </c>
      <c r="D205" s="64" t="n">
        <v>0</v>
      </c>
      <c r="E205" s="63" t="n">
        <f aca="false">E207+E208</f>
        <v>47368800</v>
      </c>
      <c r="F205" s="63" t="n">
        <f aca="false">F207+F208</f>
        <v>38597248.92</v>
      </c>
      <c r="G205" s="64" t="n">
        <v>0</v>
      </c>
      <c r="H205" s="64" t="n">
        <v>0</v>
      </c>
      <c r="I205" s="64" t="n">
        <v>0</v>
      </c>
      <c r="J205" s="64" t="n">
        <v>0</v>
      </c>
      <c r="K205" s="64" t="n">
        <v>0</v>
      </c>
      <c r="L205" s="64" t="n">
        <v>0</v>
      </c>
      <c r="M205" s="64" t="n">
        <v>0</v>
      </c>
      <c r="N205" s="64" t="n">
        <v>0</v>
      </c>
      <c r="O205" s="64" t="n">
        <v>0</v>
      </c>
      <c r="P205" s="64" t="n">
        <v>0</v>
      </c>
      <c r="Q205" s="64" t="n">
        <v>0</v>
      </c>
      <c r="R205" s="64" t="n">
        <v>0</v>
      </c>
      <c r="S205" s="64" t="n">
        <v>0</v>
      </c>
      <c r="T205" s="69" t="s">
        <v>26</v>
      </c>
    </row>
    <row r="206" s="61" customFormat="true" ht="14.25" hidden="false" customHeight="true" outlineLevel="0" collapsed="false">
      <c r="A206" s="17" t="n">
        <v>196</v>
      </c>
      <c r="B206" s="29" t="s">
        <v>27</v>
      </c>
      <c r="C206" s="64" t="n">
        <v>0</v>
      </c>
      <c r="D206" s="64" t="n">
        <v>0</v>
      </c>
      <c r="E206" s="64" t="n">
        <v>0</v>
      </c>
      <c r="F206" s="64" t="n">
        <v>0</v>
      </c>
      <c r="G206" s="64" t="n">
        <v>0</v>
      </c>
      <c r="H206" s="64" t="n">
        <v>0</v>
      </c>
      <c r="I206" s="64" t="n">
        <v>0</v>
      </c>
      <c r="J206" s="64" t="n">
        <v>0</v>
      </c>
      <c r="K206" s="64" t="n">
        <v>0</v>
      </c>
      <c r="L206" s="64" t="n">
        <v>0</v>
      </c>
      <c r="M206" s="64" t="n">
        <v>0</v>
      </c>
      <c r="N206" s="64" t="n">
        <v>0</v>
      </c>
      <c r="O206" s="64" t="n">
        <v>0</v>
      </c>
      <c r="P206" s="64" t="n">
        <v>0</v>
      </c>
      <c r="Q206" s="64" t="n">
        <v>0</v>
      </c>
      <c r="R206" s="64" t="n">
        <v>0</v>
      </c>
      <c r="S206" s="64" t="n">
        <v>0</v>
      </c>
      <c r="T206" s="69" t="s">
        <v>26</v>
      </c>
    </row>
    <row r="207" s="61" customFormat="true" ht="14.25" hidden="false" customHeight="true" outlineLevel="0" collapsed="false">
      <c r="A207" s="17" t="n">
        <v>197</v>
      </c>
      <c r="B207" s="70" t="s">
        <v>28</v>
      </c>
      <c r="C207" s="20" t="n">
        <f aca="false">SUM(D207:S207)</f>
        <v>81007444.1</v>
      </c>
      <c r="D207" s="64" t="n">
        <v>0</v>
      </c>
      <c r="E207" s="63" t="n">
        <f aca="false">E219</f>
        <v>45000000</v>
      </c>
      <c r="F207" s="63" t="n">
        <f aca="false">F219</f>
        <v>36007444.1</v>
      </c>
      <c r="G207" s="64" t="n">
        <v>0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v>0</v>
      </c>
      <c r="T207" s="69" t="s">
        <v>26</v>
      </c>
    </row>
    <row r="208" s="61" customFormat="true" ht="14.25" hidden="false" customHeight="true" outlineLevel="0" collapsed="false">
      <c r="A208" s="17" t="n">
        <v>198</v>
      </c>
      <c r="B208" s="70" t="s">
        <v>29</v>
      </c>
      <c r="C208" s="20" t="n">
        <f aca="false">SUM(D208:S208)</f>
        <v>4958604.82</v>
      </c>
      <c r="D208" s="64" t="n">
        <v>0</v>
      </c>
      <c r="E208" s="63" t="n">
        <f aca="false">E220</f>
        <v>2368800</v>
      </c>
      <c r="F208" s="63" t="n">
        <f aca="false">F220</f>
        <v>2589804.82</v>
      </c>
      <c r="G208" s="64" t="n">
        <v>0</v>
      </c>
      <c r="H208" s="64" t="n">
        <v>0</v>
      </c>
      <c r="I208" s="64" t="n">
        <v>0</v>
      </c>
      <c r="J208" s="64" t="n">
        <v>0</v>
      </c>
      <c r="K208" s="64" t="n">
        <v>0</v>
      </c>
      <c r="L208" s="64" t="n">
        <v>0</v>
      </c>
      <c r="M208" s="64" t="n">
        <v>0</v>
      </c>
      <c r="N208" s="64" t="n">
        <v>0</v>
      </c>
      <c r="O208" s="64" t="n">
        <v>0</v>
      </c>
      <c r="P208" s="64" t="n">
        <v>0</v>
      </c>
      <c r="Q208" s="64" t="n">
        <v>0</v>
      </c>
      <c r="R208" s="64" t="n">
        <v>0</v>
      </c>
      <c r="S208" s="64" t="n">
        <v>0</v>
      </c>
      <c r="T208" s="69" t="s">
        <v>26</v>
      </c>
    </row>
    <row r="209" s="61" customFormat="true" ht="14.25" hidden="false" customHeight="true" outlineLevel="0" collapsed="false">
      <c r="A209" s="17" t="n">
        <v>199</v>
      </c>
      <c r="B209" s="30" t="s">
        <v>30</v>
      </c>
      <c r="C209" s="64" t="n">
        <v>0</v>
      </c>
      <c r="D209" s="64" t="n">
        <v>0</v>
      </c>
      <c r="E209" s="64" t="n">
        <v>0</v>
      </c>
      <c r="F209" s="64" t="n">
        <v>0</v>
      </c>
      <c r="G209" s="64" t="n">
        <v>0</v>
      </c>
      <c r="H209" s="64" t="n">
        <v>0</v>
      </c>
      <c r="I209" s="64" t="n">
        <v>0</v>
      </c>
      <c r="J209" s="64" t="n">
        <v>0</v>
      </c>
      <c r="K209" s="64" t="n">
        <v>0</v>
      </c>
      <c r="L209" s="64" t="n">
        <v>0</v>
      </c>
      <c r="M209" s="64" t="n">
        <v>0</v>
      </c>
      <c r="N209" s="64" t="n">
        <v>0</v>
      </c>
      <c r="O209" s="64" t="n">
        <v>0</v>
      </c>
      <c r="P209" s="64" t="n">
        <v>0</v>
      </c>
      <c r="Q209" s="64" t="n">
        <v>0</v>
      </c>
      <c r="R209" s="64" t="n">
        <v>0</v>
      </c>
      <c r="S209" s="64" t="n">
        <v>0</v>
      </c>
      <c r="T209" s="69" t="s">
        <v>26</v>
      </c>
    </row>
    <row r="210" s="61" customFormat="true" ht="14.25" hidden="false" customHeight="true" outlineLevel="0" collapsed="false">
      <c r="A210" s="17" t="n">
        <v>200</v>
      </c>
      <c r="B210" s="67" t="s">
        <v>158</v>
      </c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</row>
    <row r="211" s="61" customFormat="true" ht="51" hidden="false" customHeight="true" outlineLevel="0" collapsed="false">
      <c r="A211" s="17" t="n">
        <v>201</v>
      </c>
      <c r="B211" s="68" t="s">
        <v>159</v>
      </c>
      <c r="C211" s="64" t="n">
        <v>0</v>
      </c>
      <c r="D211" s="64" t="n">
        <v>0</v>
      </c>
      <c r="E211" s="64" t="n">
        <v>0</v>
      </c>
      <c r="F211" s="64" t="n">
        <v>0</v>
      </c>
      <c r="G211" s="64" t="n">
        <v>0</v>
      </c>
      <c r="H211" s="64" t="n">
        <v>0</v>
      </c>
      <c r="I211" s="64" t="n">
        <v>0</v>
      </c>
      <c r="J211" s="64" t="n">
        <v>0</v>
      </c>
      <c r="K211" s="64" t="n">
        <v>0</v>
      </c>
      <c r="L211" s="64" t="n">
        <v>0</v>
      </c>
      <c r="M211" s="64" t="n">
        <v>0</v>
      </c>
      <c r="N211" s="64" t="n">
        <v>0</v>
      </c>
      <c r="O211" s="64" t="n">
        <v>0</v>
      </c>
      <c r="P211" s="64" t="n">
        <v>0</v>
      </c>
      <c r="Q211" s="64" t="n">
        <v>0</v>
      </c>
      <c r="R211" s="64" t="n">
        <v>0</v>
      </c>
      <c r="S211" s="64" t="n">
        <v>0</v>
      </c>
      <c r="T211" s="69" t="s">
        <v>26</v>
      </c>
    </row>
    <row r="212" s="61" customFormat="true" ht="14.25" hidden="false" customHeight="true" outlineLevel="0" collapsed="false">
      <c r="A212" s="17" t="n">
        <v>202</v>
      </c>
      <c r="B212" s="29" t="s">
        <v>27</v>
      </c>
      <c r="C212" s="64" t="n">
        <v>0</v>
      </c>
      <c r="D212" s="64" t="n">
        <v>0</v>
      </c>
      <c r="E212" s="64" t="n">
        <v>0</v>
      </c>
      <c r="F212" s="64" t="n">
        <v>0</v>
      </c>
      <c r="G212" s="64" t="n">
        <v>0</v>
      </c>
      <c r="H212" s="64" t="n">
        <v>0</v>
      </c>
      <c r="I212" s="64" t="n">
        <v>0</v>
      </c>
      <c r="J212" s="64" t="n">
        <v>0</v>
      </c>
      <c r="K212" s="64" t="n">
        <v>0</v>
      </c>
      <c r="L212" s="64" t="n">
        <v>0</v>
      </c>
      <c r="M212" s="64" t="n">
        <v>0</v>
      </c>
      <c r="N212" s="64" t="n">
        <v>0</v>
      </c>
      <c r="O212" s="64" t="n">
        <v>0</v>
      </c>
      <c r="P212" s="64" t="n">
        <v>0</v>
      </c>
      <c r="Q212" s="64" t="n">
        <v>0</v>
      </c>
      <c r="R212" s="64" t="n">
        <v>0</v>
      </c>
      <c r="S212" s="64" t="n">
        <v>0</v>
      </c>
      <c r="T212" s="69" t="s">
        <v>26</v>
      </c>
    </row>
    <row r="213" s="61" customFormat="true" ht="14.25" hidden="false" customHeight="true" outlineLevel="0" collapsed="false">
      <c r="A213" s="17" t="n">
        <v>203</v>
      </c>
      <c r="B213" s="70" t="s">
        <v>28</v>
      </c>
      <c r="C213" s="64" t="n">
        <v>0</v>
      </c>
      <c r="D213" s="64" t="n"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64" t="n">
        <v>0</v>
      </c>
      <c r="L213" s="64" t="n">
        <v>0</v>
      </c>
      <c r="M213" s="64" t="n">
        <v>0</v>
      </c>
      <c r="N213" s="64" t="n">
        <v>0</v>
      </c>
      <c r="O213" s="64" t="n">
        <v>0</v>
      </c>
      <c r="P213" s="64" t="n">
        <v>0</v>
      </c>
      <c r="Q213" s="64" t="n">
        <v>0</v>
      </c>
      <c r="R213" s="64" t="n">
        <v>0</v>
      </c>
      <c r="S213" s="64" t="n">
        <v>0</v>
      </c>
      <c r="T213" s="69" t="s">
        <v>26</v>
      </c>
    </row>
    <row r="214" s="61" customFormat="true" ht="14.25" hidden="false" customHeight="true" outlineLevel="0" collapsed="false">
      <c r="A214" s="17" t="n">
        <v>204</v>
      </c>
      <c r="B214" s="70" t="s">
        <v>29</v>
      </c>
      <c r="C214" s="64" t="n">
        <v>0</v>
      </c>
      <c r="D214" s="64" t="n">
        <v>0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  <c r="J214" s="64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64" t="n">
        <v>0</v>
      </c>
      <c r="S214" s="64" t="n">
        <v>0</v>
      </c>
      <c r="T214" s="69" t="s">
        <v>26</v>
      </c>
    </row>
    <row r="215" s="61" customFormat="true" ht="14.25" hidden="false" customHeight="true" outlineLevel="0" collapsed="false">
      <c r="A215" s="17" t="n">
        <v>205</v>
      </c>
      <c r="B215" s="30" t="s">
        <v>30</v>
      </c>
      <c r="C215" s="64" t="n">
        <v>0</v>
      </c>
      <c r="D215" s="64" t="n">
        <v>0</v>
      </c>
      <c r="E215" s="64" t="n">
        <v>0</v>
      </c>
      <c r="F215" s="64" t="n">
        <v>0</v>
      </c>
      <c r="G215" s="64" t="n">
        <v>0</v>
      </c>
      <c r="H215" s="64" t="n">
        <v>0</v>
      </c>
      <c r="I215" s="64" t="n">
        <v>0</v>
      </c>
      <c r="J215" s="64" t="n">
        <v>0</v>
      </c>
      <c r="K215" s="64" t="n">
        <v>0</v>
      </c>
      <c r="L215" s="64" t="n">
        <v>0</v>
      </c>
      <c r="M215" s="64" t="n">
        <v>0</v>
      </c>
      <c r="N215" s="64" t="n">
        <v>0</v>
      </c>
      <c r="O215" s="64" t="n">
        <v>0</v>
      </c>
      <c r="P215" s="64" t="n">
        <v>0</v>
      </c>
      <c r="Q215" s="64" t="n">
        <v>0</v>
      </c>
      <c r="R215" s="64" t="n">
        <v>0</v>
      </c>
      <c r="S215" s="64" t="n">
        <v>0</v>
      </c>
      <c r="T215" s="69" t="s">
        <v>26</v>
      </c>
    </row>
    <row r="216" s="61" customFormat="true" ht="14.25" hidden="false" customHeight="true" outlineLevel="0" collapsed="false">
      <c r="A216" s="17" t="n">
        <v>206</v>
      </c>
      <c r="B216" s="67" t="s">
        <v>160</v>
      </c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</row>
    <row r="217" s="61" customFormat="true" ht="25.5" hidden="false" customHeight="true" outlineLevel="0" collapsed="false">
      <c r="A217" s="17" t="n">
        <v>207</v>
      </c>
      <c r="B217" s="28" t="s">
        <v>161</v>
      </c>
      <c r="C217" s="63" t="n">
        <f aca="false">SUM(D217:S217)</f>
        <v>85966048.92</v>
      </c>
      <c r="D217" s="64" t="n">
        <v>0</v>
      </c>
      <c r="E217" s="63" t="n">
        <f aca="false">E219+E220</f>
        <v>47368800</v>
      </c>
      <c r="F217" s="63" t="n">
        <f aca="false">F219+F220</f>
        <v>38597248.92</v>
      </c>
      <c r="G217" s="64" t="n">
        <v>0</v>
      </c>
      <c r="H217" s="64" t="n">
        <v>0</v>
      </c>
      <c r="I217" s="64" t="n">
        <v>0</v>
      </c>
      <c r="J217" s="64" t="n">
        <v>0</v>
      </c>
      <c r="K217" s="64" t="n">
        <v>0</v>
      </c>
      <c r="L217" s="64" t="n">
        <v>0</v>
      </c>
      <c r="M217" s="64" t="n">
        <v>0</v>
      </c>
      <c r="N217" s="64" t="n">
        <v>0</v>
      </c>
      <c r="O217" s="64" t="n">
        <v>0</v>
      </c>
      <c r="P217" s="64" t="n">
        <v>0</v>
      </c>
      <c r="Q217" s="64" t="n">
        <v>0</v>
      </c>
      <c r="R217" s="64" t="n">
        <v>0</v>
      </c>
      <c r="S217" s="64" t="n">
        <v>0</v>
      </c>
      <c r="T217" s="69" t="s">
        <v>26</v>
      </c>
    </row>
    <row r="218" s="61" customFormat="true" ht="14.25" hidden="false" customHeight="true" outlineLevel="0" collapsed="false">
      <c r="A218" s="17" t="n">
        <v>208</v>
      </c>
      <c r="B218" s="29" t="s">
        <v>27</v>
      </c>
      <c r="C218" s="22" t="n">
        <v>0</v>
      </c>
      <c r="D218" s="22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64" t="n">
        <v>0</v>
      </c>
      <c r="Q218" s="64" t="n">
        <v>0</v>
      </c>
      <c r="R218" s="64" t="n">
        <v>0</v>
      </c>
      <c r="S218" s="64" t="n">
        <v>0</v>
      </c>
      <c r="T218" s="69" t="s">
        <v>26</v>
      </c>
    </row>
    <row r="219" s="61" customFormat="true" ht="14.25" hidden="false" customHeight="true" outlineLevel="0" collapsed="false">
      <c r="A219" s="17" t="n">
        <v>209</v>
      </c>
      <c r="B219" s="70" t="s">
        <v>28</v>
      </c>
      <c r="C219" s="71" t="n">
        <f aca="false">SUM(D219:S219)</f>
        <v>81007444.1</v>
      </c>
      <c r="D219" s="22" t="n">
        <v>0</v>
      </c>
      <c r="E219" s="71" t="n">
        <f aca="false">E224</f>
        <v>45000000</v>
      </c>
      <c r="F219" s="71" t="n">
        <f aca="false">F224</f>
        <v>36007444.1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0</v>
      </c>
      <c r="P219" s="64" t="n">
        <v>0</v>
      </c>
      <c r="Q219" s="64" t="n">
        <v>0</v>
      </c>
      <c r="R219" s="64" t="n">
        <v>0</v>
      </c>
      <c r="S219" s="64" t="n">
        <v>0</v>
      </c>
      <c r="T219" s="69" t="s">
        <v>26</v>
      </c>
    </row>
    <row r="220" s="61" customFormat="true" ht="14.25" hidden="false" customHeight="true" outlineLevel="0" collapsed="false">
      <c r="A220" s="17" t="n">
        <v>210</v>
      </c>
      <c r="B220" s="70" t="s">
        <v>29</v>
      </c>
      <c r="C220" s="71" t="n">
        <f aca="false">SUM(D220:S220)</f>
        <v>4958604.82</v>
      </c>
      <c r="D220" s="22" t="n">
        <v>0</v>
      </c>
      <c r="E220" s="71" t="n">
        <f aca="false">E225</f>
        <v>2368800</v>
      </c>
      <c r="F220" s="71" t="n">
        <f aca="false">F225</f>
        <v>2589804.82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64" t="n">
        <v>0</v>
      </c>
      <c r="Q220" s="64" t="n">
        <v>0</v>
      </c>
      <c r="R220" s="64" t="n">
        <v>0</v>
      </c>
      <c r="S220" s="64" t="n">
        <v>0</v>
      </c>
      <c r="T220" s="69" t="s">
        <v>26</v>
      </c>
    </row>
    <row r="221" s="61" customFormat="true" ht="14.25" hidden="false" customHeight="true" outlineLevel="0" collapsed="false">
      <c r="A221" s="17" t="n">
        <v>211</v>
      </c>
      <c r="B221" s="30" t="s">
        <v>30</v>
      </c>
      <c r="C221" s="22" t="n">
        <f aca="false">SUM(D221:S221)</f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64" t="n">
        <v>0</v>
      </c>
      <c r="Q221" s="64" t="n">
        <v>0</v>
      </c>
      <c r="R221" s="64" t="n">
        <v>0</v>
      </c>
      <c r="S221" s="64" t="n">
        <v>0</v>
      </c>
      <c r="T221" s="69" t="s">
        <v>26</v>
      </c>
    </row>
    <row r="222" s="61" customFormat="true" ht="67.5" hidden="false" customHeight="true" outlineLevel="0" collapsed="false">
      <c r="A222" s="17" t="n">
        <v>212</v>
      </c>
      <c r="B222" s="72" t="s">
        <v>162</v>
      </c>
      <c r="C222" s="19" t="n">
        <f aca="false">SUM(D222:S222)</f>
        <v>85966048.92</v>
      </c>
      <c r="D222" s="22" t="n">
        <v>0</v>
      </c>
      <c r="E222" s="71" t="n">
        <f aca="false">E224+E225</f>
        <v>47368800</v>
      </c>
      <c r="F222" s="71" t="n">
        <f aca="false">F224+F225</f>
        <v>38597248.92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64" t="n">
        <v>0</v>
      </c>
      <c r="Q222" s="64" t="n">
        <v>0</v>
      </c>
      <c r="R222" s="64" t="n">
        <v>0</v>
      </c>
      <c r="S222" s="64" t="n">
        <v>0</v>
      </c>
      <c r="T222" s="67" t="s">
        <v>163</v>
      </c>
    </row>
    <row r="223" s="61" customFormat="true" ht="14.25" hidden="false" customHeight="true" outlineLevel="0" collapsed="false">
      <c r="A223" s="17" t="n">
        <v>213</v>
      </c>
      <c r="B223" s="29" t="s">
        <v>27</v>
      </c>
      <c r="C223" s="22" t="n">
        <v>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64" t="n">
        <v>0</v>
      </c>
      <c r="Q223" s="64" t="n">
        <v>0</v>
      </c>
      <c r="R223" s="64" t="n">
        <v>0</v>
      </c>
      <c r="S223" s="64" t="n">
        <v>0</v>
      </c>
      <c r="T223" s="69" t="s">
        <v>26</v>
      </c>
    </row>
    <row r="224" s="61" customFormat="true" ht="14.25" hidden="false" customHeight="true" outlineLevel="0" collapsed="false">
      <c r="A224" s="17" t="n">
        <v>214</v>
      </c>
      <c r="B224" s="70" t="s">
        <v>28</v>
      </c>
      <c r="C224" s="19" t="n">
        <f aca="false">SUM(D224:S224)</f>
        <v>81007444.1</v>
      </c>
      <c r="D224" s="22" t="n">
        <v>0</v>
      </c>
      <c r="E224" s="71" t="n">
        <f aca="false">25000000+20000000</f>
        <v>45000000</v>
      </c>
      <c r="F224" s="71" t="n">
        <f aca="false">27263000+8744444.1</f>
        <v>36007444.1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64" t="n">
        <v>0</v>
      </c>
      <c r="Q224" s="64" t="n">
        <v>0</v>
      </c>
      <c r="R224" s="64" t="n">
        <v>0</v>
      </c>
      <c r="S224" s="64" t="n">
        <v>0</v>
      </c>
      <c r="T224" s="69" t="s">
        <v>26</v>
      </c>
    </row>
    <row r="225" s="61" customFormat="true" ht="14.25" hidden="false" customHeight="true" outlineLevel="0" collapsed="false">
      <c r="A225" s="17" t="n">
        <v>215</v>
      </c>
      <c r="B225" s="70" t="s">
        <v>29</v>
      </c>
      <c r="C225" s="19" t="n">
        <f aca="false">SUM(D225:S225)</f>
        <v>4958604.82</v>
      </c>
      <c r="D225" s="22" t="n">
        <v>0</v>
      </c>
      <c r="E225" s="71" t="n">
        <f aca="false">1288300+27500+1053000</f>
        <v>2368800</v>
      </c>
      <c r="F225" s="71" t="n">
        <f aca="false">1434940+3122441-1967576.18</f>
        <v>2589804.82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2" t="n">
        <v>0</v>
      </c>
      <c r="O225" s="22" t="n">
        <v>0</v>
      </c>
      <c r="P225" s="64" t="n">
        <v>0</v>
      </c>
      <c r="Q225" s="64" t="n">
        <v>0</v>
      </c>
      <c r="R225" s="64" t="n">
        <v>0</v>
      </c>
      <c r="S225" s="64" t="n">
        <v>0</v>
      </c>
      <c r="T225" s="69" t="s">
        <v>26</v>
      </c>
    </row>
    <row r="226" s="61" customFormat="true" ht="14.25" hidden="false" customHeight="true" outlineLevel="0" collapsed="false">
      <c r="A226" s="17" t="n">
        <v>216</v>
      </c>
      <c r="B226" s="30" t="s">
        <v>30</v>
      </c>
      <c r="C226" s="22" t="n">
        <f aca="false">SUM(D226:S226)</f>
        <v>0</v>
      </c>
      <c r="D226" s="22" t="n">
        <v>0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64" t="n">
        <v>0</v>
      </c>
      <c r="Q226" s="64" t="n">
        <v>0</v>
      </c>
      <c r="R226" s="64" t="n">
        <v>0</v>
      </c>
      <c r="S226" s="64" t="n">
        <v>0</v>
      </c>
      <c r="T226" s="69" t="s">
        <v>26</v>
      </c>
    </row>
    <row r="227" s="61" customFormat="true" ht="76.5" hidden="false" customHeight="true" outlineLevel="0" collapsed="false">
      <c r="A227" s="17" t="n">
        <v>217</v>
      </c>
      <c r="B227" s="73" t="s">
        <v>164</v>
      </c>
      <c r="C227" s="19" t="n">
        <f aca="false">SUM(D227:S227)</f>
        <v>8744444.1</v>
      </c>
      <c r="D227" s="22" t="n">
        <v>0</v>
      </c>
      <c r="E227" s="22" t="n">
        <v>0</v>
      </c>
      <c r="F227" s="71" t="n">
        <v>8744444.1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64" t="n">
        <v>0</v>
      </c>
      <c r="Q227" s="64" t="n">
        <v>0</v>
      </c>
      <c r="R227" s="64" t="n">
        <v>0</v>
      </c>
      <c r="S227" s="64" t="n">
        <v>0</v>
      </c>
      <c r="T227" s="69" t="s">
        <v>26</v>
      </c>
    </row>
    <row r="228" s="61" customFormat="true" ht="14.25" hidden="false" customHeight="true" outlineLevel="0" collapsed="false">
      <c r="A228" s="17" t="n">
        <v>218</v>
      </c>
      <c r="B228" s="70" t="s">
        <v>28</v>
      </c>
      <c r="C228" s="19" t="n">
        <f aca="false">SUM(D228:S228)</f>
        <v>8744444.1</v>
      </c>
      <c r="D228" s="22" t="n">
        <v>0</v>
      </c>
      <c r="E228" s="22" t="n">
        <v>0</v>
      </c>
      <c r="F228" s="71" t="n">
        <v>8744444.1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2" t="n">
        <v>0</v>
      </c>
      <c r="O228" s="22" t="n">
        <v>0</v>
      </c>
      <c r="P228" s="64" t="n">
        <v>0</v>
      </c>
      <c r="Q228" s="64" t="n">
        <v>0</v>
      </c>
      <c r="R228" s="64" t="n">
        <v>0</v>
      </c>
      <c r="S228" s="64" t="n">
        <v>0</v>
      </c>
      <c r="T228" s="69" t="s">
        <v>26</v>
      </c>
    </row>
    <row r="229" s="61" customFormat="true" ht="14.25" hidden="false" customHeight="true" outlineLevel="0" collapsed="false">
      <c r="A229" s="17" t="n">
        <v>219</v>
      </c>
      <c r="B229" s="74" t="s">
        <v>35</v>
      </c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s="61" customFormat="true" ht="25.5" hidden="false" customHeight="true" outlineLevel="0" collapsed="false">
      <c r="A230" s="17" t="n">
        <v>220</v>
      </c>
      <c r="B230" s="68" t="s">
        <v>36</v>
      </c>
      <c r="C230" s="19" t="n">
        <f aca="false">SUM(D230:S230)</f>
        <v>1359158855.82</v>
      </c>
      <c r="D230" s="71" t="n">
        <f aca="false">D232+D233</f>
        <v>55602520.92</v>
      </c>
      <c r="E230" s="71" t="n">
        <f aca="false">E232+E233</f>
        <v>43780635.91</v>
      </c>
      <c r="F230" s="71" t="n">
        <f aca="false">F233</f>
        <v>38213366.21</v>
      </c>
      <c r="G230" s="71" t="n">
        <f aca="false">G232+G233</f>
        <v>38777988.38</v>
      </c>
      <c r="H230" s="71" t="n">
        <f aca="false">H232+H233</f>
        <v>103327877.81</v>
      </c>
      <c r="I230" s="71" t="n">
        <f aca="false">I232+I233</f>
        <v>90621292.18</v>
      </c>
      <c r="J230" s="71" t="n">
        <f aca="false">J233+J232</f>
        <v>166981867.72</v>
      </c>
      <c r="K230" s="71" t="n">
        <f aca="false">K233+K234</f>
        <v>106820761.96</v>
      </c>
      <c r="L230" s="71" t="n">
        <f aca="false">L233+L232</f>
        <v>120735846.72</v>
      </c>
      <c r="M230" s="71" t="n">
        <f aca="false">M233+M232+M234</f>
        <v>203525518.9</v>
      </c>
      <c r="N230" s="71" t="n">
        <f aca="false">N233+N232</f>
        <v>129783176.99</v>
      </c>
      <c r="O230" s="71" t="n">
        <f aca="false">O233</f>
        <v>105591364.22</v>
      </c>
      <c r="P230" s="71" t="n">
        <f aca="false">P233</f>
        <v>57233104.35</v>
      </c>
      <c r="Q230" s="71" t="n">
        <f aca="false">Q233</f>
        <v>32721177.85</v>
      </c>
      <c r="R230" s="71" t="n">
        <f aca="false">R233</f>
        <v>32721177.85</v>
      </c>
      <c r="S230" s="71" t="n">
        <f aca="false">S233</f>
        <v>32721177.85</v>
      </c>
      <c r="T230" s="69" t="s">
        <v>26</v>
      </c>
    </row>
    <row r="231" s="61" customFormat="true" ht="14.25" hidden="false" customHeight="true" outlineLevel="0" collapsed="false">
      <c r="A231" s="17" t="n">
        <v>221</v>
      </c>
      <c r="B231" s="29" t="s">
        <v>27</v>
      </c>
      <c r="C231" s="19" t="n">
        <f aca="false">SUM(D231:S231)</f>
        <v>0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69" t="s">
        <v>26</v>
      </c>
    </row>
    <row r="232" s="61" customFormat="true" ht="14.25" hidden="false" customHeight="true" outlineLevel="0" collapsed="false">
      <c r="A232" s="17" t="n">
        <v>222</v>
      </c>
      <c r="B232" s="70" t="s">
        <v>28</v>
      </c>
      <c r="C232" s="19" t="n">
        <f aca="false">SUM(D232:S232)</f>
        <v>297444176.86</v>
      </c>
      <c r="D232" s="71" t="n">
        <f aca="false">D241</f>
        <v>37451400</v>
      </c>
      <c r="E232" s="71" t="n">
        <f aca="false">E241</f>
        <v>19048436.06</v>
      </c>
      <c r="F232" s="22" t="n">
        <v>0</v>
      </c>
      <c r="G232" s="71" t="n">
        <f aca="false">G301+G276</f>
        <v>3184140.8</v>
      </c>
      <c r="H232" s="71" t="n">
        <f aca="false">H332</f>
        <v>40000000</v>
      </c>
      <c r="I232" s="71" t="n">
        <f aca="false">I332</f>
        <v>38730200</v>
      </c>
      <c r="J232" s="71" t="n">
        <f aca="false">J332</f>
        <v>38142600</v>
      </c>
      <c r="K232" s="22" t="n">
        <v>0</v>
      </c>
      <c r="L232" s="38" t="n">
        <f aca="false">L369</f>
        <v>46936000</v>
      </c>
      <c r="M232" s="22" t="n">
        <f aca="false">M369</f>
        <v>7395140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0</v>
      </c>
      <c r="S232" s="22" t="n">
        <v>0</v>
      </c>
      <c r="T232" s="69" t="s">
        <v>26</v>
      </c>
    </row>
    <row r="233" s="61" customFormat="true" ht="14.25" hidden="false" customHeight="true" outlineLevel="0" collapsed="false">
      <c r="A233" s="17" t="n">
        <v>223</v>
      </c>
      <c r="B233" s="70" t="s">
        <v>29</v>
      </c>
      <c r="C233" s="19" t="n">
        <f aca="false">SUM(D233:S233)</f>
        <v>1047714678.96</v>
      </c>
      <c r="D233" s="71" t="n">
        <f aca="false">D242+D253+D281+D290+D302</f>
        <v>18151120.92</v>
      </c>
      <c r="E233" s="71" t="n">
        <f aca="false">E242+E253+E259+E266+E281+E290+E297+E302</f>
        <v>24732199.85</v>
      </c>
      <c r="F233" s="71" t="n">
        <f aca="false">F242+F253+F259+F262+F264+F272+F274+F281+F290+F302+F321</f>
        <v>38213366.21</v>
      </c>
      <c r="G233" s="71" t="n">
        <f aca="false">G251+G253+G268+G281+G290+G302+G326+G333+G343</f>
        <v>35593847.58</v>
      </c>
      <c r="H233" s="71" t="n">
        <f aca="false">H264+H281+H302+H326+H333+H348+H351+H354+H363+H239+H360+H366</f>
        <v>63327877.81</v>
      </c>
      <c r="I233" s="71" t="n">
        <f aca="false">I281+I302+I333+I343+I238+I366+I370+I373+I376+I379</f>
        <v>51891092.18</v>
      </c>
      <c r="J233" s="71" t="n">
        <f aca="false">J281+J302+J333+J343+J366+J370+J382+J385+J388+J391+J394+J400+J403+J409+J412+J415+J418+J421+J424+J427+J430+J433+J406+J397</f>
        <v>128839267.72</v>
      </c>
      <c r="K233" s="71" t="n">
        <f aca="false">K281+K302+K366+K382+K385+K427+K436+K439+K442+K451+K454+K457</f>
        <v>94820761.96</v>
      </c>
      <c r="L233" s="71" t="n">
        <f aca="false">L238+L274+L281+L302+L366+L370+L442+L460+L465</f>
        <v>73799846.72</v>
      </c>
      <c r="M233" s="75" t="n">
        <f aca="false">M281+M302+M366+M445+M448+M238+M370+M465+M394+M536+M538+M462+M542</f>
        <v>127574118.9</v>
      </c>
      <c r="N233" s="71" t="n">
        <f aca="false">N238+N281+N302+N366+N370+N394+N536+N538+N546+N427+N468+N471</f>
        <v>129783176.99</v>
      </c>
      <c r="O233" s="71" t="n">
        <f aca="false">O302+O281+O394+O366+O544+O427</f>
        <v>105591364.22</v>
      </c>
      <c r="P233" s="71" t="n">
        <f aca="false">P281+P302+P528+P366</f>
        <v>57233104.35</v>
      </c>
      <c r="Q233" s="71" t="n">
        <f aca="false">Q283+Q304+Q305+Q284</f>
        <v>32721177.85</v>
      </c>
      <c r="R233" s="71" t="n">
        <f aca="false">R283+R304+R305+R284</f>
        <v>32721177.85</v>
      </c>
      <c r="S233" s="71" t="n">
        <f aca="false">S283+S304+S305+S284</f>
        <v>32721177.85</v>
      </c>
      <c r="T233" s="69" t="s">
        <v>26</v>
      </c>
    </row>
    <row r="234" s="61" customFormat="true" ht="14.25" hidden="false" customHeight="true" outlineLevel="0" collapsed="false">
      <c r="A234" s="17" t="n">
        <v>224</v>
      </c>
      <c r="B234" s="30" t="s">
        <v>30</v>
      </c>
      <c r="C234" s="19" t="n">
        <f aca="false">SUM(D234:S234)</f>
        <v>14000000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19" t="n">
        <f aca="false">K452</f>
        <v>12000000</v>
      </c>
      <c r="L234" s="22" t="n">
        <v>0</v>
      </c>
      <c r="M234" s="22" t="n">
        <f aca="false">M540</f>
        <v>2000000</v>
      </c>
      <c r="N234" s="22" t="n">
        <v>0</v>
      </c>
      <c r="O234" s="22" t="n">
        <v>0</v>
      </c>
      <c r="P234" s="22" t="n">
        <v>0</v>
      </c>
      <c r="Q234" s="22" t="n">
        <v>0</v>
      </c>
      <c r="R234" s="22" t="n">
        <v>0</v>
      </c>
      <c r="S234" s="22" t="n">
        <v>0</v>
      </c>
      <c r="T234" s="69" t="s">
        <v>26</v>
      </c>
    </row>
    <row r="235" s="61" customFormat="true" ht="93" hidden="false" customHeight="true" outlineLevel="0" collapsed="false">
      <c r="A235" s="17" t="n">
        <v>225</v>
      </c>
      <c r="B235" s="72" t="s">
        <v>165</v>
      </c>
      <c r="C235" s="19" t="n">
        <f aca="false">SUM(D235:S235)</f>
        <v>39130138.4</v>
      </c>
      <c r="D235" s="22" t="n">
        <v>0</v>
      </c>
      <c r="E235" s="22" t="n">
        <v>0</v>
      </c>
      <c r="F235" s="22" t="n">
        <v>0</v>
      </c>
      <c r="G235" s="22" t="n">
        <v>0</v>
      </c>
      <c r="H235" s="71" t="n">
        <f aca="false">H238</f>
        <v>449609</v>
      </c>
      <c r="I235" s="71" t="n">
        <f aca="false">I238</f>
        <v>449609</v>
      </c>
      <c r="J235" s="22" t="n">
        <v>0</v>
      </c>
      <c r="K235" s="22" t="n">
        <v>0</v>
      </c>
      <c r="L235" s="22" t="n">
        <f aca="false">L238</f>
        <v>8991999.6</v>
      </c>
      <c r="M235" s="22" t="n">
        <f aca="false">M238</f>
        <v>13310065.7</v>
      </c>
      <c r="N235" s="22" t="n">
        <f aca="false">N238</f>
        <v>15928855.1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67" t="s">
        <v>166</v>
      </c>
    </row>
    <row r="236" s="61" customFormat="true" ht="14.25" hidden="false" customHeight="true" outlineLevel="0" collapsed="false">
      <c r="A236" s="17" t="n">
        <v>226</v>
      </c>
      <c r="B236" s="29" t="s">
        <v>27</v>
      </c>
      <c r="C236" s="22" t="n">
        <f aca="false">SUM(D236:S236)</f>
        <v>0</v>
      </c>
      <c r="D236" s="22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69" t="s">
        <v>26</v>
      </c>
    </row>
    <row r="237" s="61" customFormat="true" ht="14.25" hidden="false" customHeight="true" outlineLevel="0" collapsed="false">
      <c r="A237" s="17" t="n">
        <v>227</v>
      </c>
      <c r="B237" s="70" t="s">
        <v>28</v>
      </c>
      <c r="C237" s="22" t="n">
        <f aca="false">SUM(D237:S237)</f>
        <v>0</v>
      </c>
      <c r="D237" s="22" t="n">
        <v>0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69" t="s">
        <v>26</v>
      </c>
    </row>
    <row r="238" s="61" customFormat="true" ht="14.25" hidden="false" customHeight="true" outlineLevel="0" collapsed="false">
      <c r="A238" s="17" t="n">
        <v>228</v>
      </c>
      <c r="B238" s="70" t="s">
        <v>29</v>
      </c>
      <c r="C238" s="19" t="n">
        <f aca="false">SUM(D238:S238)</f>
        <v>39130138.4</v>
      </c>
      <c r="D238" s="22" t="n">
        <v>0</v>
      </c>
      <c r="E238" s="22" t="n">
        <v>0</v>
      </c>
      <c r="F238" s="22" t="n">
        <v>0</v>
      </c>
      <c r="G238" s="22" t="n">
        <v>0</v>
      </c>
      <c r="H238" s="71" t="n">
        <f aca="false">H239</f>
        <v>449609</v>
      </c>
      <c r="I238" s="71" t="n">
        <f aca="false">I239</f>
        <v>449609</v>
      </c>
      <c r="J238" s="22" t="n">
        <v>0</v>
      </c>
      <c r="K238" s="22" t="n">
        <v>0</v>
      </c>
      <c r="L238" s="22" t="n">
        <v>8991999.6</v>
      </c>
      <c r="M238" s="22" t="n">
        <v>13310065.7</v>
      </c>
      <c r="N238" s="22" t="n">
        <v>15928855.1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69" t="s">
        <v>26</v>
      </c>
    </row>
    <row r="239" s="61" customFormat="true" ht="25.5" hidden="false" customHeight="true" outlineLevel="0" collapsed="false">
      <c r="A239" s="17" t="n">
        <v>229</v>
      </c>
      <c r="B239" s="73" t="s">
        <v>167</v>
      </c>
      <c r="C239" s="19" t="n">
        <f aca="false">SUM(D239:S239)</f>
        <v>899218</v>
      </c>
      <c r="D239" s="22" t="n">
        <v>0</v>
      </c>
      <c r="E239" s="22" t="n">
        <v>0</v>
      </c>
      <c r="F239" s="22" t="n">
        <v>0</v>
      </c>
      <c r="G239" s="22" t="n">
        <v>0</v>
      </c>
      <c r="H239" s="71" t="n">
        <v>449609</v>
      </c>
      <c r="I239" s="71" t="n">
        <v>449609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69" t="s">
        <v>26</v>
      </c>
    </row>
    <row r="240" s="61" customFormat="true" ht="114.75" hidden="false" customHeight="true" outlineLevel="0" collapsed="false">
      <c r="A240" s="17" t="n">
        <v>230</v>
      </c>
      <c r="B240" s="72" t="s">
        <v>168</v>
      </c>
      <c r="C240" s="19" t="n">
        <f aca="false">SUM(D240:S240)</f>
        <v>59917308.62</v>
      </c>
      <c r="D240" s="71" t="n">
        <f aca="false">D241+D242</f>
        <v>39981478.66</v>
      </c>
      <c r="E240" s="71" t="n">
        <f aca="false">E241+E242</f>
        <v>19606901.66</v>
      </c>
      <c r="F240" s="71" t="n">
        <f aca="false">F242</f>
        <v>328928.3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67" t="s">
        <v>166</v>
      </c>
    </row>
    <row r="241" s="61" customFormat="true" ht="14.25" hidden="false" customHeight="true" outlineLevel="0" collapsed="false">
      <c r="A241" s="17" t="n">
        <v>231</v>
      </c>
      <c r="B241" s="73" t="s">
        <v>28</v>
      </c>
      <c r="C241" s="19" t="n">
        <f aca="false">SUM(D241:S241)</f>
        <v>56499836.06</v>
      </c>
      <c r="D241" s="71" t="n">
        <v>37451400</v>
      </c>
      <c r="E241" s="71" t="n">
        <f aca="false">E244</f>
        <v>19048436.06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v>0</v>
      </c>
      <c r="Q241" s="22" t="n">
        <v>0</v>
      </c>
      <c r="R241" s="22" t="n">
        <v>0</v>
      </c>
      <c r="S241" s="22" t="n">
        <v>0</v>
      </c>
      <c r="T241" s="69" t="s">
        <v>26</v>
      </c>
    </row>
    <row r="242" s="61" customFormat="true" ht="14.25" hidden="false" customHeight="true" outlineLevel="0" collapsed="false">
      <c r="A242" s="17" t="n">
        <v>232</v>
      </c>
      <c r="B242" s="70" t="s">
        <v>29</v>
      </c>
      <c r="C242" s="19" t="n">
        <f aca="false">SUM(D242:S242)</f>
        <v>3417472.56</v>
      </c>
      <c r="D242" s="71" t="n">
        <f aca="false">D248+D245</f>
        <v>2530078.66</v>
      </c>
      <c r="E242" s="71" t="n">
        <f aca="false">E248+E246</f>
        <v>558465.6</v>
      </c>
      <c r="F242" s="71" t="n">
        <f aca="false">F247</f>
        <v>328928.3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69" t="s">
        <v>26</v>
      </c>
    </row>
    <row r="243" s="61" customFormat="true" ht="25.5" hidden="false" customHeight="true" outlineLevel="0" collapsed="false">
      <c r="A243" s="17" t="n">
        <v>233</v>
      </c>
      <c r="B243" s="73" t="s">
        <v>169</v>
      </c>
      <c r="C243" s="19" t="n">
        <f aca="false">SUM(D243:S243)</f>
        <v>58471449.12</v>
      </c>
      <c r="D243" s="71" t="n">
        <f aca="false">D244+D245</f>
        <v>39423013.06</v>
      </c>
      <c r="E243" s="71" t="n">
        <f aca="false">E244</f>
        <v>19048436.06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0</v>
      </c>
      <c r="S243" s="22" t="n">
        <v>0</v>
      </c>
      <c r="T243" s="69" t="s">
        <v>26</v>
      </c>
    </row>
    <row r="244" s="61" customFormat="true" ht="14.25" hidden="false" customHeight="true" outlineLevel="0" collapsed="false">
      <c r="A244" s="17" t="n">
        <v>234</v>
      </c>
      <c r="B244" s="73" t="s">
        <v>28</v>
      </c>
      <c r="C244" s="19" t="n">
        <f aca="false">SUM(D244:S244)</f>
        <v>56499836.06</v>
      </c>
      <c r="D244" s="71" t="n">
        <v>37451400</v>
      </c>
      <c r="E244" s="71" t="n">
        <v>19048436.06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0</v>
      </c>
      <c r="Q244" s="22" t="n">
        <v>0</v>
      </c>
      <c r="R244" s="22" t="n">
        <v>0</v>
      </c>
      <c r="S244" s="22" t="n">
        <v>0</v>
      </c>
      <c r="T244" s="69" t="s">
        <v>26</v>
      </c>
    </row>
    <row r="245" s="61" customFormat="true" ht="14.25" hidden="false" customHeight="true" outlineLevel="0" collapsed="false">
      <c r="A245" s="17" t="n">
        <v>235</v>
      </c>
      <c r="B245" s="70" t="s">
        <v>29</v>
      </c>
      <c r="C245" s="19" t="n">
        <f aca="false">SUM(D245:S245)</f>
        <v>1971613.06</v>
      </c>
      <c r="D245" s="71" t="n">
        <v>1971613.06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69" t="s">
        <v>26</v>
      </c>
    </row>
    <row r="246" s="61" customFormat="true" ht="38.25" hidden="false" customHeight="true" outlineLevel="0" collapsed="false">
      <c r="A246" s="17" t="n">
        <v>236</v>
      </c>
      <c r="B246" s="73" t="s">
        <v>170</v>
      </c>
      <c r="C246" s="19" t="n">
        <f aca="false">SUM(D246:S246)</f>
        <v>887393.9</v>
      </c>
      <c r="D246" s="71" t="n">
        <f aca="false">D248</f>
        <v>558465.6</v>
      </c>
      <c r="E246" s="71" t="n">
        <v>328928.3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  <c r="S246" s="22" t="n">
        <v>0</v>
      </c>
      <c r="T246" s="69" t="s">
        <v>26</v>
      </c>
    </row>
    <row r="247" s="61" customFormat="true" ht="25.5" hidden="false" customHeight="true" outlineLevel="0" collapsed="false">
      <c r="A247" s="17" t="n">
        <v>237</v>
      </c>
      <c r="B247" s="73" t="s">
        <v>171</v>
      </c>
      <c r="C247" s="19" t="n">
        <f aca="false">SUM(D247:S247)</f>
        <v>558465.6</v>
      </c>
      <c r="D247" s="22" t="n">
        <v>0</v>
      </c>
      <c r="E247" s="71" t="n">
        <v>229537.3</v>
      </c>
      <c r="F247" s="71" t="n">
        <f aca="false">F248</f>
        <v>328928.3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  <c r="Q247" s="22" t="n">
        <v>0</v>
      </c>
      <c r="R247" s="22" t="n">
        <v>0</v>
      </c>
      <c r="S247" s="22" t="n">
        <v>0</v>
      </c>
      <c r="T247" s="69" t="s">
        <v>26</v>
      </c>
    </row>
    <row r="248" s="61" customFormat="true" ht="14.25" hidden="false" customHeight="true" outlineLevel="0" collapsed="false">
      <c r="A248" s="17" t="n">
        <v>238</v>
      </c>
      <c r="B248" s="70" t="s">
        <v>29</v>
      </c>
      <c r="C248" s="19" t="n">
        <f aca="false">SUM(D248:S248)</f>
        <v>1116931.2</v>
      </c>
      <c r="D248" s="71" t="n">
        <v>558465.6</v>
      </c>
      <c r="E248" s="71" t="n">
        <v>229537.3</v>
      </c>
      <c r="F248" s="71" t="n">
        <v>328928.3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69" t="s">
        <v>26</v>
      </c>
    </row>
    <row r="249" s="61" customFormat="true" ht="117.75" hidden="false" customHeight="true" outlineLevel="0" collapsed="false">
      <c r="A249" s="17" t="n">
        <v>239</v>
      </c>
      <c r="B249" s="72" t="s">
        <v>172</v>
      </c>
      <c r="C249" s="19" t="n">
        <f aca="false">SUM(D249:S249)</f>
        <v>14923067.36</v>
      </c>
      <c r="D249" s="22" t="n">
        <v>0</v>
      </c>
      <c r="E249" s="22" t="n">
        <v>0</v>
      </c>
      <c r="F249" s="22" t="n">
        <v>0</v>
      </c>
      <c r="G249" s="71" t="n">
        <f aca="false">G251</f>
        <v>14923067.36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22" t="n">
        <v>0</v>
      </c>
      <c r="S249" s="22" t="n">
        <v>0</v>
      </c>
      <c r="T249" s="67" t="s">
        <v>166</v>
      </c>
    </row>
    <row r="250" s="61" customFormat="true" ht="14.25" hidden="false" customHeight="true" outlineLevel="0" collapsed="false">
      <c r="A250" s="17" t="n">
        <v>240</v>
      </c>
      <c r="B250" s="73" t="s">
        <v>28</v>
      </c>
      <c r="C250" s="22" t="n">
        <f aca="false">SUM(D250:S250)</f>
        <v>0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2" t="n">
        <v>0</v>
      </c>
      <c r="S250" s="22" t="n">
        <v>0</v>
      </c>
      <c r="T250" s="69" t="s">
        <v>26</v>
      </c>
    </row>
    <row r="251" s="61" customFormat="true" ht="14.25" hidden="false" customHeight="true" outlineLevel="0" collapsed="false">
      <c r="A251" s="17" t="n">
        <v>241</v>
      </c>
      <c r="B251" s="70" t="s">
        <v>29</v>
      </c>
      <c r="C251" s="19" t="n">
        <f aca="false">SUM(D251:S251)</f>
        <v>14923067.36</v>
      </c>
      <c r="D251" s="22" t="n">
        <v>0</v>
      </c>
      <c r="E251" s="22" t="n">
        <v>0</v>
      </c>
      <c r="F251" s="22" t="n">
        <v>0</v>
      </c>
      <c r="G251" s="71" t="n">
        <f aca="false">15345700.7-307601.66-115031.68</f>
        <v>14923067.36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69" t="s">
        <v>26</v>
      </c>
    </row>
    <row r="252" s="61" customFormat="true" ht="70.5" hidden="false" customHeight="true" outlineLevel="0" collapsed="false">
      <c r="A252" s="17" t="n">
        <v>242</v>
      </c>
      <c r="B252" s="72" t="s">
        <v>173</v>
      </c>
      <c r="C252" s="19" t="n">
        <f aca="false">SUM(D252:S252)</f>
        <v>1033146.64</v>
      </c>
      <c r="D252" s="71" t="n">
        <f aca="false">D253</f>
        <v>466160.86</v>
      </c>
      <c r="E252" s="71" t="n">
        <f aca="false">E253</f>
        <v>243293.2</v>
      </c>
      <c r="F252" s="71" t="n">
        <f aca="false">F253</f>
        <v>300692.58</v>
      </c>
      <c r="G252" s="71" t="n">
        <f aca="false">G253</f>
        <v>2300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0</v>
      </c>
      <c r="S252" s="22" t="n">
        <v>0</v>
      </c>
      <c r="T252" s="74" t="s">
        <v>174</v>
      </c>
    </row>
    <row r="253" s="61" customFormat="true" ht="14.25" hidden="false" customHeight="true" outlineLevel="0" collapsed="false">
      <c r="A253" s="17" t="n">
        <v>243</v>
      </c>
      <c r="B253" s="76" t="s">
        <v>146</v>
      </c>
      <c r="C253" s="19" t="n">
        <f aca="false">SUM(D253:S253)</f>
        <v>1033146.64</v>
      </c>
      <c r="D253" s="71" t="n">
        <f aca="false">SUM(D254:D257)</f>
        <v>466160.86</v>
      </c>
      <c r="E253" s="71" t="n">
        <f aca="false">SUM(E254:E257)</f>
        <v>243293.2</v>
      </c>
      <c r="F253" s="71" t="n">
        <f aca="false">SUM(F254:F257)</f>
        <v>300692.58</v>
      </c>
      <c r="G253" s="71" t="n">
        <f aca="false">SUM(G254:G257)</f>
        <v>2300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2" t="n">
        <v>0</v>
      </c>
      <c r="O253" s="22" t="n">
        <v>0</v>
      </c>
      <c r="P253" s="22" t="n">
        <v>0</v>
      </c>
      <c r="Q253" s="22" t="n">
        <v>0</v>
      </c>
      <c r="R253" s="22" t="n">
        <v>0</v>
      </c>
      <c r="S253" s="22" t="n">
        <v>0</v>
      </c>
      <c r="T253" s="69" t="s">
        <v>26</v>
      </c>
    </row>
    <row r="254" s="61" customFormat="true" ht="38.25" hidden="false" customHeight="true" outlineLevel="0" collapsed="false">
      <c r="A254" s="17" t="n">
        <v>244</v>
      </c>
      <c r="B254" s="73" t="s">
        <v>175</v>
      </c>
      <c r="C254" s="19" t="n">
        <f aca="false">SUM(D254:S254)</f>
        <v>391303.53</v>
      </c>
      <c r="D254" s="22" t="n">
        <v>0</v>
      </c>
      <c r="E254" s="71" t="n">
        <f aca="false">243293.2</f>
        <v>243293.2</v>
      </c>
      <c r="F254" s="71" t="n">
        <f aca="false">57399.38+90610.95</f>
        <v>148010.33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67" t="s">
        <v>176</v>
      </c>
    </row>
    <row r="255" s="61" customFormat="true" ht="38.25" hidden="false" customHeight="true" outlineLevel="0" collapsed="false">
      <c r="A255" s="17" t="n">
        <v>245</v>
      </c>
      <c r="B255" s="73" t="s">
        <v>177</v>
      </c>
      <c r="C255" s="19" t="n">
        <f aca="false">SUM(D255:S255)</f>
        <v>23000</v>
      </c>
      <c r="D255" s="22" t="n">
        <v>0</v>
      </c>
      <c r="E255" s="22" t="n">
        <v>0</v>
      </c>
      <c r="F255" s="22" t="n">
        <v>0</v>
      </c>
      <c r="G255" s="71" t="n">
        <v>2300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0</v>
      </c>
      <c r="S255" s="22" t="n">
        <v>0</v>
      </c>
      <c r="T255" s="69" t="s">
        <v>26</v>
      </c>
    </row>
    <row r="256" s="61" customFormat="true" ht="38.25" hidden="false" customHeight="true" outlineLevel="0" collapsed="false">
      <c r="A256" s="17" t="n">
        <v>246</v>
      </c>
      <c r="B256" s="77" t="s">
        <v>178</v>
      </c>
      <c r="C256" s="19" t="n">
        <f aca="false">SUM(D256:S256)</f>
        <v>152682.25</v>
      </c>
      <c r="D256" s="22" t="n">
        <v>0</v>
      </c>
      <c r="E256" s="22" t="n">
        <v>0</v>
      </c>
      <c r="F256" s="71" t="n">
        <v>152682.25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0</v>
      </c>
      <c r="S256" s="22" t="n">
        <v>0</v>
      </c>
      <c r="T256" s="69" t="s">
        <v>26</v>
      </c>
    </row>
    <row r="257" s="61" customFormat="true" ht="14.25" hidden="false" customHeight="true" outlineLevel="0" collapsed="false">
      <c r="A257" s="17" t="n">
        <v>247</v>
      </c>
      <c r="B257" s="76" t="s">
        <v>116</v>
      </c>
      <c r="C257" s="19" t="n">
        <f aca="false">SUM(D257:S257)</f>
        <v>466160.86</v>
      </c>
      <c r="D257" s="71" t="n">
        <v>466160.86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69" t="s">
        <v>26</v>
      </c>
    </row>
    <row r="258" s="61" customFormat="true" ht="105" hidden="false" customHeight="true" outlineLevel="0" collapsed="false">
      <c r="A258" s="17" t="n">
        <v>248</v>
      </c>
      <c r="B258" s="72" t="s">
        <v>179</v>
      </c>
      <c r="C258" s="19" t="n">
        <f aca="false">SUM(D258:S258)</f>
        <v>9539914.68</v>
      </c>
      <c r="D258" s="22" t="n">
        <v>0</v>
      </c>
      <c r="E258" s="71" t="n">
        <f aca="false">E259</f>
        <v>8908927.52</v>
      </c>
      <c r="F258" s="71" t="n">
        <f aca="false">F259</f>
        <v>630987.16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0</v>
      </c>
      <c r="S258" s="22" t="n">
        <v>0</v>
      </c>
      <c r="T258" s="67" t="s">
        <v>166</v>
      </c>
    </row>
    <row r="259" s="61" customFormat="true" ht="14.25" hidden="false" customHeight="true" outlineLevel="0" collapsed="false">
      <c r="A259" s="17" t="n">
        <v>249</v>
      </c>
      <c r="B259" s="73" t="s">
        <v>146</v>
      </c>
      <c r="C259" s="19" t="n">
        <f aca="false">SUM(D259:S259)</f>
        <v>9539914.68</v>
      </c>
      <c r="D259" s="22" t="n">
        <v>0</v>
      </c>
      <c r="E259" s="71" t="n">
        <f aca="false">8953696-44768.48</f>
        <v>8908927.52</v>
      </c>
      <c r="F259" s="71" t="n">
        <f aca="false">F260</f>
        <v>630987.16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0</v>
      </c>
      <c r="S259" s="22" t="n">
        <v>0</v>
      </c>
      <c r="T259" s="69" t="s">
        <v>26</v>
      </c>
    </row>
    <row r="260" s="61" customFormat="true" ht="14.25" hidden="false" customHeight="true" outlineLevel="0" collapsed="false">
      <c r="A260" s="17" t="n">
        <v>250</v>
      </c>
      <c r="B260" s="73" t="s">
        <v>116</v>
      </c>
      <c r="C260" s="19" t="n">
        <f aca="false">SUM(D260:S260)</f>
        <v>630987.16</v>
      </c>
      <c r="D260" s="22" t="n">
        <v>0</v>
      </c>
      <c r="E260" s="22" t="n">
        <v>0</v>
      </c>
      <c r="F260" s="71" t="n">
        <v>630987.16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69" t="s">
        <v>26</v>
      </c>
    </row>
    <row r="261" s="61" customFormat="true" ht="76.5" hidden="false" customHeight="true" outlineLevel="0" collapsed="false">
      <c r="A261" s="17" t="n">
        <v>251</v>
      </c>
      <c r="B261" s="72" t="s">
        <v>180</v>
      </c>
      <c r="C261" s="19" t="n">
        <f aca="false">SUM(D261:S261)</f>
        <v>8441306.86</v>
      </c>
      <c r="D261" s="22" t="n">
        <v>0</v>
      </c>
      <c r="E261" s="22" t="n">
        <v>0</v>
      </c>
      <c r="F261" s="71" t="n">
        <f aca="false">F262</f>
        <v>8441306.86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  <c r="S261" s="22" t="n">
        <v>0</v>
      </c>
      <c r="T261" s="67" t="s">
        <v>166</v>
      </c>
    </row>
    <row r="262" s="61" customFormat="true" ht="14.25" hidden="false" customHeight="true" outlineLevel="0" collapsed="false">
      <c r="A262" s="17" t="n">
        <v>252</v>
      </c>
      <c r="B262" s="73" t="s">
        <v>29</v>
      </c>
      <c r="C262" s="19" t="n">
        <f aca="false">SUM(D262:S262)</f>
        <v>8441306.86</v>
      </c>
      <c r="D262" s="22" t="n">
        <v>0</v>
      </c>
      <c r="E262" s="22" t="n">
        <v>0</v>
      </c>
      <c r="F262" s="71" t="n">
        <f aca="false">1499555+6941751.86</f>
        <v>8441306.86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0</v>
      </c>
      <c r="S262" s="22" t="n">
        <v>0</v>
      </c>
      <c r="T262" s="69" t="s">
        <v>26</v>
      </c>
    </row>
    <row r="263" s="61" customFormat="true" ht="63.75" hidden="false" customHeight="true" outlineLevel="0" collapsed="false">
      <c r="A263" s="17" t="n">
        <v>253</v>
      </c>
      <c r="B263" s="72" t="s">
        <v>181</v>
      </c>
      <c r="C263" s="19" t="n">
        <f aca="false">SUM(D263:S263)</f>
        <v>5501391.49</v>
      </c>
      <c r="D263" s="22" t="n">
        <v>0</v>
      </c>
      <c r="E263" s="22" t="n">
        <v>0</v>
      </c>
      <c r="F263" s="71" t="n">
        <f aca="false">F264</f>
        <v>5423329.09</v>
      </c>
      <c r="G263" s="22" t="n">
        <v>0</v>
      </c>
      <c r="H263" s="71" t="n">
        <v>78062.4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67" t="s">
        <v>166</v>
      </c>
    </row>
    <row r="264" s="61" customFormat="true" ht="14.25" hidden="false" customHeight="true" outlineLevel="0" collapsed="false">
      <c r="A264" s="17" t="n">
        <v>254</v>
      </c>
      <c r="B264" s="73" t="s">
        <v>29</v>
      </c>
      <c r="C264" s="19" t="n">
        <f aca="false">SUM(D264:S264)</f>
        <v>5501391.49</v>
      </c>
      <c r="D264" s="22" t="n">
        <v>0</v>
      </c>
      <c r="E264" s="22" t="n">
        <v>0</v>
      </c>
      <c r="F264" s="71" t="n">
        <v>5423329.09</v>
      </c>
      <c r="G264" s="22" t="n">
        <v>0</v>
      </c>
      <c r="H264" s="71" t="n">
        <v>78062.4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69" t="s">
        <v>26</v>
      </c>
    </row>
    <row r="265" s="61" customFormat="true" ht="102" hidden="false" customHeight="true" outlineLevel="0" collapsed="false">
      <c r="A265" s="17" t="n">
        <v>255</v>
      </c>
      <c r="B265" s="72" t="s">
        <v>182</v>
      </c>
      <c r="C265" s="19" t="n">
        <f aca="false">SUM(D265:S265)</f>
        <v>981806.3</v>
      </c>
      <c r="D265" s="22" t="n">
        <v>0</v>
      </c>
      <c r="E265" s="71" t="n">
        <v>981806.3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  <c r="S265" s="22" t="n">
        <v>0</v>
      </c>
      <c r="T265" s="67" t="s">
        <v>166</v>
      </c>
    </row>
    <row r="266" s="61" customFormat="true" ht="14.25" hidden="false" customHeight="true" outlineLevel="0" collapsed="false">
      <c r="A266" s="17" t="n">
        <v>256</v>
      </c>
      <c r="B266" s="73" t="s">
        <v>29</v>
      </c>
      <c r="C266" s="19" t="n">
        <f aca="false">SUM(D266:S266)</f>
        <v>981806.3</v>
      </c>
      <c r="D266" s="22" t="n">
        <v>0</v>
      </c>
      <c r="E266" s="71" t="n">
        <v>981806.3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69" t="s">
        <v>26</v>
      </c>
    </row>
    <row r="267" s="61" customFormat="true" ht="165.75" hidden="false" customHeight="true" outlineLevel="0" collapsed="false">
      <c r="A267" s="17" t="n">
        <v>257</v>
      </c>
      <c r="B267" s="72" t="s">
        <v>183</v>
      </c>
      <c r="C267" s="19" t="n">
        <f aca="false">SUM(D267:S267)</f>
        <v>1224485.62</v>
      </c>
      <c r="D267" s="22" t="n">
        <v>0</v>
      </c>
      <c r="E267" s="22" t="n">
        <v>0</v>
      </c>
      <c r="F267" s="22" t="n">
        <v>0</v>
      </c>
      <c r="G267" s="71" t="n">
        <f aca="false">G268</f>
        <v>1224485.62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  <c r="S267" s="22" t="n">
        <v>0</v>
      </c>
      <c r="T267" s="67" t="s">
        <v>166</v>
      </c>
    </row>
    <row r="268" s="61" customFormat="true" ht="14.25" hidden="false" customHeight="true" outlineLevel="0" collapsed="false">
      <c r="A268" s="17" t="n">
        <v>258</v>
      </c>
      <c r="B268" s="76" t="s">
        <v>29</v>
      </c>
      <c r="C268" s="19" t="n">
        <f aca="false">SUM(D268:S268)</f>
        <v>1224485.62</v>
      </c>
      <c r="D268" s="22" t="n">
        <v>0</v>
      </c>
      <c r="E268" s="22" t="n">
        <v>0</v>
      </c>
      <c r="F268" s="22" t="n">
        <v>0</v>
      </c>
      <c r="G268" s="71" t="n">
        <f aca="false">2016736.28-30001.08-12555.53-749694.05</f>
        <v>1224485.62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0</v>
      </c>
      <c r="T268" s="69" t="s">
        <v>26</v>
      </c>
    </row>
    <row r="269" s="61" customFormat="true" ht="102" hidden="false" customHeight="true" outlineLevel="0" collapsed="false">
      <c r="A269" s="17" t="n">
        <v>259</v>
      </c>
      <c r="B269" s="72" t="s">
        <v>184</v>
      </c>
      <c r="C269" s="22" t="n">
        <f aca="false">SUM(D269:S269)</f>
        <v>0</v>
      </c>
      <c r="D269" s="22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67" t="s">
        <v>185</v>
      </c>
    </row>
    <row r="270" s="61" customFormat="true" ht="14.25" hidden="false" customHeight="true" outlineLevel="0" collapsed="false">
      <c r="A270" s="17" t="n">
        <v>260</v>
      </c>
      <c r="B270" s="76" t="s">
        <v>29</v>
      </c>
      <c r="C270" s="22" t="n">
        <f aca="false">SUM(D270:S270)</f>
        <v>0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0</v>
      </c>
      <c r="S270" s="22" t="n">
        <v>0</v>
      </c>
      <c r="T270" s="69" t="s">
        <v>26</v>
      </c>
    </row>
    <row r="271" s="61" customFormat="true" ht="76.5" hidden="false" customHeight="true" outlineLevel="0" collapsed="false">
      <c r="A271" s="17" t="n">
        <v>261</v>
      </c>
      <c r="B271" s="72" t="s">
        <v>186</v>
      </c>
      <c r="C271" s="19" t="n">
        <f aca="false">SUM(D271:S271)</f>
        <v>2124425.06</v>
      </c>
      <c r="D271" s="22" t="n">
        <v>0</v>
      </c>
      <c r="E271" s="22" t="n">
        <v>0</v>
      </c>
      <c r="F271" s="71" t="n">
        <f aca="false">F272</f>
        <v>2124425.06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0</v>
      </c>
      <c r="S271" s="22" t="n">
        <v>0</v>
      </c>
      <c r="T271" s="67" t="s">
        <v>187</v>
      </c>
    </row>
    <row r="272" s="61" customFormat="true" ht="14.25" hidden="false" customHeight="true" outlineLevel="0" collapsed="false">
      <c r="A272" s="17" t="n">
        <v>262</v>
      </c>
      <c r="B272" s="73" t="s">
        <v>29</v>
      </c>
      <c r="C272" s="19" t="n">
        <f aca="false">SUM(D272:S272)</f>
        <v>2124425.06</v>
      </c>
      <c r="D272" s="22" t="n">
        <v>0</v>
      </c>
      <c r="E272" s="22" t="n">
        <v>0</v>
      </c>
      <c r="F272" s="71" t="n">
        <v>2124425.06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69" t="s">
        <v>26</v>
      </c>
    </row>
    <row r="273" s="61" customFormat="true" ht="140.25" hidden="false" customHeight="true" outlineLevel="0" collapsed="false">
      <c r="A273" s="17" t="n">
        <v>263</v>
      </c>
      <c r="B273" s="72" t="s">
        <v>188</v>
      </c>
      <c r="C273" s="19" t="n">
        <f aca="false">SUM(D273:S273)</f>
        <v>4873851.56</v>
      </c>
      <c r="D273" s="22" t="n">
        <v>0</v>
      </c>
      <c r="E273" s="22" t="n">
        <v>0</v>
      </c>
      <c r="F273" s="71" t="n">
        <f aca="false">F274</f>
        <v>610369.16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71" t="n">
        <f aca="false">L274</f>
        <v>4263482.4</v>
      </c>
      <c r="M273" s="22" t="n">
        <v>0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0</v>
      </c>
      <c r="S273" s="22" t="n">
        <v>0</v>
      </c>
      <c r="T273" s="67" t="s">
        <v>166</v>
      </c>
    </row>
    <row r="274" s="61" customFormat="true" ht="14.25" hidden="false" customHeight="true" outlineLevel="0" collapsed="false">
      <c r="A274" s="17" t="n">
        <v>264</v>
      </c>
      <c r="B274" s="73" t="s">
        <v>29</v>
      </c>
      <c r="C274" s="19" t="n">
        <f aca="false">SUM(D274:S274)</f>
        <v>4873851.56</v>
      </c>
      <c r="D274" s="22" t="n">
        <v>0</v>
      </c>
      <c r="E274" s="22" t="n">
        <v>0</v>
      </c>
      <c r="F274" s="71" t="n">
        <v>610369.16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71" t="n">
        <v>4263482.4</v>
      </c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v>0</v>
      </c>
      <c r="R274" s="22" t="n">
        <v>0</v>
      </c>
      <c r="S274" s="22" t="n">
        <v>0</v>
      </c>
      <c r="T274" s="69" t="s">
        <v>26</v>
      </c>
    </row>
    <row r="275" s="61" customFormat="true" ht="129.75" hidden="false" customHeight="true" outlineLevel="0" collapsed="false">
      <c r="A275" s="17" t="n">
        <v>265</v>
      </c>
      <c r="B275" s="72" t="s">
        <v>189</v>
      </c>
      <c r="C275" s="19" t="n">
        <f aca="false">SUM(D275:S275)</f>
        <v>2713942.18</v>
      </c>
      <c r="D275" s="22" t="n">
        <v>0</v>
      </c>
      <c r="E275" s="22" t="n">
        <v>0</v>
      </c>
      <c r="F275" s="22" t="n">
        <v>0</v>
      </c>
      <c r="G275" s="71" t="n">
        <f aca="false">G276</f>
        <v>2713942.18</v>
      </c>
      <c r="H275" s="22" t="n">
        <v>0</v>
      </c>
      <c r="I275" s="22" t="n">
        <v>0</v>
      </c>
      <c r="J275" s="22" t="n">
        <v>0</v>
      </c>
      <c r="K275" s="22" t="n">
        <v>0</v>
      </c>
      <c r="L275" s="71" t="s">
        <v>97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67" t="s">
        <v>166</v>
      </c>
    </row>
    <row r="276" s="61" customFormat="true" ht="14.25" hidden="false" customHeight="true" outlineLevel="0" collapsed="false">
      <c r="A276" s="17" t="n">
        <v>266</v>
      </c>
      <c r="B276" s="73" t="s">
        <v>28</v>
      </c>
      <c r="C276" s="19" t="n">
        <f aca="false">SUM(D276:S276)</f>
        <v>2713942.18</v>
      </c>
      <c r="D276" s="22" t="n">
        <v>0</v>
      </c>
      <c r="E276" s="22" t="n">
        <v>0</v>
      </c>
      <c r="F276" s="22" t="n">
        <v>0</v>
      </c>
      <c r="G276" s="71" t="n">
        <f aca="false">2736189.9-15120.25-7127.47</f>
        <v>2713942.18</v>
      </c>
      <c r="H276" s="22" t="n">
        <v>0</v>
      </c>
      <c r="I276" s="22" t="n">
        <v>0</v>
      </c>
      <c r="J276" s="22" t="n">
        <v>0</v>
      </c>
      <c r="K276" s="22" t="n">
        <v>0</v>
      </c>
      <c r="L276" s="71" t="s">
        <v>97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0</v>
      </c>
      <c r="S276" s="22" t="n">
        <v>0</v>
      </c>
      <c r="T276" s="69" t="s">
        <v>26</v>
      </c>
    </row>
    <row r="277" s="61" customFormat="true" ht="14.25" hidden="false" customHeight="true" outlineLevel="0" collapsed="false">
      <c r="A277" s="17" t="n">
        <v>267</v>
      </c>
      <c r="B277" s="73" t="s">
        <v>29</v>
      </c>
      <c r="C277" s="22" t="n">
        <f aca="false">SUM(D277:S277)</f>
        <v>0</v>
      </c>
      <c r="D277" s="22" t="n">
        <v>0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71" t="s">
        <v>97</v>
      </c>
      <c r="M277" s="22" t="n">
        <v>0</v>
      </c>
      <c r="N277" s="22" t="n">
        <v>0</v>
      </c>
      <c r="O277" s="22" t="n">
        <v>0</v>
      </c>
      <c r="P277" s="22" t="n">
        <v>0</v>
      </c>
      <c r="Q277" s="22" t="n">
        <v>0</v>
      </c>
      <c r="R277" s="22" t="n">
        <v>0</v>
      </c>
      <c r="S277" s="22" t="n">
        <v>0</v>
      </c>
      <c r="T277" s="69" t="s">
        <v>26</v>
      </c>
    </row>
    <row r="278" s="61" customFormat="true" ht="89.25" hidden="false" customHeight="true" outlineLevel="0" collapsed="false">
      <c r="A278" s="17" t="n">
        <v>268</v>
      </c>
      <c r="B278" s="72" t="s">
        <v>190</v>
      </c>
      <c r="C278" s="19" t="n">
        <f aca="false">SUM(D278:S278)</f>
        <v>368535446.01</v>
      </c>
      <c r="D278" s="71" t="n">
        <f aca="false">SUM(D279:D282)</f>
        <v>11916917.75</v>
      </c>
      <c r="E278" s="71" t="n">
        <f aca="false">SUM(E279:E282)</f>
        <v>9845044.39</v>
      </c>
      <c r="F278" s="71" t="n">
        <f aca="false">SUM(F279:F282)</f>
        <v>12608345.86</v>
      </c>
      <c r="G278" s="71" t="n">
        <f aca="false">SUM(G279:G282)</f>
        <v>14841889.56</v>
      </c>
      <c r="H278" s="71" t="n">
        <f aca="false">SUM(H279:H282)</f>
        <v>19785327.83</v>
      </c>
      <c r="I278" s="71" t="n">
        <f aca="false">SUM(I279:I282)</f>
        <v>19051095.95</v>
      </c>
      <c r="J278" s="71" t="n">
        <f aca="false">SUM(J279:J282)</f>
        <v>19488842.44</v>
      </c>
      <c r="K278" s="71" t="n">
        <f aca="false">SUM(K279:K282)</f>
        <v>22540274.6</v>
      </c>
      <c r="L278" s="71" t="n">
        <f aca="false">SUM(L279:L282)</f>
        <v>25383729.11</v>
      </c>
      <c r="M278" s="71" t="n">
        <f aca="false">SUM(M279:M282)</f>
        <v>30994090.59</v>
      </c>
      <c r="N278" s="71" t="n">
        <f aca="false">N281</f>
        <v>25460031.26</v>
      </c>
      <c r="O278" s="71" t="n">
        <f aca="false">O281</f>
        <v>32562820.76</v>
      </c>
      <c r="P278" s="71" t="n">
        <f aca="false">P281</f>
        <v>32783700.76</v>
      </c>
      <c r="Q278" s="71" t="n">
        <f aca="false">Q281</f>
        <v>30424445.05</v>
      </c>
      <c r="R278" s="71" t="n">
        <f aca="false">R281</f>
        <v>30424445.05</v>
      </c>
      <c r="S278" s="71" t="n">
        <f aca="false">S281</f>
        <v>30424445.05</v>
      </c>
      <c r="T278" s="74" t="s">
        <v>191</v>
      </c>
    </row>
    <row r="279" s="61" customFormat="true" ht="14.25" hidden="false" customHeight="true" outlineLevel="0" collapsed="false">
      <c r="A279" s="17" t="n">
        <v>269</v>
      </c>
      <c r="B279" s="73" t="s">
        <v>27</v>
      </c>
      <c r="C279" s="22" t="n">
        <f aca="false">SUM(D279:S279)</f>
        <v>0</v>
      </c>
      <c r="D279" s="22" t="n">
        <v>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0</v>
      </c>
      <c r="S279" s="22" t="n">
        <v>0</v>
      </c>
      <c r="T279" s="69" t="s">
        <v>26</v>
      </c>
    </row>
    <row r="280" s="61" customFormat="true" ht="14.25" hidden="false" customHeight="true" outlineLevel="0" collapsed="false">
      <c r="A280" s="17" t="n">
        <v>270</v>
      </c>
      <c r="B280" s="73" t="s">
        <v>28</v>
      </c>
      <c r="C280" s="22" t="n">
        <f aca="false">SUM(D280:S280)</f>
        <v>0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2" t="n">
        <v>0</v>
      </c>
      <c r="O280" s="22" t="n">
        <v>0</v>
      </c>
      <c r="P280" s="22" t="n">
        <v>0</v>
      </c>
      <c r="Q280" s="22" t="n">
        <v>0</v>
      </c>
      <c r="R280" s="22" t="n">
        <v>0</v>
      </c>
      <c r="S280" s="22" t="n">
        <v>0</v>
      </c>
      <c r="T280" s="69" t="s">
        <v>26</v>
      </c>
    </row>
    <row r="281" s="61" customFormat="true" ht="14.25" hidden="false" customHeight="true" outlineLevel="0" collapsed="false">
      <c r="A281" s="17" t="n">
        <v>271</v>
      </c>
      <c r="B281" s="73" t="s">
        <v>29</v>
      </c>
      <c r="C281" s="19" t="n">
        <f aca="false">SUM(D281:S281)</f>
        <v>368535446.01</v>
      </c>
      <c r="D281" s="71" t="n">
        <f aca="false">D283+D285</f>
        <v>11916917.75</v>
      </c>
      <c r="E281" s="71" t="n">
        <f aca="false">E283+E285</f>
        <v>9845044.39</v>
      </c>
      <c r="F281" s="71" t="n">
        <f aca="false">F283+F285</f>
        <v>12608345.86</v>
      </c>
      <c r="G281" s="71" t="n">
        <f aca="false">G283+G285</f>
        <v>14841889.56</v>
      </c>
      <c r="H281" s="71" t="n">
        <f aca="false">H283+H285</f>
        <v>19785327.83</v>
      </c>
      <c r="I281" s="71" t="n">
        <f aca="false">I283</f>
        <v>19051095.95</v>
      </c>
      <c r="J281" s="71" t="n">
        <f aca="false">J283+J286</f>
        <v>19488842.44</v>
      </c>
      <c r="K281" s="71" t="n">
        <f aca="false">K283+K286+K284</f>
        <v>22540274.6</v>
      </c>
      <c r="L281" s="71" t="n">
        <f aca="false">L283+L284</f>
        <v>25383729.11</v>
      </c>
      <c r="M281" s="71" t="n">
        <f aca="false">M283+M284</f>
        <v>30994090.59</v>
      </c>
      <c r="N281" s="71" t="n">
        <f aca="false">N283+N284</f>
        <v>25460031.26</v>
      </c>
      <c r="O281" s="71" t="n">
        <f aca="false">O283+O284</f>
        <v>32562820.76</v>
      </c>
      <c r="P281" s="71" t="n">
        <f aca="false">P283+P284</f>
        <v>32783700.76</v>
      </c>
      <c r="Q281" s="71" t="n">
        <f aca="false">Q283+Q284</f>
        <v>30424445.05</v>
      </c>
      <c r="R281" s="71" t="n">
        <f aca="false">R283+R284</f>
        <v>30424445.05</v>
      </c>
      <c r="S281" s="71" t="n">
        <f aca="false">S283+S284</f>
        <v>30424445.05</v>
      </c>
      <c r="T281" s="69" t="s">
        <v>26</v>
      </c>
    </row>
    <row r="282" s="61" customFormat="true" ht="14.25" hidden="false" customHeight="true" outlineLevel="0" collapsed="false">
      <c r="A282" s="17" t="n">
        <v>272</v>
      </c>
      <c r="B282" s="73" t="s">
        <v>30</v>
      </c>
      <c r="C282" s="22" t="n">
        <f aca="false">SUM(D282:S282)</f>
        <v>0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0</v>
      </c>
      <c r="S282" s="22" t="n">
        <v>0</v>
      </c>
      <c r="T282" s="69" t="s">
        <v>26</v>
      </c>
    </row>
    <row r="283" s="61" customFormat="true" ht="63.75" hidden="false" customHeight="true" outlineLevel="0" collapsed="false">
      <c r="A283" s="17" t="n">
        <v>273</v>
      </c>
      <c r="B283" s="73" t="s">
        <v>192</v>
      </c>
      <c r="C283" s="19" t="n">
        <f aca="false">SUM(D283:S283)</f>
        <v>360974283.15</v>
      </c>
      <c r="D283" s="71" t="n">
        <f aca="false">8281089+22589.13</f>
        <v>8303678.13</v>
      </c>
      <c r="E283" s="71" t="n">
        <f aca="false">9869135.73-245498.97-90044.73+39721.03+10959.03+14759.32+514.01</f>
        <v>9599545.42</v>
      </c>
      <c r="F283" s="71" t="n">
        <f aca="false">12710196.66+7710.15-105147.65-7452.35</f>
        <v>12605306.81</v>
      </c>
      <c r="G283" s="71" t="n">
        <f aca="false">147631.66+13640730.29+63926.7-216610.7</f>
        <v>13635677.95</v>
      </c>
      <c r="H283" s="71" t="n">
        <f aca="false">19026986.62+825151-1005785.21-23416.59+163581.26-39025</f>
        <v>18947492.08</v>
      </c>
      <c r="I283" s="71" t="n">
        <f aca="false">18880042.6+171053.35</f>
        <v>19051095.95</v>
      </c>
      <c r="J283" s="71" t="n">
        <v>19276925.44</v>
      </c>
      <c r="K283" s="71" t="n">
        <v>22313878.87</v>
      </c>
      <c r="L283" s="71" t="n">
        <f aca="false">25267217.5-38897.27</f>
        <v>25228320.23</v>
      </c>
      <c r="M283" s="71" t="n">
        <v>30808539.06</v>
      </c>
      <c r="N283" s="71" t="n">
        <f aca="false">24979071.26+271000</f>
        <v>25250071.26</v>
      </c>
      <c r="O283" s="71" t="n">
        <v>32562820.76</v>
      </c>
      <c r="P283" s="71" t="n">
        <v>32562820.76</v>
      </c>
      <c r="Q283" s="71" t="n">
        <v>30276036.81</v>
      </c>
      <c r="R283" s="71" t="n">
        <v>30276036.81</v>
      </c>
      <c r="S283" s="71" t="n">
        <v>30276036.81</v>
      </c>
      <c r="T283" s="69" t="s">
        <v>26</v>
      </c>
    </row>
    <row r="284" s="61" customFormat="true" ht="53.25" hidden="false" customHeight="true" outlineLevel="0" collapsed="false">
      <c r="A284" s="17" t="n">
        <v>274</v>
      </c>
      <c r="B284" s="73" t="s">
        <v>193</v>
      </c>
      <c r="C284" s="19" t="n">
        <f aca="false">SUM(D284:S284)</f>
        <v>1395920.86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71" t="n">
        <v>178895.73</v>
      </c>
      <c r="L284" s="71" t="n">
        <f aca="false">145499.43+9909.45</f>
        <v>155408.88</v>
      </c>
      <c r="M284" s="71" t="n">
        <v>185551.53</v>
      </c>
      <c r="N284" s="71" t="n">
        <v>209960</v>
      </c>
      <c r="O284" s="37" t="n">
        <v>0</v>
      </c>
      <c r="P284" s="71" t="n">
        <v>220880</v>
      </c>
      <c r="Q284" s="71" t="n">
        <v>148408.24</v>
      </c>
      <c r="R284" s="71" t="n">
        <v>148408.24</v>
      </c>
      <c r="S284" s="71" t="n">
        <v>148408.24</v>
      </c>
      <c r="T284" s="69" t="s">
        <v>26</v>
      </c>
      <c r="U284" s="61" t="n">
        <f aca="false">32562820.76-220880</f>
        <v>32341940.76</v>
      </c>
    </row>
    <row r="285" s="61" customFormat="true" ht="14.25" hidden="false" customHeight="true" outlineLevel="0" collapsed="false">
      <c r="A285" s="17" t="n">
        <v>275</v>
      </c>
      <c r="B285" s="73" t="s">
        <v>194</v>
      </c>
      <c r="C285" s="19" t="n">
        <f aca="false">SUM(D285:S285)</f>
        <v>5905825</v>
      </c>
      <c r="D285" s="71" t="n">
        <v>3613239.62</v>
      </c>
      <c r="E285" s="71" t="n">
        <v>245498.97</v>
      </c>
      <c r="F285" s="71" t="n">
        <v>3039.05</v>
      </c>
      <c r="G285" s="71" t="n">
        <v>1206211.61</v>
      </c>
      <c r="H285" s="71" t="n">
        <v>837835.75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0</v>
      </c>
      <c r="S285" s="22" t="n">
        <v>0</v>
      </c>
      <c r="T285" s="69" t="s">
        <v>26</v>
      </c>
    </row>
    <row r="286" s="61" customFormat="true" ht="27" hidden="false" customHeight="true" outlineLevel="0" collapsed="false">
      <c r="A286" s="17" t="n">
        <v>276</v>
      </c>
      <c r="B286" s="73" t="s">
        <v>195</v>
      </c>
      <c r="C286" s="19" t="n">
        <f aca="false">SUM(D286:S286)</f>
        <v>259417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0</v>
      </c>
      <c r="I286" s="22" t="n">
        <v>0</v>
      </c>
      <c r="J286" s="71" t="n">
        <v>211917</v>
      </c>
      <c r="K286" s="71" t="n">
        <v>47500</v>
      </c>
      <c r="L286" s="22" t="n">
        <v>0</v>
      </c>
      <c r="M286" s="22" t="n">
        <v>0</v>
      </c>
      <c r="N286" s="22" t="n">
        <v>0</v>
      </c>
      <c r="O286" s="22" t="n">
        <v>0</v>
      </c>
      <c r="P286" s="22" t="n">
        <v>0</v>
      </c>
      <c r="Q286" s="22" t="n">
        <v>0</v>
      </c>
      <c r="R286" s="22" t="n">
        <v>0</v>
      </c>
      <c r="S286" s="22" t="n">
        <v>0</v>
      </c>
      <c r="T286" s="69" t="s">
        <v>26</v>
      </c>
    </row>
    <row r="287" s="61" customFormat="true" ht="76.5" hidden="false" customHeight="true" outlineLevel="0" collapsed="false">
      <c r="A287" s="17" t="n">
        <v>277</v>
      </c>
      <c r="B287" s="72" t="s">
        <v>196</v>
      </c>
      <c r="C287" s="19" t="n">
        <f aca="false">SUM(D287:S287)</f>
        <v>10909572.18</v>
      </c>
      <c r="D287" s="71" t="n">
        <f aca="false">SUM(D288:D291)</f>
        <v>2329241.73</v>
      </c>
      <c r="E287" s="71" t="n">
        <f aca="false">SUM(E288:E291)</f>
        <v>2301679.66</v>
      </c>
      <c r="F287" s="71" t="n">
        <f aca="false">SUM(F288:F291)</f>
        <v>3529065.4</v>
      </c>
      <c r="G287" s="71" t="n">
        <f aca="false">SUM(G288:G291)</f>
        <v>2749585.39</v>
      </c>
      <c r="H287" s="22" t="n">
        <v>0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67" t="s">
        <v>166</v>
      </c>
    </row>
    <row r="288" s="61" customFormat="true" ht="14.25" hidden="false" customHeight="true" outlineLevel="0" collapsed="false">
      <c r="A288" s="17" t="n">
        <v>278</v>
      </c>
      <c r="B288" s="73" t="s">
        <v>27</v>
      </c>
      <c r="C288" s="22" t="n">
        <f aca="false">SUM(D288:S288)</f>
        <v>0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0</v>
      </c>
      <c r="S288" s="22" t="n">
        <v>0</v>
      </c>
      <c r="T288" s="69" t="s">
        <v>26</v>
      </c>
    </row>
    <row r="289" s="61" customFormat="true" ht="14.25" hidden="false" customHeight="true" outlineLevel="0" collapsed="false">
      <c r="A289" s="17" t="n">
        <v>279</v>
      </c>
      <c r="B289" s="73" t="s">
        <v>28</v>
      </c>
      <c r="C289" s="22" t="n">
        <f aca="false">SUM(D289:S289)</f>
        <v>0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2" t="n">
        <v>0</v>
      </c>
      <c r="O289" s="22" t="n">
        <v>0</v>
      </c>
      <c r="P289" s="22" t="n">
        <v>0</v>
      </c>
      <c r="Q289" s="22" t="n">
        <v>0</v>
      </c>
      <c r="R289" s="22" t="n">
        <v>0</v>
      </c>
      <c r="S289" s="22" t="n">
        <v>0</v>
      </c>
      <c r="T289" s="69" t="s">
        <v>26</v>
      </c>
    </row>
    <row r="290" s="61" customFormat="true" ht="14.25" hidden="false" customHeight="true" outlineLevel="0" collapsed="false">
      <c r="A290" s="17" t="n">
        <v>280</v>
      </c>
      <c r="B290" s="73" t="s">
        <v>29</v>
      </c>
      <c r="C290" s="19" t="n">
        <f aca="false">SUM(D290:S290)</f>
        <v>10909572.18</v>
      </c>
      <c r="D290" s="71" t="n">
        <f aca="false">D292+D293</f>
        <v>2329241.73</v>
      </c>
      <c r="E290" s="71" t="n">
        <f aca="false">E292</f>
        <v>2301679.66</v>
      </c>
      <c r="F290" s="71" t="n">
        <f aca="false">F292</f>
        <v>3529065.4</v>
      </c>
      <c r="G290" s="71" t="n">
        <f aca="false">G292</f>
        <v>2749585.39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69" t="s">
        <v>26</v>
      </c>
    </row>
    <row r="291" s="61" customFormat="true" ht="14.25" hidden="false" customHeight="true" outlineLevel="0" collapsed="false">
      <c r="A291" s="17" t="n">
        <v>281</v>
      </c>
      <c r="B291" s="73" t="s">
        <v>30</v>
      </c>
      <c r="C291" s="22" t="n">
        <f aca="false">SUM(D291:S291)</f>
        <v>0</v>
      </c>
      <c r="D291" s="22" t="n">
        <v>0</v>
      </c>
      <c r="E291" s="22" t="n">
        <v>0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0</v>
      </c>
      <c r="S291" s="22" t="n">
        <v>0</v>
      </c>
      <c r="T291" s="69" t="s">
        <v>26</v>
      </c>
    </row>
    <row r="292" s="61" customFormat="true" ht="63.75" hidden="false" customHeight="true" outlineLevel="0" collapsed="false">
      <c r="A292" s="17" t="n">
        <v>282</v>
      </c>
      <c r="B292" s="73" t="s">
        <v>197</v>
      </c>
      <c r="C292" s="19" t="n">
        <f aca="false">SUM(D292:S292)</f>
        <v>10570986.7</v>
      </c>
      <c r="D292" s="71" t="n">
        <v>1990656.25</v>
      </c>
      <c r="E292" s="71" t="n">
        <f aca="false">2310180-8500.34</f>
        <v>2301679.66</v>
      </c>
      <c r="F292" s="71" t="n">
        <f aca="false">3061017.24+189984+278064.16</f>
        <v>3529065.4</v>
      </c>
      <c r="G292" s="71" t="n">
        <v>2749585.39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0</v>
      </c>
      <c r="S292" s="22" t="n">
        <v>0</v>
      </c>
      <c r="T292" s="69" t="s">
        <v>166</v>
      </c>
    </row>
    <row r="293" s="61" customFormat="true" ht="14.25" hidden="false" customHeight="true" outlineLevel="0" collapsed="false">
      <c r="A293" s="17" t="n">
        <v>283</v>
      </c>
      <c r="B293" s="73" t="s">
        <v>116</v>
      </c>
      <c r="C293" s="19" t="n">
        <f aca="false">SUM(D293:S293)</f>
        <v>338585.48</v>
      </c>
      <c r="D293" s="71" t="n">
        <v>338585.48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69" t="s">
        <v>26</v>
      </c>
    </row>
    <row r="294" s="61" customFormat="true" ht="66" hidden="false" customHeight="true" outlineLevel="0" collapsed="false">
      <c r="A294" s="17" t="n">
        <v>284</v>
      </c>
      <c r="B294" s="72" t="s">
        <v>198</v>
      </c>
      <c r="C294" s="19" t="n">
        <f aca="false">SUM(D294:S294)</f>
        <v>367000</v>
      </c>
      <c r="D294" s="22" t="n">
        <v>0</v>
      </c>
      <c r="E294" s="19" t="n">
        <f aca="false">SUM(E295:E298)</f>
        <v>36700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0</v>
      </c>
      <c r="S294" s="22" t="n">
        <v>0</v>
      </c>
      <c r="T294" s="67" t="s">
        <v>166</v>
      </c>
    </row>
    <row r="295" s="61" customFormat="true" ht="14.25" hidden="false" customHeight="true" outlineLevel="0" collapsed="false">
      <c r="A295" s="17" t="n">
        <v>285</v>
      </c>
      <c r="B295" s="73" t="s">
        <v>27</v>
      </c>
      <c r="C295" s="22" t="n">
        <f aca="false">SUM(D295:S295)</f>
        <v>0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2" t="n">
        <v>0</v>
      </c>
      <c r="O295" s="22" t="n">
        <v>0</v>
      </c>
      <c r="P295" s="22" t="n">
        <v>0</v>
      </c>
      <c r="Q295" s="22" t="n">
        <v>0</v>
      </c>
      <c r="R295" s="22" t="n">
        <v>0</v>
      </c>
      <c r="S295" s="22" t="n">
        <v>0</v>
      </c>
      <c r="T295" s="69" t="s">
        <v>26</v>
      </c>
    </row>
    <row r="296" s="61" customFormat="true" ht="14.25" hidden="false" customHeight="true" outlineLevel="0" collapsed="false">
      <c r="A296" s="17" t="n">
        <v>286</v>
      </c>
      <c r="B296" s="73" t="s">
        <v>28</v>
      </c>
      <c r="C296" s="22" t="n">
        <f aca="false">SUM(D296:S296)</f>
        <v>0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69" t="s">
        <v>26</v>
      </c>
    </row>
    <row r="297" s="61" customFormat="true" ht="14.25" hidden="false" customHeight="true" outlineLevel="0" collapsed="false">
      <c r="A297" s="17" t="n">
        <v>287</v>
      </c>
      <c r="B297" s="73" t="s">
        <v>29</v>
      </c>
      <c r="C297" s="19" t="n">
        <f aca="false">SUM(D297:S297)</f>
        <v>367000</v>
      </c>
      <c r="D297" s="22" t="n">
        <v>0</v>
      </c>
      <c r="E297" s="71" t="n">
        <f aca="false">368046.55-1046.55</f>
        <v>36700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2" t="n">
        <v>0</v>
      </c>
      <c r="O297" s="22" t="n">
        <v>0</v>
      </c>
      <c r="P297" s="22" t="n">
        <v>0</v>
      </c>
      <c r="Q297" s="22" t="n">
        <v>0</v>
      </c>
      <c r="R297" s="22" t="n">
        <v>0</v>
      </c>
      <c r="S297" s="22" t="n">
        <v>0</v>
      </c>
      <c r="T297" s="69" t="s">
        <v>26</v>
      </c>
    </row>
    <row r="298" s="61" customFormat="true" ht="14.25" hidden="false" customHeight="true" outlineLevel="0" collapsed="false">
      <c r="A298" s="17" t="n">
        <v>288</v>
      </c>
      <c r="B298" s="73" t="s">
        <v>30</v>
      </c>
      <c r="C298" s="22" t="n">
        <f aca="false">SUM(D298:S298)</f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  <c r="S298" s="22" t="n">
        <v>0</v>
      </c>
      <c r="T298" s="69" t="s">
        <v>26</v>
      </c>
    </row>
    <row r="299" s="61" customFormat="true" ht="51" hidden="false" customHeight="true" outlineLevel="0" collapsed="false">
      <c r="A299" s="17" t="n">
        <v>289</v>
      </c>
      <c r="B299" s="72" t="s">
        <v>199</v>
      </c>
      <c r="C299" s="22" t="n">
        <f aca="false">SUM(D299:S299)</f>
        <v>53637132.11</v>
      </c>
      <c r="D299" s="71" t="n">
        <f aca="false">SUM(D300:D303)</f>
        <v>908721.92</v>
      </c>
      <c r="E299" s="71" t="n">
        <f aca="false">SUM(E300:E303)</f>
        <v>1525983.18</v>
      </c>
      <c r="F299" s="71" t="n">
        <f aca="false">SUM(F300:F303)</f>
        <v>3947676.56</v>
      </c>
      <c r="G299" s="71" t="n">
        <f aca="false">SUM(G300:G303)</f>
        <v>2229516.27</v>
      </c>
      <c r="H299" s="71" t="n">
        <f aca="false">SUM(H300:H303)</f>
        <v>7563904.25</v>
      </c>
      <c r="I299" s="71" t="n">
        <f aca="false">SUM(I300:I303)</f>
        <v>2906098.47</v>
      </c>
      <c r="J299" s="71" t="n">
        <f aca="false">SUM(J300:J303)</f>
        <v>3868948.62</v>
      </c>
      <c r="K299" s="71" t="n">
        <f aca="false">SUM(K300:K303)</f>
        <v>4711280.48</v>
      </c>
      <c r="L299" s="71" t="n">
        <f aca="false">SUM(L300:L303)</f>
        <v>2183539.59</v>
      </c>
      <c r="M299" s="71" t="n">
        <f aca="false">SUM(M300:M303)</f>
        <v>4678289.54</v>
      </c>
      <c r="N299" s="71" t="n">
        <f aca="false">N302</f>
        <v>2880000</v>
      </c>
      <c r="O299" s="37" t="n">
        <f aca="false">O302</f>
        <v>0</v>
      </c>
      <c r="P299" s="71" t="n">
        <f aca="false">P302</f>
        <v>9342974.83</v>
      </c>
      <c r="Q299" s="71" t="n">
        <f aca="false">Q302</f>
        <v>2296732.8</v>
      </c>
      <c r="R299" s="71" t="n">
        <f aca="false">R302</f>
        <v>2296732.8</v>
      </c>
      <c r="S299" s="71" t="n">
        <f aca="false">S302</f>
        <v>2296732.8</v>
      </c>
      <c r="T299" s="74" t="s">
        <v>200</v>
      </c>
    </row>
    <row r="300" s="61" customFormat="true" ht="14.25" hidden="false" customHeight="true" outlineLevel="0" collapsed="false">
      <c r="A300" s="17" t="n">
        <v>290</v>
      </c>
      <c r="B300" s="73" t="s">
        <v>27</v>
      </c>
      <c r="C300" s="22" t="n">
        <f aca="false">SUM(D300:S300)</f>
        <v>0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0</v>
      </c>
      <c r="S300" s="22" t="n">
        <v>0</v>
      </c>
      <c r="T300" s="69" t="s">
        <v>26</v>
      </c>
    </row>
    <row r="301" s="61" customFormat="true" ht="14.25" hidden="false" customHeight="true" outlineLevel="0" collapsed="false">
      <c r="A301" s="17" t="n">
        <v>291</v>
      </c>
      <c r="B301" s="73" t="s">
        <v>28</v>
      </c>
      <c r="C301" s="22" t="n">
        <f aca="false">SUM(D301:S301)</f>
        <v>470198.62</v>
      </c>
      <c r="D301" s="22" t="n">
        <v>0</v>
      </c>
      <c r="E301" s="22" t="n">
        <v>0</v>
      </c>
      <c r="F301" s="22" t="n">
        <v>0</v>
      </c>
      <c r="G301" s="71" t="n">
        <f aca="false">G312</f>
        <v>470198.62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0</v>
      </c>
      <c r="S301" s="22" t="n">
        <v>0</v>
      </c>
      <c r="T301" s="69" t="s">
        <v>26</v>
      </c>
    </row>
    <row r="302" s="61" customFormat="true" ht="14.25" hidden="false" customHeight="true" outlineLevel="0" collapsed="false">
      <c r="A302" s="17" t="n">
        <v>292</v>
      </c>
      <c r="B302" s="73" t="s">
        <v>29</v>
      </c>
      <c r="C302" s="22" t="n">
        <f aca="false">SUM(D302:S302)</f>
        <v>53166933.49</v>
      </c>
      <c r="D302" s="71" t="n">
        <f aca="false">SUM(D304:D317)</f>
        <v>908721.92</v>
      </c>
      <c r="E302" s="71" t="n">
        <f aca="false">SUM(E304:E317)</f>
        <v>1525983.18</v>
      </c>
      <c r="F302" s="71" t="n">
        <f aca="false">SUM(F304:F317)</f>
        <v>3947676.56</v>
      </c>
      <c r="G302" s="71" t="n">
        <f aca="false">SUM(G304:G310)+G313</f>
        <v>1759317.65</v>
      </c>
      <c r="H302" s="71" t="n">
        <f aca="false">H304+H305+H306+H308+H309+H310+H311+H314+H315</f>
        <v>7563904.25</v>
      </c>
      <c r="I302" s="71" t="n">
        <f aca="false">I304+I305+I306+I308+I309+I311</f>
        <v>2906098.47</v>
      </c>
      <c r="J302" s="71" t="n">
        <f aca="false">J304+J305+J309+J314+J307</f>
        <v>3868948.62</v>
      </c>
      <c r="K302" s="71" t="n">
        <f aca="false">K304+K305+K306+K308+K309+K311+K307</f>
        <v>4711280.48</v>
      </c>
      <c r="L302" s="71" t="n">
        <f aca="false">L304+L305+L308+L309+L311+L306</f>
        <v>2183539.59</v>
      </c>
      <c r="M302" s="71" t="n">
        <f aca="false">M304+M305+M309</f>
        <v>4678289.54</v>
      </c>
      <c r="N302" s="71" t="n">
        <f aca="false">N304+N305</f>
        <v>2880000</v>
      </c>
      <c r="O302" s="37" t="n">
        <f aca="false">O304+O305</f>
        <v>0</v>
      </c>
      <c r="P302" s="71" t="n">
        <f aca="false">P304+P305+P308</f>
        <v>9342974.83</v>
      </c>
      <c r="Q302" s="71" t="n">
        <f aca="false">Q304+Q305</f>
        <v>2296732.8</v>
      </c>
      <c r="R302" s="71" t="n">
        <f aca="false">R304+R305</f>
        <v>2296732.8</v>
      </c>
      <c r="S302" s="71" t="n">
        <f aca="false">S304+S305</f>
        <v>2296732.8</v>
      </c>
      <c r="T302" s="69" t="s">
        <v>26</v>
      </c>
    </row>
    <row r="303" s="61" customFormat="true" ht="14.25" hidden="false" customHeight="true" outlineLevel="0" collapsed="false">
      <c r="A303" s="17" t="n">
        <v>293</v>
      </c>
      <c r="B303" s="73" t="s">
        <v>30</v>
      </c>
      <c r="C303" s="22" t="n">
        <f aca="false">SUM(D303:S303)</f>
        <v>0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0</v>
      </c>
      <c r="R303" s="22" t="n">
        <v>0</v>
      </c>
      <c r="S303" s="22" t="n">
        <v>0</v>
      </c>
      <c r="T303" s="69" t="s">
        <v>26</v>
      </c>
    </row>
    <row r="304" s="61" customFormat="true" ht="25.5" hidden="false" customHeight="true" outlineLevel="0" collapsed="false">
      <c r="A304" s="17" t="n">
        <v>294</v>
      </c>
      <c r="B304" s="73" t="s">
        <v>201</v>
      </c>
      <c r="C304" s="22" t="n">
        <f aca="false">SUM(D304:S304)</f>
        <v>26553443.67</v>
      </c>
      <c r="D304" s="71" t="n">
        <f aca="false">363561-38850.2-86767</f>
        <v>237943.8</v>
      </c>
      <c r="E304" s="71" t="n">
        <v>284527</v>
      </c>
      <c r="F304" s="71" t="n">
        <v>448273.74</v>
      </c>
      <c r="G304" s="71" t="n">
        <f aca="false">677358.54-39272-136841.21</f>
        <v>501245.33</v>
      </c>
      <c r="H304" s="71" t="n">
        <f aca="false">1202674-66645.6-109348.76-10420.11</f>
        <v>1016259.53</v>
      </c>
      <c r="I304" s="71" t="n">
        <v>1438627.2</v>
      </c>
      <c r="J304" s="71" t="n">
        <v>1997049.6</v>
      </c>
      <c r="K304" s="71" t="n">
        <f aca="false">1013876.4-139704.71</f>
        <v>874171.69</v>
      </c>
      <c r="L304" s="71" t="n">
        <f aca="false">1668394.8-76296.21</f>
        <v>1592098.59</v>
      </c>
      <c r="M304" s="71" t="n">
        <f aca="false">3121715.29-126544.73-545939.19</f>
        <v>2449231.37</v>
      </c>
      <c r="N304" s="71" t="n">
        <v>2880000</v>
      </c>
      <c r="O304" s="37" t="n">
        <v>0</v>
      </c>
      <c r="P304" s="78" t="n">
        <v>7828831.42</v>
      </c>
      <c r="Q304" s="71" t="n">
        <v>1668394.8</v>
      </c>
      <c r="R304" s="71" t="n">
        <v>1668394.8</v>
      </c>
      <c r="S304" s="71" t="n">
        <v>1668394.8</v>
      </c>
      <c r="T304" s="69" t="s">
        <v>202</v>
      </c>
    </row>
    <row r="305" s="61" customFormat="true" ht="25.5" hidden="false" customHeight="true" outlineLevel="0" collapsed="false">
      <c r="A305" s="17" t="n">
        <v>295</v>
      </c>
      <c r="B305" s="73" t="s">
        <v>203</v>
      </c>
      <c r="C305" s="22" t="n">
        <f aca="false">SUM(D305:S305)</f>
        <v>7610140.95</v>
      </c>
      <c r="D305" s="71" t="n">
        <f aca="false">295613+38850.2+37996.82</f>
        <v>372460.02</v>
      </c>
      <c r="E305" s="71" t="n">
        <f aca="false">487702+48142.66-109617.53+7683.72-5911.58-1914.8</f>
        <v>426084.47</v>
      </c>
      <c r="F305" s="71" t="n">
        <f aca="false">563887.72+24172.51-2940.3</f>
        <v>585119.93</v>
      </c>
      <c r="G305" s="71" t="n">
        <f aca="false">257028.57-96788.61</f>
        <v>160239.96</v>
      </c>
      <c r="H305" s="71" t="n">
        <f aca="false">777927.74+44831.86-185120.96</f>
        <v>637638.64</v>
      </c>
      <c r="I305" s="71" t="n">
        <f aca="false">268740-1340.6</f>
        <v>267399.4</v>
      </c>
      <c r="J305" s="71" t="n">
        <f aca="false">317178-698+415165.2+326176.14</f>
        <v>1057821.34</v>
      </c>
      <c r="K305" s="71" t="n">
        <f aca="false">494841.6-699.6</f>
        <v>494142</v>
      </c>
      <c r="L305" s="71" t="n">
        <f aca="false">628338-36897</f>
        <v>591441</v>
      </c>
      <c r="M305" s="71" t="n">
        <f aca="false">398612.37-175.92</f>
        <v>398436.45</v>
      </c>
      <c r="N305" s="37" t="n">
        <v>0</v>
      </c>
      <c r="O305" s="37" t="n">
        <v>0</v>
      </c>
      <c r="P305" s="78" t="n">
        <v>734343.74</v>
      </c>
      <c r="Q305" s="71" t="n">
        <v>628338</v>
      </c>
      <c r="R305" s="71" t="n">
        <v>628338</v>
      </c>
      <c r="S305" s="71" t="n">
        <v>628338</v>
      </c>
      <c r="T305" s="69" t="s">
        <v>202</v>
      </c>
    </row>
    <row r="306" s="61" customFormat="true" ht="25.5" hidden="false" customHeight="true" outlineLevel="0" collapsed="false">
      <c r="A306" s="17" t="n">
        <v>296</v>
      </c>
      <c r="B306" s="73" t="s">
        <v>204</v>
      </c>
      <c r="C306" s="22" t="n">
        <f aca="false">SUM(D306:S306)</f>
        <v>861541.67</v>
      </c>
      <c r="D306" s="71" t="n">
        <f aca="false">48146-37996.82</f>
        <v>10149.18</v>
      </c>
      <c r="E306" s="22" t="n">
        <v>0</v>
      </c>
      <c r="F306" s="71" t="n">
        <v>197524</v>
      </c>
      <c r="G306" s="71" t="n">
        <f aca="false">154685.19-184.17-2909.53</f>
        <v>151591.49</v>
      </c>
      <c r="H306" s="71" t="n">
        <f aca="false">115989.28-300.88</f>
        <v>115688.4</v>
      </c>
      <c r="I306" s="71" t="n">
        <f aca="false">139713.6</f>
        <v>139713.6</v>
      </c>
      <c r="J306" s="22" t="n">
        <v>0</v>
      </c>
      <c r="K306" s="71" t="n">
        <f aca="false">263517.6-16642.6</f>
        <v>246875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  <c r="Q306" s="22" t="n">
        <v>0</v>
      </c>
      <c r="R306" s="22" t="n">
        <v>0</v>
      </c>
      <c r="S306" s="22" t="n">
        <v>0</v>
      </c>
      <c r="T306" s="69" t="s">
        <v>202</v>
      </c>
    </row>
    <row r="307" s="61" customFormat="true" ht="25.5" hidden="false" customHeight="true" outlineLevel="0" collapsed="false">
      <c r="A307" s="17" t="n">
        <v>297</v>
      </c>
      <c r="B307" s="73" t="s">
        <v>205</v>
      </c>
      <c r="C307" s="22" t="n">
        <f aca="false">SUM(D307:S307)</f>
        <v>131377.2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71" t="n">
        <v>131377.2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69" t="s">
        <v>202</v>
      </c>
    </row>
    <row r="308" s="61" customFormat="true" ht="26.25" hidden="false" customHeight="true" outlineLevel="0" collapsed="false">
      <c r="A308" s="17" t="n">
        <v>298</v>
      </c>
      <c r="B308" s="73" t="s">
        <v>206</v>
      </c>
      <c r="C308" s="22" t="n">
        <f aca="false">SUM(D308:S308)</f>
        <v>6348105.02</v>
      </c>
      <c r="D308" s="71" t="n">
        <v>149440</v>
      </c>
      <c r="E308" s="71" t="n">
        <f aca="false">351305-35130.6+74197.31</f>
        <v>390371.71</v>
      </c>
      <c r="F308" s="71" t="n">
        <f aca="false">430835.33+549398-84936.84</f>
        <v>895296.49</v>
      </c>
      <c r="G308" s="71" t="n">
        <f aca="false">368941.07+39272-4082.14</f>
        <v>404130.93</v>
      </c>
      <c r="H308" s="71" t="n">
        <f aca="false">4673974.2+214591.2-864434.24-1064133.21-160683.26</f>
        <v>2799314.69</v>
      </c>
      <c r="I308" s="71" t="n">
        <f aca="false">335392.8-48641.27</f>
        <v>286751.53</v>
      </c>
      <c r="J308" s="22" t="n">
        <v>0</v>
      </c>
      <c r="K308" s="71" t="n">
        <v>643000</v>
      </c>
      <c r="L308" s="22" t="n">
        <v>0</v>
      </c>
      <c r="M308" s="22" t="n">
        <v>0</v>
      </c>
      <c r="N308" s="22" t="n">
        <v>0</v>
      </c>
      <c r="O308" s="22" t="n">
        <v>0</v>
      </c>
      <c r="P308" s="78" t="n">
        <v>779799.67</v>
      </c>
      <c r="Q308" s="22" t="n">
        <v>0</v>
      </c>
      <c r="R308" s="22" t="n">
        <v>0</v>
      </c>
      <c r="S308" s="22" t="n">
        <v>0</v>
      </c>
      <c r="T308" s="69" t="s">
        <v>202</v>
      </c>
    </row>
    <row r="309" s="61" customFormat="true" ht="25.5" hidden="false" customHeight="true" outlineLevel="0" collapsed="false">
      <c r="A309" s="17" t="n">
        <v>299</v>
      </c>
      <c r="B309" s="73" t="s">
        <v>207</v>
      </c>
      <c r="C309" s="22" t="n">
        <f aca="false">SUM(D309:S309)</f>
        <v>4688093.22</v>
      </c>
      <c r="D309" s="22" t="n">
        <v>0</v>
      </c>
      <c r="E309" s="22" t="n">
        <v>0</v>
      </c>
      <c r="F309" s="71" t="n">
        <f aca="false">269173.35-173.35</f>
        <v>269000</v>
      </c>
      <c r="G309" s="71" t="n">
        <f aca="false">291619.3-5314.82-28306.92</f>
        <v>257997.56</v>
      </c>
      <c r="H309" s="71" t="n">
        <v>356014</v>
      </c>
      <c r="I309" s="71" t="n">
        <f aca="false">377004-26345.66</f>
        <v>350658.34</v>
      </c>
      <c r="J309" s="71" t="n">
        <v>382714.8</v>
      </c>
      <c r="K309" s="71" t="n">
        <f aca="false">1387357.2-146270.4</f>
        <v>1241086.8</v>
      </c>
      <c r="L309" s="22" t="n">
        <v>0</v>
      </c>
      <c r="M309" s="22" t="n">
        <f aca="false">1876087.79+34260.31-79726.38</f>
        <v>1830621.72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v>0</v>
      </c>
      <c r="S309" s="22" t="n">
        <v>0</v>
      </c>
      <c r="T309" s="69" t="s">
        <v>208</v>
      </c>
    </row>
    <row r="310" s="61" customFormat="true" ht="25.5" hidden="false" customHeight="true" outlineLevel="0" collapsed="false">
      <c r="A310" s="17" t="n">
        <v>300</v>
      </c>
      <c r="B310" s="73" t="s">
        <v>209</v>
      </c>
      <c r="C310" s="22" t="n">
        <f aca="false">SUM(D310:S310)</f>
        <v>1904511.94</v>
      </c>
      <c r="D310" s="22" t="n">
        <v>0</v>
      </c>
      <c r="E310" s="22" t="n">
        <v>0</v>
      </c>
      <c r="F310" s="71" t="n">
        <f aca="false">1753078-197694.15-152921.45</f>
        <v>1402462.4</v>
      </c>
      <c r="G310" s="22" t="n">
        <v>0</v>
      </c>
      <c r="H310" s="71" t="n">
        <f aca="false">353253.06+478604.94-327285.6-2522.86</f>
        <v>502049.54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2" t="n">
        <v>0</v>
      </c>
      <c r="O310" s="22" t="n">
        <v>0</v>
      </c>
      <c r="P310" s="22" t="n">
        <v>0</v>
      </c>
      <c r="Q310" s="22" t="n">
        <v>0</v>
      </c>
      <c r="R310" s="22" t="n">
        <v>0</v>
      </c>
      <c r="S310" s="22" t="n">
        <v>0</v>
      </c>
      <c r="T310" s="69" t="s">
        <v>202</v>
      </c>
    </row>
    <row r="311" s="61" customFormat="true" ht="25.5" hidden="false" customHeight="true" outlineLevel="0" collapsed="false">
      <c r="A311" s="17" t="n">
        <v>301</v>
      </c>
      <c r="B311" s="73" t="s">
        <v>210</v>
      </c>
      <c r="C311" s="22" t="n">
        <f aca="false">SUM(D311:S311)</f>
        <v>3915817.28</v>
      </c>
      <c r="D311" s="22" t="n">
        <v>0</v>
      </c>
      <c r="E311" s="22" t="n">
        <v>0</v>
      </c>
      <c r="F311" s="22" t="n">
        <v>0</v>
      </c>
      <c r="G311" s="71" t="n">
        <f aca="false">G312+G313</f>
        <v>754311</v>
      </c>
      <c r="H311" s="71" t="n">
        <f aca="false">H313</f>
        <v>1526552.89</v>
      </c>
      <c r="I311" s="71" t="n">
        <f aca="false">I313</f>
        <v>422948.4</v>
      </c>
      <c r="J311" s="22" t="n">
        <v>0</v>
      </c>
      <c r="K311" s="71" t="n">
        <f aca="false">K313</f>
        <v>1212004.99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69" t="s">
        <v>202</v>
      </c>
    </row>
    <row r="312" s="61" customFormat="true" ht="14.25" hidden="false" customHeight="true" outlineLevel="0" collapsed="false">
      <c r="A312" s="17" t="n">
        <v>302</v>
      </c>
      <c r="B312" s="73" t="s">
        <v>28</v>
      </c>
      <c r="C312" s="22" t="n">
        <f aca="false">SUM(D312:S312)</f>
        <v>470198.62</v>
      </c>
      <c r="D312" s="22" t="n">
        <v>0</v>
      </c>
      <c r="E312" s="22" t="n">
        <v>0</v>
      </c>
      <c r="F312" s="22" t="n">
        <v>0</v>
      </c>
      <c r="G312" s="71" t="n">
        <f aca="false">470198.62</f>
        <v>470198.62</v>
      </c>
      <c r="H312" s="71" t="n">
        <v>0</v>
      </c>
      <c r="I312" s="71" t="n">
        <v>0</v>
      </c>
      <c r="J312" s="71" t="n">
        <v>0</v>
      </c>
      <c r="K312" s="71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  <c r="S312" s="22" t="n">
        <v>0</v>
      </c>
      <c r="T312" s="69" t="s">
        <v>26</v>
      </c>
    </row>
    <row r="313" s="61" customFormat="true" ht="14.25" hidden="false" customHeight="true" outlineLevel="0" collapsed="false">
      <c r="A313" s="17" t="n">
        <v>303</v>
      </c>
      <c r="B313" s="73" t="s">
        <v>29</v>
      </c>
      <c r="C313" s="22" t="n">
        <f aca="false">SUM(D313:S313)</f>
        <v>3445618.66</v>
      </c>
      <c r="D313" s="22" t="n">
        <v>0</v>
      </c>
      <c r="E313" s="22" t="n">
        <v>0</v>
      </c>
      <c r="F313" s="22" t="n">
        <v>0</v>
      </c>
      <c r="G313" s="71" t="n">
        <f aca="false">690900.87+237896.13-470198.62-174486</f>
        <v>284112.38</v>
      </c>
      <c r="H313" s="71" t="n">
        <f aca="false">1028135.56-147945.6+340997.44+327285.6-21920.11</f>
        <v>1526552.89</v>
      </c>
      <c r="I313" s="71" t="n">
        <f aca="false">574194-151245.6</f>
        <v>422948.4</v>
      </c>
      <c r="J313" s="71" t="n">
        <v>0</v>
      </c>
      <c r="K313" s="71" t="n">
        <v>1212004.99</v>
      </c>
      <c r="L313" s="22" t="n">
        <v>0</v>
      </c>
      <c r="M313" s="22" t="n">
        <v>0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0</v>
      </c>
      <c r="S313" s="22" t="n">
        <v>0</v>
      </c>
      <c r="T313" s="69" t="s">
        <v>26</v>
      </c>
    </row>
    <row r="314" s="61" customFormat="true" ht="53.25" hidden="false" customHeight="true" outlineLevel="0" collapsed="false">
      <c r="A314" s="17" t="n">
        <v>304</v>
      </c>
      <c r="B314" s="73" t="s">
        <v>211</v>
      </c>
      <c r="C314" s="22" t="n">
        <f aca="false">SUM(D314:S314)</f>
        <v>909372.24</v>
      </c>
      <c r="D314" s="22" t="n">
        <v>0</v>
      </c>
      <c r="E314" s="22" t="n">
        <v>0</v>
      </c>
      <c r="F314" s="22" t="n">
        <v>0</v>
      </c>
      <c r="G314" s="22" t="n">
        <v>0</v>
      </c>
      <c r="H314" s="71" t="n">
        <f aca="false">612448.8-3062.24</f>
        <v>609386.56</v>
      </c>
      <c r="I314" s="22" t="n">
        <v>0</v>
      </c>
      <c r="J314" s="71" t="n">
        <f aca="false">515043.6-215057.92</f>
        <v>299985.68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69" t="s">
        <v>202</v>
      </c>
    </row>
    <row r="315" s="61" customFormat="true" ht="102" hidden="false" customHeight="true" outlineLevel="0" collapsed="false">
      <c r="A315" s="17" t="n">
        <v>305</v>
      </c>
      <c r="B315" s="73" t="s">
        <v>212</v>
      </c>
      <c r="C315" s="22" t="n">
        <f aca="false">SUM(D315:S315)</f>
        <v>1000</v>
      </c>
      <c r="D315" s="22" t="n">
        <v>0</v>
      </c>
      <c r="E315" s="22" t="n">
        <v>0</v>
      </c>
      <c r="F315" s="22" t="n">
        <v>0</v>
      </c>
      <c r="G315" s="22" t="n">
        <v>0</v>
      </c>
      <c r="H315" s="71" t="n">
        <f aca="false">3000-2000</f>
        <v>100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0</v>
      </c>
      <c r="R315" s="22" t="n">
        <v>0</v>
      </c>
      <c r="S315" s="22" t="n">
        <v>0</v>
      </c>
      <c r="T315" s="69" t="s">
        <v>202</v>
      </c>
    </row>
    <row r="316" s="61" customFormat="true" ht="39" hidden="false" customHeight="true" outlineLevel="0" collapsed="false">
      <c r="A316" s="17" t="n">
        <v>306</v>
      </c>
      <c r="B316" s="73" t="s">
        <v>213</v>
      </c>
      <c r="C316" s="22" t="n">
        <f aca="false">SUM(D316:S316)</f>
        <v>563728.92</v>
      </c>
      <c r="D316" s="71" t="n">
        <v>138728.92</v>
      </c>
      <c r="E316" s="71" t="n">
        <v>42500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69" t="s">
        <v>26</v>
      </c>
    </row>
    <row r="317" s="61" customFormat="true" ht="36.75" hidden="false" customHeight="true" outlineLevel="0" collapsed="false">
      <c r="A317" s="17" t="n">
        <v>307</v>
      </c>
      <c r="B317" s="73" t="s">
        <v>214</v>
      </c>
      <c r="C317" s="22" t="n">
        <f aca="false">SUM(D317:S317)</f>
        <v>150000</v>
      </c>
      <c r="D317" s="71" t="n">
        <v>0</v>
      </c>
      <c r="E317" s="71" t="n">
        <v>0</v>
      </c>
      <c r="F317" s="71" t="n">
        <v>15000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69" t="s">
        <v>26</v>
      </c>
    </row>
    <row r="318" s="61" customFormat="true" ht="90" hidden="false" customHeight="true" outlineLevel="0" collapsed="false">
      <c r="A318" s="17" t="n">
        <v>308</v>
      </c>
      <c r="B318" s="72" t="s">
        <v>215</v>
      </c>
      <c r="C318" s="22" t="n">
        <f aca="false">SUM(D318:S318)</f>
        <v>268240.18</v>
      </c>
      <c r="D318" s="22" t="n">
        <v>0</v>
      </c>
      <c r="E318" s="22" t="n">
        <v>0</v>
      </c>
      <c r="F318" s="19" t="n">
        <f aca="false">SUM(F319:F322)</f>
        <v>268240.18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67" t="s">
        <v>216</v>
      </c>
    </row>
    <row r="319" s="61" customFormat="true" ht="14.25" hidden="false" customHeight="true" outlineLevel="0" collapsed="false">
      <c r="A319" s="17" t="n">
        <v>309</v>
      </c>
      <c r="B319" s="73" t="s">
        <v>27</v>
      </c>
      <c r="C319" s="22" t="n">
        <f aca="false">SUM(D319:S319)</f>
        <v>0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2" t="n">
        <v>0</v>
      </c>
      <c r="O319" s="22" t="n">
        <v>0</v>
      </c>
      <c r="P319" s="22" t="n">
        <v>0</v>
      </c>
      <c r="Q319" s="22" t="n">
        <v>0</v>
      </c>
      <c r="R319" s="22" t="n">
        <v>0</v>
      </c>
      <c r="S319" s="22" t="n">
        <v>0</v>
      </c>
      <c r="T319" s="69" t="s">
        <v>26</v>
      </c>
    </row>
    <row r="320" s="61" customFormat="true" ht="14.25" hidden="false" customHeight="true" outlineLevel="0" collapsed="false">
      <c r="A320" s="17" t="n">
        <v>310</v>
      </c>
      <c r="B320" s="73" t="s">
        <v>28</v>
      </c>
      <c r="C320" s="22" t="n">
        <f aca="false">SUM(D320:S320)</f>
        <v>0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69" t="s">
        <v>26</v>
      </c>
    </row>
    <row r="321" s="61" customFormat="true" ht="14.25" hidden="false" customHeight="true" outlineLevel="0" collapsed="false">
      <c r="A321" s="17" t="n">
        <v>311</v>
      </c>
      <c r="B321" s="73" t="s">
        <v>29</v>
      </c>
      <c r="C321" s="22" t="n">
        <f aca="false">SUM(D321:S321)</f>
        <v>268240.18</v>
      </c>
      <c r="D321" s="22" t="n">
        <v>0</v>
      </c>
      <c r="E321" s="22" t="n">
        <v>0</v>
      </c>
      <c r="F321" s="71" t="n">
        <v>268240.18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  <c r="Q321" s="22" t="n">
        <v>0</v>
      </c>
      <c r="R321" s="22" t="n">
        <v>0</v>
      </c>
      <c r="S321" s="22" t="n">
        <v>0</v>
      </c>
      <c r="T321" s="69" t="s">
        <v>26</v>
      </c>
    </row>
    <row r="322" s="61" customFormat="true" ht="14.25" hidden="false" customHeight="true" outlineLevel="0" collapsed="false">
      <c r="A322" s="17" t="n">
        <v>312</v>
      </c>
      <c r="B322" s="73" t="s">
        <v>30</v>
      </c>
      <c r="C322" s="22" t="n">
        <f aca="false">SUM(D322:S322)</f>
        <v>0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2" t="n">
        <v>0</v>
      </c>
      <c r="O322" s="22" t="n">
        <v>0</v>
      </c>
      <c r="P322" s="22" t="n">
        <v>0</v>
      </c>
      <c r="Q322" s="22" t="n">
        <v>0</v>
      </c>
      <c r="R322" s="22" t="n">
        <v>0</v>
      </c>
      <c r="S322" s="22" t="n">
        <v>0</v>
      </c>
      <c r="T322" s="69" t="s">
        <v>26</v>
      </c>
    </row>
    <row r="323" s="61" customFormat="true" ht="90" hidden="false" customHeight="true" outlineLevel="0" collapsed="false">
      <c r="A323" s="17" t="n">
        <v>313</v>
      </c>
      <c r="B323" s="72" t="s">
        <v>217</v>
      </c>
      <c r="C323" s="22" t="n">
        <f aca="false">SUM(D323:S323)</f>
        <v>4400343</v>
      </c>
      <c r="D323" s="22" t="n">
        <v>0</v>
      </c>
      <c r="E323" s="22" t="n">
        <v>0</v>
      </c>
      <c r="F323" s="22" t="n">
        <v>0</v>
      </c>
      <c r="G323" s="19" t="n">
        <f aca="false">SUM(G324:G327)</f>
        <v>22501</v>
      </c>
      <c r="H323" s="19" t="n">
        <f aca="false">SUM(H324:H327)</f>
        <v>4377842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79" t="s">
        <v>218</v>
      </c>
    </row>
    <row r="324" s="61" customFormat="true" ht="14.25" hidden="false" customHeight="true" outlineLevel="0" collapsed="false">
      <c r="A324" s="17" t="n">
        <v>314</v>
      </c>
      <c r="B324" s="73" t="s">
        <v>27</v>
      </c>
      <c r="C324" s="22" t="n">
        <f aca="false">SUM(D324:S324)</f>
        <v>0</v>
      </c>
      <c r="D324" s="22" t="n">
        <v>0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0</v>
      </c>
      <c r="S324" s="22" t="n">
        <v>0</v>
      </c>
      <c r="T324" s="69" t="s">
        <v>26</v>
      </c>
    </row>
    <row r="325" s="61" customFormat="true" ht="14.25" hidden="false" customHeight="true" outlineLevel="0" collapsed="false">
      <c r="A325" s="17" t="n">
        <v>315</v>
      </c>
      <c r="B325" s="73" t="s">
        <v>28</v>
      </c>
      <c r="C325" s="22" t="n">
        <f aca="false">SUM(D325:S325)</f>
        <v>0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2" t="n">
        <v>0</v>
      </c>
      <c r="O325" s="22" t="n">
        <v>0</v>
      </c>
      <c r="P325" s="22" t="n">
        <v>0</v>
      </c>
      <c r="Q325" s="22" t="n">
        <v>0</v>
      </c>
      <c r="R325" s="22" t="n">
        <v>0</v>
      </c>
      <c r="S325" s="22" t="n">
        <v>0</v>
      </c>
      <c r="T325" s="69" t="s">
        <v>26</v>
      </c>
    </row>
    <row r="326" s="61" customFormat="true" ht="14.25" hidden="false" customHeight="true" outlineLevel="0" collapsed="false">
      <c r="A326" s="17" t="n">
        <v>316</v>
      </c>
      <c r="B326" s="73" t="s">
        <v>29</v>
      </c>
      <c r="C326" s="22" t="n">
        <f aca="false">SUM(D326:S326)</f>
        <v>4400343</v>
      </c>
      <c r="D326" s="22" t="n">
        <v>0</v>
      </c>
      <c r="E326" s="22" t="n">
        <v>0</v>
      </c>
      <c r="F326" s="22" t="n">
        <v>0</v>
      </c>
      <c r="G326" s="71" t="n">
        <f aca="false">G328</f>
        <v>22501</v>
      </c>
      <c r="H326" s="71" t="n">
        <f aca="false">H329</f>
        <v>4377842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69" t="s">
        <v>26</v>
      </c>
    </row>
    <row r="327" s="61" customFormat="true" ht="14.25" hidden="false" customHeight="true" outlineLevel="0" collapsed="false">
      <c r="A327" s="17" t="n">
        <v>317</v>
      </c>
      <c r="B327" s="73" t="s">
        <v>30</v>
      </c>
      <c r="C327" s="22" t="n">
        <f aca="false">SUM(D327:S327)</f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0</v>
      </c>
      <c r="S327" s="22" t="n">
        <v>0</v>
      </c>
      <c r="T327" s="69" t="s">
        <v>26</v>
      </c>
    </row>
    <row r="328" s="61" customFormat="true" ht="38.25" hidden="false" customHeight="true" outlineLevel="0" collapsed="false">
      <c r="A328" s="17" t="n">
        <v>318</v>
      </c>
      <c r="B328" s="73" t="s">
        <v>219</v>
      </c>
      <c r="C328" s="22" t="n">
        <f aca="false">SUM(D328:S328)</f>
        <v>22501</v>
      </c>
      <c r="D328" s="22" t="n">
        <v>0</v>
      </c>
      <c r="E328" s="22" t="n">
        <v>0</v>
      </c>
      <c r="F328" s="22" t="n">
        <v>0</v>
      </c>
      <c r="G328" s="71" t="n">
        <f aca="false">22759.44-258.44</f>
        <v>22501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0</v>
      </c>
      <c r="S328" s="22" t="n">
        <v>0</v>
      </c>
      <c r="T328" s="67" t="s">
        <v>220</v>
      </c>
    </row>
    <row r="329" s="61" customFormat="true" ht="14.25" hidden="false" customHeight="true" outlineLevel="0" collapsed="false">
      <c r="A329" s="17" t="n">
        <v>319</v>
      </c>
      <c r="B329" s="73" t="s">
        <v>221</v>
      </c>
      <c r="C329" s="22" t="n">
        <f aca="false">SUM(D329:S329)</f>
        <v>4377842</v>
      </c>
      <c r="D329" s="22" t="n">
        <v>0</v>
      </c>
      <c r="E329" s="22" t="n">
        <v>0</v>
      </c>
      <c r="F329" s="22" t="n">
        <v>0</v>
      </c>
      <c r="G329" s="19" t="s">
        <v>97</v>
      </c>
      <c r="H329" s="71" t="n">
        <f aca="false">4143969+334087.15-100214.15</f>
        <v>4377842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69" t="s">
        <v>99</v>
      </c>
    </row>
    <row r="330" s="61" customFormat="true" ht="127.5" hidden="false" customHeight="true" outlineLevel="0" collapsed="false">
      <c r="A330" s="17" t="n">
        <v>320</v>
      </c>
      <c r="B330" s="72" t="s">
        <v>222</v>
      </c>
      <c r="C330" s="22" t="n">
        <f aca="false">SUM(D330:S330)</f>
        <v>123868536.54</v>
      </c>
      <c r="D330" s="22" t="n">
        <v>0</v>
      </c>
      <c r="E330" s="22" t="n">
        <v>0</v>
      </c>
      <c r="F330" s="22" t="n">
        <v>0</v>
      </c>
      <c r="G330" s="19" t="n">
        <f aca="false">SUM(G331:G334)</f>
        <v>20000</v>
      </c>
      <c r="H330" s="19" t="n">
        <f aca="false">SUM(H331:H334)</f>
        <v>42342284.55</v>
      </c>
      <c r="I330" s="19" t="n">
        <f aca="false">SUM(I331:I334)</f>
        <v>40998261.09</v>
      </c>
      <c r="J330" s="19" t="n">
        <f aca="false">SUM(J331:J334)</f>
        <v>40507990.9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0</v>
      </c>
      <c r="T330" s="67" t="s">
        <v>166</v>
      </c>
    </row>
    <row r="331" s="61" customFormat="true" ht="14.25" hidden="false" customHeight="true" outlineLevel="0" collapsed="false">
      <c r="A331" s="17" t="n">
        <v>321</v>
      </c>
      <c r="B331" s="73" t="s">
        <v>27</v>
      </c>
      <c r="C331" s="22" t="n">
        <f aca="false">SUM(D331:S331)</f>
        <v>0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69" t="s">
        <v>26</v>
      </c>
    </row>
    <row r="332" s="61" customFormat="true" ht="14.25" hidden="false" customHeight="true" outlineLevel="0" collapsed="false">
      <c r="A332" s="17" t="n">
        <v>322</v>
      </c>
      <c r="B332" s="73" t="s">
        <v>28</v>
      </c>
      <c r="C332" s="22" t="n">
        <f aca="false">SUM(D332:S332)</f>
        <v>116872800</v>
      </c>
      <c r="D332" s="22" t="n">
        <v>0</v>
      </c>
      <c r="E332" s="22" t="n">
        <v>0</v>
      </c>
      <c r="F332" s="22" t="n">
        <v>0</v>
      </c>
      <c r="G332" s="22" t="n">
        <v>0</v>
      </c>
      <c r="H332" s="71" t="n">
        <f aca="false">H336</f>
        <v>40000000</v>
      </c>
      <c r="I332" s="71" t="n">
        <f aca="false">I336</f>
        <v>38730200</v>
      </c>
      <c r="J332" s="19" t="n">
        <f aca="false">J336</f>
        <v>3814260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69" t="s">
        <v>26</v>
      </c>
    </row>
    <row r="333" s="61" customFormat="true" ht="14.25" hidden="false" customHeight="true" outlineLevel="0" collapsed="false">
      <c r="A333" s="17" t="n">
        <v>323</v>
      </c>
      <c r="B333" s="73" t="s">
        <v>29</v>
      </c>
      <c r="C333" s="22" t="n">
        <f aca="false">SUM(D333:S333)</f>
        <v>6995736.54</v>
      </c>
      <c r="D333" s="22" t="n">
        <v>0</v>
      </c>
      <c r="E333" s="22" t="n">
        <v>0</v>
      </c>
      <c r="F333" s="22" t="n">
        <v>0</v>
      </c>
      <c r="G333" s="71" t="n">
        <f aca="false">G339</f>
        <v>20000</v>
      </c>
      <c r="H333" s="71" t="n">
        <f aca="false">H337+H338</f>
        <v>2342284.55</v>
      </c>
      <c r="I333" s="71" t="n">
        <f aca="false">I337+I338</f>
        <v>2268061.09</v>
      </c>
      <c r="J333" s="71" t="n">
        <f aca="false">J337+J338</f>
        <v>2365390.9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69" t="s">
        <v>26</v>
      </c>
    </row>
    <row r="334" s="61" customFormat="true" ht="14.25" hidden="false" customHeight="true" outlineLevel="0" collapsed="false">
      <c r="A334" s="17" t="n">
        <v>324</v>
      </c>
      <c r="B334" s="73" t="s">
        <v>30</v>
      </c>
      <c r="C334" s="22" t="n">
        <f aca="false">SUM(D334:S334)</f>
        <v>0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0</v>
      </c>
      <c r="S334" s="22" t="n">
        <v>0</v>
      </c>
      <c r="T334" s="69" t="s">
        <v>26</v>
      </c>
    </row>
    <row r="335" s="61" customFormat="true" ht="25.5" hidden="false" customHeight="true" outlineLevel="0" collapsed="false">
      <c r="A335" s="17" t="n">
        <v>325</v>
      </c>
      <c r="B335" s="73" t="s">
        <v>169</v>
      </c>
      <c r="C335" s="22" t="n">
        <f aca="false">SUM(D335:S335)</f>
        <v>123024287.4</v>
      </c>
      <c r="D335" s="22" t="n">
        <v>0</v>
      </c>
      <c r="E335" s="22" t="n">
        <v>0</v>
      </c>
      <c r="F335" s="22" t="n">
        <v>0</v>
      </c>
      <c r="G335" s="22" t="n">
        <v>0</v>
      </c>
      <c r="H335" s="71" t="n">
        <f aca="false">H337+H336</f>
        <v>42105300</v>
      </c>
      <c r="I335" s="71" t="n">
        <f aca="false">I337+I336</f>
        <v>40768800</v>
      </c>
      <c r="J335" s="71" t="n">
        <f aca="false">J337+J336</f>
        <v>40150187.4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69" t="s">
        <v>26</v>
      </c>
    </row>
    <row r="336" s="61" customFormat="true" ht="14.25" hidden="false" customHeight="true" outlineLevel="0" collapsed="false">
      <c r="A336" s="17" t="n">
        <v>326</v>
      </c>
      <c r="B336" s="73" t="s">
        <v>28</v>
      </c>
      <c r="C336" s="22" t="n">
        <f aca="false">SUM(D336:S336)</f>
        <v>116872800</v>
      </c>
      <c r="D336" s="22" t="n">
        <v>0</v>
      </c>
      <c r="E336" s="22" t="n">
        <v>0</v>
      </c>
      <c r="F336" s="22" t="n">
        <v>0</v>
      </c>
      <c r="G336" s="22" t="n">
        <v>0</v>
      </c>
      <c r="H336" s="71" t="n">
        <v>40000000</v>
      </c>
      <c r="I336" s="71" t="n">
        <v>38730200</v>
      </c>
      <c r="J336" s="71" t="n">
        <v>3814260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0</v>
      </c>
      <c r="S336" s="22" t="n">
        <v>0</v>
      </c>
      <c r="T336" s="69" t="s">
        <v>26</v>
      </c>
    </row>
    <row r="337" s="61" customFormat="true" ht="14.25" hidden="false" customHeight="true" outlineLevel="0" collapsed="false">
      <c r="A337" s="17" t="n">
        <v>327</v>
      </c>
      <c r="B337" s="73" t="s">
        <v>29</v>
      </c>
      <c r="C337" s="22" t="n">
        <f aca="false">SUM(D337:S337)</f>
        <v>6151487.4</v>
      </c>
      <c r="D337" s="22" t="n">
        <v>0</v>
      </c>
      <c r="E337" s="22" t="n">
        <v>0</v>
      </c>
      <c r="F337" s="22" t="n">
        <v>0</v>
      </c>
      <c r="G337" s="22" t="n">
        <v>0</v>
      </c>
      <c r="H337" s="71" t="n">
        <f aca="false">3039560-934260</f>
        <v>2105300</v>
      </c>
      <c r="I337" s="71" t="n">
        <v>2038600</v>
      </c>
      <c r="J337" s="71" t="n">
        <v>2007587.4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69" t="s">
        <v>26</v>
      </c>
    </row>
    <row r="338" s="61" customFormat="true" ht="14.25" hidden="false" customHeight="true" outlineLevel="0" collapsed="false">
      <c r="A338" s="17" t="n">
        <v>328</v>
      </c>
      <c r="B338" s="73" t="s">
        <v>223</v>
      </c>
      <c r="C338" s="22" t="n">
        <f aca="false">SUM(D338:S338)</f>
        <v>824249.14</v>
      </c>
      <c r="D338" s="22" t="n">
        <v>0</v>
      </c>
      <c r="E338" s="22" t="n">
        <v>0</v>
      </c>
      <c r="F338" s="22" t="n">
        <v>0</v>
      </c>
      <c r="G338" s="22" t="n">
        <v>0</v>
      </c>
      <c r="H338" s="71" t="n">
        <f aca="false">1300965-401315-662665.45</f>
        <v>236984.55</v>
      </c>
      <c r="I338" s="71" t="n">
        <f aca="false">471382.8-136759.1-105162.61</f>
        <v>229461.09</v>
      </c>
      <c r="J338" s="71" t="n">
        <f aca="false">445415-87611.5</f>
        <v>357803.5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0</v>
      </c>
      <c r="T338" s="69" t="s">
        <v>26</v>
      </c>
    </row>
    <row r="339" s="61" customFormat="true" ht="39" hidden="false" customHeight="true" outlineLevel="0" collapsed="false">
      <c r="A339" s="17" t="n">
        <v>329</v>
      </c>
      <c r="B339" s="73" t="s">
        <v>219</v>
      </c>
      <c r="C339" s="22" t="n">
        <f aca="false">SUM(D339:S339)</f>
        <v>20000</v>
      </c>
      <c r="D339" s="22" t="n">
        <v>0</v>
      </c>
      <c r="E339" s="22" t="n">
        <v>0</v>
      </c>
      <c r="F339" s="22" t="n">
        <v>0</v>
      </c>
      <c r="G339" s="71" t="n">
        <v>2000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0</v>
      </c>
      <c r="S339" s="22" t="n">
        <v>0</v>
      </c>
      <c r="T339" s="69" t="s">
        <v>26</v>
      </c>
    </row>
    <row r="340" s="61" customFormat="true" ht="140.25" hidden="false" customHeight="true" outlineLevel="0" collapsed="false">
      <c r="A340" s="17" t="n">
        <v>330</v>
      </c>
      <c r="B340" s="72" t="s">
        <v>224</v>
      </c>
      <c r="C340" s="22" t="n">
        <f aca="false">SUM(D340:S340)</f>
        <v>33982460.84</v>
      </c>
      <c r="D340" s="22" t="n">
        <v>0</v>
      </c>
      <c r="E340" s="22" t="n">
        <v>0</v>
      </c>
      <c r="F340" s="22" t="n">
        <v>0</v>
      </c>
      <c r="G340" s="19" t="n">
        <f aca="false">SUM(G341:G344)</f>
        <v>30001</v>
      </c>
      <c r="H340" s="22" t="n">
        <v>0</v>
      </c>
      <c r="I340" s="19" t="n">
        <f aca="false">SUM(I341:I344)</f>
        <v>14422800</v>
      </c>
      <c r="J340" s="19" t="n">
        <f aca="false">SUM(J341:J344)</f>
        <v>19529659.84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0</v>
      </c>
      <c r="S340" s="22" t="n">
        <v>0</v>
      </c>
      <c r="T340" s="67" t="s">
        <v>166</v>
      </c>
    </row>
    <row r="341" s="61" customFormat="true" ht="14.25" hidden="false" customHeight="true" outlineLevel="0" collapsed="false">
      <c r="A341" s="17" t="n">
        <v>331</v>
      </c>
      <c r="B341" s="73" t="s">
        <v>27</v>
      </c>
      <c r="C341" s="22" t="n">
        <f aca="false">SUM(D341:S341)</f>
        <v>0</v>
      </c>
      <c r="D341" s="22" t="n">
        <v>0</v>
      </c>
      <c r="E341" s="22" t="n">
        <v>0</v>
      </c>
      <c r="F341" s="22" t="n">
        <v>0</v>
      </c>
      <c r="G341" s="19" t="s">
        <v>97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69" t="s">
        <v>26</v>
      </c>
    </row>
    <row r="342" s="61" customFormat="true" ht="14.25" hidden="false" customHeight="true" outlineLevel="0" collapsed="false">
      <c r="A342" s="17" t="n">
        <v>332</v>
      </c>
      <c r="B342" s="73" t="s">
        <v>28</v>
      </c>
      <c r="C342" s="22" t="n">
        <f aca="false">SUM(D342:S342)</f>
        <v>0</v>
      </c>
      <c r="D342" s="22" t="n">
        <v>0</v>
      </c>
      <c r="E342" s="22" t="n">
        <v>0</v>
      </c>
      <c r="F342" s="22" t="n">
        <v>0</v>
      </c>
      <c r="G342" s="19" t="s">
        <v>97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0</v>
      </c>
      <c r="T342" s="69" t="s">
        <v>26</v>
      </c>
    </row>
    <row r="343" s="61" customFormat="true" ht="14.25" hidden="false" customHeight="true" outlineLevel="0" collapsed="false">
      <c r="A343" s="17" t="n">
        <v>333</v>
      </c>
      <c r="B343" s="73" t="s">
        <v>29</v>
      </c>
      <c r="C343" s="22" t="n">
        <f aca="false">SUM(D343:S343)</f>
        <v>33982460.84</v>
      </c>
      <c r="D343" s="22" t="n">
        <v>0</v>
      </c>
      <c r="E343" s="22" t="n">
        <v>0</v>
      </c>
      <c r="F343" s="22" t="n">
        <v>0</v>
      </c>
      <c r="G343" s="71" t="n">
        <f aca="false">G345</f>
        <v>30001</v>
      </c>
      <c r="H343" s="22" t="n">
        <v>0</v>
      </c>
      <c r="I343" s="71" t="n">
        <f aca="false">17170000-2747200</f>
        <v>14422800</v>
      </c>
      <c r="J343" s="71" t="n">
        <f aca="false">23249595.2-1011900-2708035.36</f>
        <v>19529659.84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  <c r="S343" s="22" t="n">
        <v>0</v>
      </c>
      <c r="T343" s="69" t="s">
        <v>26</v>
      </c>
    </row>
    <row r="344" s="61" customFormat="true" ht="14.25" hidden="false" customHeight="true" outlineLevel="0" collapsed="false">
      <c r="A344" s="17" t="n">
        <v>334</v>
      </c>
      <c r="B344" s="73" t="s">
        <v>30</v>
      </c>
      <c r="C344" s="22" t="n">
        <f aca="false">SUM(D344:S344)</f>
        <v>0</v>
      </c>
      <c r="D344" s="22" t="n">
        <v>0</v>
      </c>
      <c r="E344" s="22" t="n">
        <v>0</v>
      </c>
      <c r="F344" s="22" t="n">
        <v>0</v>
      </c>
      <c r="G344" s="19" t="s">
        <v>97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69" t="s">
        <v>26</v>
      </c>
    </row>
    <row r="345" s="61" customFormat="true" ht="38.25" hidden="false" customHeight="true" outlineLevel="0" collapsed="false">
      <c r="A345" s="17" t="n">
        <v>335</v>
      </c>
      <c r="B345" s="73" t="s">
        <v>219</v>
      </c>
      <c r="C345" s="22" t="n">
        <f aca="false">SUM(D345:S345)</f>
        <v>30001</v>
      </c>
      <c r="D345" s="22" t="n">
        <v>0</v>
      </c>
      <c r="E345" s="22" t="n">
        <v>0</v>
      </c>
      <c r="F345" s="22" t="n">
        <v>0</v>
      </c>
      <c r="G345" s="71" t="n">
        <f aca="false">30001.08-0.08</f>
        <v>30001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0</v>
      </c>
      <c r="T345" s="69" t="s">
        <v>26</v>
      </c>
    </row>
    <row r="346" s="61" customFormat="true" ht="77.25" hidden="false" customHeight="true" outlineLevel="0" collapsed="false">
      <c r="A346" s="17" t="n">
        <v>336</v>
      </c>
      <c r="B346" s="72" t="s">
        <v>225</v>
      </c>
      <c r="C346" s="22" t="n">
        <f aca="false">SUM(D346:S346)</f>
        <v>3995397.1</v>
      </c>
      <c r="D346" s="22" t="n">
        <v>0</v>
      </c>
      <c r="E346" s="22" t="n">
        <v>0</v>
      </c>
      <c r="F346" s="22" t="n">
        <v>0</v>
      </c>
      <c r="G346" s="22" t="n">
        <v>0</v>
      </c>
      <c r="H346" s="19" t="n">
        <f aca="false">H348</f>
        <v>3995397.1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0</v>
      </c>
      <c r="S346" s="22" t="n">
        <v>0</v>
      </c>
      <c r="T346" s="69" t="s">
        <v>166</v>
      </c>
    </row>
    <row r="347" s="61" customFormat="true" ht="14.25" hidden="false" customHeight="true" outlineLevel="0" collapsed="false">
      <c r="A347" s="17" t="n">
        <v>337</v>
      </c>
      <c r="B347" s="73" t="s">
        <v>28</v>
      </c>
      <c r="C347" s="22" t="n">
        <f aca="false">SUM(D347:S347)</f>
        <v>0</v>
      </c>
      <c r="D347" s="22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69" t="s">
        <v>26</v>
      </c>
    </row>
    <row r="348" s="61" customFormat="true" ht="14.25" hidden="false" customHeight="true" outlineLevel="0" collapsed="false">
      <c r="A348" s="17" t="n">
        <v>338</v>
      </c>
      <c r="B348" s="73" t="s">
        <v>29</v>
      </c>
      <c r="C348" s="22" t="n">
        <f aca="false">SUM(D348:S348)</f>
        <v>3995397.1</v>
      </c>
      <c r="D348" s="22" t="n">
        <v>0</v>
      </c>
      <c r="E348" s="22" t="n">
        <v>0</v>
      </c>
      <c r="F348" s="22" t="n">
        <v>0</v>
      </c>
      <c r="G348" s="22" t="n">
        <v>0</v>
      </c>
      <c r="H348" s="71" t="n">
        <f aca="false">3995748-350.9</f>
        <v>3995397.1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  <c r="S348" s="22" t="n">
        <v>0</v>
      </c>
      <c r="T348" s="69" t="s">
        <v>26</v>
      </c>
    </row>
    <row r="349" s="61" customFormat="true" ht="76.5" hidden="false" customHeight="true" outlineLevel="0" collapsed="false">
      <c r="A349" s="17" t="n">
        <v>339</v>
      </c>
      <c r="B349" s="72" t="s">
        <v>226</v>
      </c>
      <c r="C349" s="22" t="n">
        <f aca="false">SUM(D349:S349)</f>
        <v>14580239.66</v>
      </c>
      <c r="D349" s="22" t="n">
        <v>0</v>
      </c>
      <c r="E349" s="22" t="n">
        <v>0</v>
      </c>
      <c r="F349" s="22" t="n">
        <v>0</v>
      </c>
      <c r="G349" s="22" t="n">
        <v>0</v>
      </c>
      <c r="H349" s="19" t="n">
        <f aca="false">H351</f>
        <v>14580239.66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69" t="s">
        <v>166</v>
      </c>
    </row>
    <row r="350" s="61" customFormat="true" ht="14.25" hidden="false" customHeight="true" outlineLevel="0" collapsed="false">
      <c r="A350" s="17" t="n">
        <v>340</v>
      </c>
      <c r="B350" s="73" t="s">
        <v>28</v>
      </c>
      <c r="C350" s="22" t="n">
        <f aca="false">SUM(D350:S350)</f>
        <v>0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69" t="s">
        <v>26</v>
      </c>
    </row>
    <row r="351" s="61" customFormat="true" ht="14.25" hidden="false" customHeight="true" outlineLevel="0" collapsed="false">
      <c r="A351" s="17" t="n">
        <v>341</v>
      </c>
      <c r="B351" s="73" t="s">
        <v>29</v>
      </c>
      <c r="C351" s="22" t="n">
        <f aca="false">SUM(D351:S351)</f>
        <v>14580239.66</v>
      </c>
      <c r="D351" s="22" t="n">
        <v>0</v>
      </c>
      <c r="E351" s="22" t="n">
        <v>0</v>
      </c>
      <c r="F351" s="22" t="n">
        <v>0</v>
      </c>
      <c r="G351" s="22" t="n">
        <v>0</v>
      </c>
      <c r="H351" s="71" t="n">
        <f aca="false">18026714-3257224.25-183281.29-5968.8</f>
        <v>14580239.66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  <c r="S351" s="22" t="n">
        <v>0</v>
      </c>
      <c r="T351" s="69" t="s">
        <v>26</v>
      </c>
    </row>
    <row r="352" s="61" customFormat="true" ht="89.25" hidden="false" customHeight="true" outlineLevel="0" collapsed="false">
      <c r="A352" s="17" t="n">
        <v>342</v>
      </c>
      <c r="B352" s="72" t="s">
        <v>227</v>
      </c>
      <c r="C352" s="22" t="n">
        <f aca="false">SUM(D352:S352)</f>
        <v>7279352.34</v>
      </c>
      <c r="D352" s="22" t="n">
        <v>0</v>
      </c>
      <c r="E352" s="22" t="n">
        <v>0</v>
      </c>
      <c r="F352" s="22" t="n">
        <v>0</v>
      </c>
      <c r="G352" s="22" t="n">
        <v>0</v>
      </c>
      <c r="H352" s="19" t="n">
        <f aca="false">H354</f>
        <v>7279352.34</v>
      </c>
      <c r="I352" s="22" t="n">
        <v>0</v>
      </c>
      <c r="J352" s="22" t="n">
        <v>0</v>
      </c>
      <c r="K352" s="22" t="n">
        <v>0</v>
      </c>
      <c r="L352" s="22" t="n">
        <v>0</v>
      </c>
      <c r="M352" s="19" t="s">
        <v>97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69" t="s">
        <v>166</v>
      </c>
    </row>
    <row r="353" s="61" customFormat="true" ht="14.25" hidden="false" customHeight="true" outlineLevel="0" collapsed="false">
      <c r="A353" s="17" t="n">
        <v>343</v>
      </c>
      <c r="B353" s="73" t="s">
        <v>28</v>
      </c>
      <c r="C353" s="22" t="n">
        <f aca="false">SUM(D353:S353)</f>
        <v>0</v>
      </c>
      <c r="D353" s="22" t="n">
        <v>0</v>
      </c>
      <c r="E353" s="22" t="n">
        <v>0</v>
      </c>
      <c r="F353" s="22" t="n">
        <v>0</v>
      </c>
      <c r="G353" s="22" t="n">
        <v>0</v>
      </c>
      <c r="H353" s="19" t="s">
        <v>97</v>
      </c>
      <c r="I353" s="22" t="n">
        <v>0</v>
      </c>
      <c r="J353" s="22" t="n">
        <v>0</v>
      </c>
      <c r="K353" s="22" t="n">
        <v>0</v>
      </c>
      <c r="L353" s="22" t="n">
        <v>0</v>
      </c>
      <c r="M353" s="19" t="s">
        <v>97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69" t="s">
        <v>26</v>
      </c>
    </row>
    <row r="354" s="61" customFormat="true" ht="14.25" hidden="false" customHeight="true" outlineLevel="0" collapsed="false">
      <c r="A354" s="17" t="n">
        <v>344</v>
      </c>
      <c r="B354" s="73" t="s">
        <v>29</v>
      </c>
      <c r="C354" s="22" t="n">
        <f aca="false">SUM(D354:S354)</f>
        <v>7279352.34</v>
      </c>
      <c r="D354" s="22" t="n">
        <v>0</v>
      </c>
      <c r="E354" s="22" t="n">
        <v>0</v>
      </c>
      <c r="F354" s="22" t="n">
        <v>0</v>
      </c>
      <c r="G354" s="22" t="n">
        <v>0</v>
      </c>
      <c r="H354" s="71" t="n">
        <f aca="false">7315932-36579.66</f>
        <v>7279352.34</v>
      </c>
      <c r="I354" s="22" t="n">
        <v>0</v>
      </c>
      <c r="J354" s="22" t="n">
        <v>0</v>
      </c>
      <c r="K354" s="22" t="n">
        <v>0</v>
      </c>
      <c r="L354" s="22" t="n">
        <v>0</v>
      </c>
      <c r="M354" s="19" t="s">
        <v>97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0</v>
      </c>
      <c r="S354" s="22" t="n">
        <v>0</v>
      </c>
      <c r="T354" s="69" t="s">
        <v>26</v>
      </c>
    </row>
    <row r="355" s="61" customFormat="true" ht="89.25" hidden="false" customHeight="true" outlineLevel="0" collapsed="false">
      <c r="A355" s="17" t="n">
        <v>345</v>
      </c>
      <c r="B355" s="72" t="s">
        <v>228</v>
      </c>
      <c r="C355" s="22" t="n">
        <f aca="false">SUM(D355:S355)</f>
        <v>0</v>
      </c>
      <c r="D355" s="22" t="n">
        <v>0</v>
      </c>
      <c r="E355" s="22" t="n">
        <v>0</v>
      </c>
      <c r="F355" s="22" t="n">
        <v>0</v>
      </c>
      <c r="G355" s="22" t="n">
        <v>0</v>
      </c>
      <c r="H355" s="19" t="s">
        <v>97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0</v>
      </c>
      <c r="T355" s="69" t="s">
        <v>166</v>
      </c>
    </row>
    <row r="356" s="61" customFormat="true" ht="14.25" hidden="false" customHeight="true" outlineLevel="0" collapsed="false">
      <c r="A356" s="17" t="n">
        <v>346</v>
      </c>
      <c r="B356" s="73" t="s">
        <v>28</v>
      </c>
      <c r="C356" s="22" t="n">
        <f aca="false">SUM(D356:S356)</f>
        <v>0</v>
      </c>
      <c r="D356" s="22" t="n">
        <v>0</v>
      </c>
      <c r="E356" s="22" t="n">
        <v>0</v>
      </c>
      <c r="F356" s="22" t="n">
        <v>0</v>
      </c>
      <c r="G356" s="22" t="n">
        <v>0</v>
      </c>
      <c r="H356" s="19" t="s">
        <v>97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69" t="s">
        <v>26</v>
      </c>
    </row>
    <row r="357" s="61" customFormat="true" ht="14.25" hidden="false" customHeight="true" outlineLevel="0" collapsed="false">
      <c r="A357" s="17" t="n">
        <v>347</v>
      </c>
      <c r="B357" s="73" t="s">
        <v>29</v>
      </c>
      <c r="C357" s="22" t="n">
        <f aca="false">SUM(D357:S357)</f>
        <v>0</v>
      </c>
      <c r="D357" s="22" t="n">
        <v>0</v>
      </c>
      <c r="E357" s="22" t="n">
        <v>0</v>
      </c>
      <c r="F357" s="22" t="n">
        <v>0</v>
      </c>
      <c r="G357" s="22" t="n">
        <v>0</v>
      </c>
      <c r="H357" s="19" t="s">
        <v>97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</v>
      </c>
      <c r="S357" s="22" t="n">
        <v>0</v>
      </c>
      <c r="T357" s="69" t="s">
        <v>26</v>
      </c>
    </row>
    <row r="358" s="61" customFormat="true" ht="63.75" hidden="false" customHeight="true" outlineLevel="0" collapsed="false">
      <c r="A358" s="17" t="n">
        <v>348</v>
      </c>
      <c r="B358" s="72" t="s">
        <v>229</v>
      </c>
      <c r="C358" s="22" t="n">
        <f aca="false">SUM(D358:S358)</f>
        <v>106478</v>
      </c>
      <c r="D358" s="22" t="n">
        <v>0</v>
      </c>
      <c r="E358" s="22" t="n">
        <v>0</v>
      </c>
      <c r="F358" s="22" t="n">
        <v>0</v>
      </c>
      <c r="G358" s="22" t="n">
        <v>0</v>
      </c>
      <c r="H358" s="19" t="n">
        <f aca="false">H360</f>
        <v>106478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71" t="s">
        <v>97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69" t="s">
        <v>166</v>
      </c>
    </row>
    <row r="359" s="61" customFormat="true" ht="14.25" hidden="false" customHeight="true" outlineLevel="0" collapsed="false">
      <c r="A359" s="17" t="n">
        <v>349</v>
      </c>
      <c r="B359" s="73" t="s">
        <v>28</v>
      </c>
      <c r="C359" s="22" t="n">
        <f aca="false">SUM(D359:S359)</f>
        <v>0</v>
      </c>
      <c r="D359" s="22" t="n">
        <v>0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71" t="s">
        <v>97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69" t="s">
        <v>26</v>
      </c>
    </row>
    <row r="360" s="61" customFormat="true" ht="14.25" hidden="false" customHeight="true" outlineLevel="0" collapsed="false">
      <c r="A360" s="17" t="n">
        <v>350</v>
      </c>
      <c r="B360" s="73" t="s">
        <v>29</v>
      </c>
      <c r="C360" s="22" t="n">
        <f aca="false">SUM(D360:S360)</f>
        <v>106478</v>
      </c>
      <c r="D360" s="22" t="n">
        <v>0</v>
      </c>
      <c r="E360" s="22" t="n">
        <v>0</v>
      </c>
      <c r="F360" s="22" t="n">
        <v>0</v>
      </c>
      <c r="G360" s="22" t="n">
        <v>0</v>
      </c>
      <c r="H360" s="71" t="n">
        <v>106478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71" t="s">
        <v>97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69" t="s">
        <v>26</v>
      </c>
    </row>
    <row r="361" s="61" customFormat="true" ht="51" hidden="false" customHeight="true" outlineLevel="0" collapsed="false">
      <c r="A361" s="17" t="n">
        <v>351</v>
      </c>
      <c r="B361" s="72" t="s">
        <v>230</v>
      </c>
      <c r="C361" s="22" t="n">
        <f aca="false">SUM(D361:S361)</f>
        <v>2379999.68</v>
      </c>
      <c r="D361" s="22" t="n">
        <v>0</v>
      </c>
      <c r="E361" s="22" t="n">
        <v>0</v>
      </c>
      <c r="F361" s="22" t="n">
        <v>0</v>
      </c>
      <c r="G361" s="22" t="n">
        <v>0</v>
      </c>
      <c r="H361" s="19" t="n">
        <f aca="false">H363</f>
        <v>2379999.68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f aca="false">M363</f>
        <v>0</v>
      </c>
      <c r="N361" s="22" t="n">
        <f aca="false">N363</f>
        <v>0</v>
      </c>
      <c r="O361" s="22" t="n">
        <f aca="false">O363</f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69" t="s">
        <v>231</v>
      </c>
    </row>
    <row r="362" s="61" customFormat="true" ht="14.25" hidden="false" customHeight="true" outlineLevel="0" collapsed="false">
      <c r="A362" s="17" t="n">
        <v>352</v>
      </c>
      <c r="B362" s="73" t="s">
        <v>28</v>
      </c>
      <c r="C362" s="22" t="n">
        <f aca="false">SUM(D362:S362)</f>
        <v>0</v>
      </c>
      <c r="D362" s="22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71" t="s">
        <v>97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69" t="s">
        <v>26</v>
      </c>
    </row>
    <row r="363" s="61" customFormat="true" ht="14.25" hidden="false" customHeight="true" outlineLevel="0" collapsed="false">
      <c r="A363" s="17" t="n">
        <v>353</v>
      </c>
      <c r="B363" s="73" t="s">
        <v>29</v>
      </c>
      <c r="C363" s="22" t="n">
        <f aca="false">SUM(D363:S363)</f>
        <v>2379999.68</v>
      </c>
      <c r="D363" s="22" t="n">
        <v>0</v>
      </c>
      <c r="E363" s="22" t="n">
        <v>0</v>
      </c>
      <c r="F363" s="22" t="n">
        <v>0</v>
      </c>
      <c r="G363" s="22" t="n">
        <v>0</v>
      </c>
      <c r="H363" s="71" t="n">
        <f aca="false">4533333.33-2153333.65</f>
        <v>2379999.68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37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69" t="s">
        <v>26</v>
      </c>
    </row>
    <row r="364" s="61" customFormat="true" ht="102" hidden="false" customHeight="true" outlineLevel="0" collapsed="false">
      <c r="A364" s="17" t="n">
        <v>354</v>
      </c>
      <c r="B364" s="72" t="s">
        <v>232</v>
      </c>
      <c r="C364" s="22" t="n">
        <f aca="false">SUM(D364:S364)</f>
        <v>7991136</v>
      </c>
      <c r="D364" s="22" t="n">
        <v>0</v>
      </c>
      <c r="E364" s="22" t="n">
        <v>0</v>
      </c>
      <c r="F364" s="22" t="n">
        <v>0</v>
      </c>
      <c r="G364" s="22" t="n">
        <v>0</v>
      </c>
      <c r="H364" s="19" t="n">
        <f aca="false">H366</f>
        <v>389381</v>
      </c>
      <c r="I364" s="19" t="n">
        <f aca="false">I366</f>
        <v>373459</v>
      </c>
      <c r="J364" s="71" t="n">
        <f aca="false">J366</f>
        <v>635649</v>
      </c>
      <c r="K364" s="19" t="n">
        <f aca="false">K366</f>
        <v>492872</v>
      </c>
      <c r="L364" s="19" t="n">
        <f aca="false">L366</f>
        <v>488928</v>
      </c>
      <c r="M364" s="19" t="n">
        <f aca="false">M366</f>
        <v>1352177</v>
      </c>
      <c r="N364" s="19" t="n">
        <f aca="false">N366</f>
        <v>2129335</v>
      </c>
      <c r="O364" s="37" t="n">
        <f aca="false">O366</f>
        <v>0</v>
      </c>
      <c r="P364" s="22" t="n">
        <f aca="false">P366</f>
        <v>2129335</v>
      </c>
      <c r="Q364" s="22" t="n">
        <f aca="false">Q366</f>
        <v>0</v>
      </c>
      <c r="R364" s="22" t="n">
        <f aca="false">R366</f>
        <v>0</v>
      </c>
      <c r="S364" s="22" t="n">
        <f aca="false">S366</f>
        <v>0</v>
      </c>
      <c r="T364" s="69" t="s">
        <v>233</v>
      </c>
    </row>
    <row r="365" s="61" customFormat="true" ht="14.25" hidden="false" customHeight="true" outlineLevel="0" collapsed="false">
      <c r="A365" s="17" t="n">
        <v>355</v>
      </c>
      <c r="B365" s="73" t="s">
        <v>28</v>
      </c>
      <c r="C365" s="22" t="n">
        <f aca="false">SUM(D365:S365)</f>
        <v>0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37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69" t="s">
        <v>26</v>
      </c>
    </row>
    <row r="366" s="61" customFormat="true" ht="14.25" hidden="false" customHeight="true" outlineLevel="0" collapsed="false">
      <c r="A366" s="17" t="n">
        <v>356</v>
      </c>
      <c r="B366" s="73" t="s">
        <v>29</v>
      </c>
      <c r="C366" s="22" t="n">
        <f aca="false">SUM(D366:S366)</f>
        <v>7991136</v>
      </c>
      <c r="D366" s="22" t="n">
        <v>0</v>
      </c>
      <c r="E366" s="22" t="n">
        <v>0</v>
      </c>
      <c r="F366" s="22" t="n">
        <v>0</v>
      </c>
      <c r="G366" s="22" t="n">
        <v>0</v>
      </c>
      <c r="H366" s="71" t="n">
        <f aca="false">389381</f>
        <v>389381</v>
      </c>
      <c r="I366" s="71" t="n">
        <v>373459</v>
      </c>
      <c r="J366" s="71" t="n">
        <f aca="false">429057+2875+203717</f>
        <v>635649</v>
      </c>
      <c r="K366" s="19" t="n">
        <f aca="false">472377+20495</f>
        <v>492872</v>
      </c>
      <c r="L366" s="19" t="n">
        <v>488928</v>
      </c>
      <c r="M366" s="71" t="n">
        <f aca="false">427050+925127</f>
        <v>1352177</v>
      </c>
      <c r="N366" s="71" t="n">
        <v>2129335</v>
      </c>
      <c r="O366" s="37" t="n">
        <v>0</v>
      </c>
      <c r="P366" s="22" t="n">
        <v>2129335</v>
      </c>
      <c r="Q366" s="22" t="n">
        <v>0</v>
      </c>
      <c r="R366" s="22" t="n">
        <v>0</v>
      </c>
      <c r="S366" s="22" t="n">
        <v>0</v>
      </c>
      <c r="T366" s="69" t="s">
        <v>26</v>
      </c>
    </row>
    <row r="367" s="61" customFormat="true" ht="25.5" hidden="false" customHeight="true" outlineLevel="0" collapsed="false">
      <c r="A367" s="17" t="n">
        <v>357</v>
      </c>
      <c r="B367" s="73" t="s">
        <v>234</v>
      </c>
      <c r="C367" s="22" t="n">
        <f aca="false">SUM(D367:S367)</f>
        <v>92026</v>
      </c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71" t="n">
        <v>92026</v>
      </c>
      <c r="J367" s="71"/>
      <c r="K367" s="22" t="n">
        <v>0</v>
      </c>
      <c r="L367" s="69" t="s">
        <v>97</v>
      </c>
      <c r="M367" s="22" t="n">
        <v>0</v>
      </c>
      <c r="N367" s="71" t="s">
        <v>97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69" t="s">
        <v>26</v>
      </c>
    </row>
    <row r="368" s="61" customFormat="true" ht="165.75" hidden="false" customHeight="true" outlineLevel="0" collapsed="false">
      <c r="A368" s="17" t="n">
        <v>358</v>
      </c>
      <c r="B368" s="72" t="s">
        <v>235</v>
      </c>
      <c r="C368" s="22" t="n">
        <f aca="false">SUM(D368:S368)</f>
        <v>140539794.23</v>
      </c>
      <c r="D368" s="22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19" t="n">
        <f aca="false">I370</f>
        <v>4133333.33</v>
      </c>
      <c r="J368" s="71" t="n">
        <f aca="false">J370+J369</f>
        <v>4133333.33</v>
      </c>
      <c r="K368" s="22" t="n">
        <v>0</v>
      </c>
      <c r="L368" s="19" t="n">
        <f aca="false">L370+L369</f>
        <v>50235168.02</v>
      </c>
      <c r="M368" s="71" t="n">
        <f aca="false">M370+M369</f>
        <v>82037959.55</v>
      </c>
      <c r="N368" s="37" t="n">
        <f aca="false">N370</f>
        <v>0</v>
      </c>
      <c r="O368" s="19" t="s">
        <v>97</v>
      </c>
      <c r="P368" s="19" t="s">
        <v>97</v>
      </c>
      <c r="Q368" s="19" t="s">
        <v>97</v>
      </c>
      <c r="R368" s="19" t="s">
        <v>97</v>
      </c>
      <c r="S368" s="19" t="s">
        <v>97</v>
      </c>
      <c r="T368" s="69" t="s">
        <v>166</v>
      </c>
    </row>
    <row r="369" s="61" customFormat="true" ht="14.25" hidden="false" customHeight="true" outlineLevel="0" collapsed="false">
      <c r="A369" s="17" t="n">
        <v>359</v>
      </c>
      <c r="B369" s="73" t="s">
        <v>28</v>
      </c>
      <c r="C369" s="22" t="n">
        <f aca="false">SUM(D369:S369)</f>
        <v>120887400</v>
      </c>
      <c r="D369" s="22" t="n">
        <v>0</v>
      </c>
      <c r="E369" s="22" t="n">
        <v>0</v>
      </c>
      <c r="F369" s="22" t="n">
        <v>0</v>
      </c>
      <c r="G369" s="22" t="n">
        <v>0</v>
      </c>
      <c r="H369" s="22" t="n">
        <v>0</v>
      </c>
      <c r="I369" s="19" t="s">
        <v>97</v>
      </c>
      <c r="J369" s="71"/>
      <c r="K369" s="22" t="n">
        <v>0</v>
      </c>
      <c r="L369" s="38" t="n">
        <v>46936000</v>
      </c>
      <c r="M369" s="22" t="n">
        <f aca="false">73951400</f>
        <v>73951400</v>
      </c>
      <c r="N369" s="37" t="n">
        <v>0</v>
      </c>
      <c r="O369" s="19" t="s">
        <v>97</v>
      </c>
      <c r="P369" s="19" t="s">
        <v>97</v>
      </c>
      <c r="Q369" s="19" t="s">
        <v>97</v>
      </c>
      <c r="R369" s="19" t="s">
        <v>97</v>
      </c>
      <c r="S369" s="19" t="s">
        <v>97</v>
      </c>
      <c r="T369" s="69" t="s">
        <v>26</v>
      </c>
    </row>
    <row r="370" s="61" customFormat="true" ht="14.25" hidden="false" customHeight="true" outlineLevel="0" collapsed="false">
      <c r="A370" s="17" t="n">
        <v>360</v>
      </c>
      <c r="B370" s="73" t="s">
        <v>29</v>
      </c>
      <c r="C370" s="22" t="n">
        <f aca="false">SUM(D370:S370)</f>
        <v>19652394.23</v>
      </c>
      <c r="D370" s="22" t="n">
        <v>0</v>
      </c>
      <c r="E370" s="22" t="n">
        <v>0</v>
      </c>
      <c r="F370" s="22" t="n">
        <v>0</v>
      </c>
      <c r="G370" s="22" t="n">
        <v>0</v>
      </c>
      <c r="H370" s="22" t="n">
        <v>0</v>
      </c>
      <c r="I370" s="71" t="n">
        <v>4133333.33</v>
      </c>
      <c r="J370" s="71" t="n">
        <v>4133333.33</v>
      </c>
      <c r="K370" s="22" t="n">
        <v>0</v>
      </c>
      <c r="L370" s="19" t="n">
        <f aca="false">1057296+2470320-228447.98</f>
        <v>3299168.02</v>
      </c>
      <c r="M370" s="71" t="n">
        <f aca="false">4194279.55+3892280</f>
        <v>8086559.55</v>
      </c>
      <c r="N370" s="37" t="n">
        <v>0</v>
      </c>
      <c r="O370" s="19" t="s">
        <v>97</v>
      </c>
      <c r="P370" s="19" t="s">
        <v>97</v>
      </c>
      <c r="Q370" s="19" t="s">
        <v>97</v>
      </c>
      <c r="R370" s="19" t="s">
        <v>97</v>
      </c>
      <c r="S370" s="19" t="s">
        <v>97</v>
      </c>
      <c r="T370" s="69" t="s">
        <v>26</v>
      </c>
    </row>
    <row r="371" s="61" customFormat="true" ht="63.75" hidden="false" customHeight="true" outlineLevel="0" collapsed="false">
      <c r="A371" s="17" t="n">
        <v>361</v>
      </c>
      <c r="B371" s="72" t="s">
        <v>236</v>
      </c>
      <c r="C371" s="22" t="n">
        <f aca="false">SUM(D371:S371)</f>
        <v>1698033.65</v>
      </c>
      <c r="D371" s="22" t="n">
        <v>0</v>
      </c>
      <c r="E371" s="22" t="n">
        <v>0</v>
      </c>
      <c r="F371" s="22" t="n">
        <v>0</v>
      </c>
      <c r="G371" s="22" t="n">
        <v>0</v>
      </c>
      <c r="H371" s="22" t="n">
        <v>0</v>
      </c>
      <c r="I371" s="19" t="n">
        <f aca="false">I373</f>
        <v>1698033.65</v>
      </c>
      <c r="J371" s="71" t="s">
        <v>97</v>
      </c>
      <c r="K371" s="19" t="s">
        <v>97</v>
      </c>
      <c r="L371" s="69" t="s">
        <v>97</v>
      </c>
      <c r="M371" s="71" t="s">
        <v>97</v>
      </c>
      <c r="N371" s="71" t="s">
        <v>97</v>
      </c>
      <c r="O371" s="19" t="s">
        <v>97</v>
      </c>
      <c r="P371" s="19" t="s">
        <v>97</v>
      </c>
      <c r="Q371" s="19" t="s">
        <v>97</v>
      </c>
      <c r="R371" s="19" t="s">
        <v>97</v>
      </c>
      <c r="S371" s="19" t="s">
        <v>97</v>
      </c>
      <c r="T371" s="69" t="s">
        <v>99</v>
      </c>
    </row>
    <row r="372" s="61" customFormat="true" ht="14.25" hidden="false" customHeight="true" outlineLevel="0" collapsed="false">
      <c r="A372" s="17" t="n">
        <v>362</v>
      </c>
      <c r="B372" s="73" t="s">
        <v>28</v>
      </c>
      <c r="C372" s="22" t="n">
        <f aca="false">SUM(D372:S372)</f>
        <v>0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0</v>
      </c>
      <c r="I372" s="19" t="s">
        <v>97</v>
      </c>
      <c r="J372" s="71" t="s">
        <v>97</v>
      </c>
      <c r="K372" s="19" t="s">
        <v>97</v>
      </c>
      <c r="L372" s="69" t="s">
        <v>97</v>
      </c>
      <c r="M372" s="22" t="n">
        <f aca="false">M374</f>
        <v>0</v>
      </c>
      <c r="N372" s="71" t="s">
        <v>97</v>
      </c>
      <c r="O372" s="19" t="s">
        <v>97</v>
      </c>
      <c r="P372" s="19" t="s">
        <v>97</v>
      </c>
      <c r="Q372" s="19" t="s">
        <v>97</v>
      </c>
      <c r="R372" s="19" t="s">
        <v>97</v>
      </c>
      <c r="S372" s="19" t="s">
        <v>97</v>
      </c>
      <c r="T372" s="69" t="s">
        <v>26</v>
      </c>
    </row>
    <row r="373" s="61" customFormat="true" ht="14.25" hidden="false" customHeight="true" outlineLevel="0" collapsed="false">
      <c r="A373" s="17" t="n">
        <v>363</v>
      </c>
      <c r="B373" s="73" t="s">
        <v>29</v>
      </c>
      <c r="C373" s="22" t="n">
        <f aca="false">SUM(D373:S373)</f>
        <v>1698033.65</v>
      </c>
      <c r="D373" s="22" t="n">
        <v>0</v>
      </c>
      <c r="E373" s="22" t="n">
        <v>0</v>
      </c>
      <c r="F373" s="22" t="n">
        <v>0</v>
      </c>
      <c r="G373" s="22" t="n">
        <v>0</v>
      </c>
      <c r="H373" s="22" t="n">
        <v>0</v>
      </c>
      <c r="I373" s="71" t="n">
        <f aca="false">1878520.26-170774.56-9712.05</f>
        <v>1698033.65</v>
      </c>
      <c r="J373" s="71" t="s">
        <v>97</v>
      </c>
      <c r="K373" s="71" t="s">
        <v>97</v>
      </c>
      <c r="L373" s="71" t="s">
        <v>97</v>
      </c>
      <c r="M373" s="22" t="str">
        <f aca="false">M375</f>
        <v>-</v>
      </c>
      <c r="N373" s="71" t="s">
        <v>97</v>
      </c>
      <c r="O373" s="19" t="s">
        <v>97</v>
      </c>
      <c r="P373" s="19" t="s">
        <v>97</v>
      </c>
      <c r="Q373" s="19" t="s">
        <v>97</v>
      </c>
      <c r="R373" s="19" t="s">
        <v>97</v>
      </c>
      <c r="S373" s="19" t="s">
        <v>97</v>
      </c>
      <c r="T373" s="69" t="s">
        <v>26</v>
      </c>
    </row>
    <row r="374" s="61" customFormat="true" ht="67.5" hidden="false" customHeight="true" outlineLevel="0" collapsed="false">
      <c r="A374" s="17" t="n">
        <v>364</v>
      </c>
      <c r="B374" s="72" t="s">
        <v>237</v>
      </c>
      <c r="C374" s="22" t="n">
        <f aca="false">SUM(D374:S374)</f>
        <v>2409523.62</v>
      </c>
      <c r="D374" s="22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71" t="n">
        <f aca="false">I376</f>
        <v>2409523.62</v>
      </c>
      <c r="J374" s="71" t="s">
        <v>97</v>
      </c>
      <c r="K374" s="71" t="s">
        <v>97</v>
      </c>
      <c r="L374" s="71" t="s">
        <v>97</v>
      </c>
      <c r="M374" s="22" t="n">
        <f aca="false">M376</f>
        <v>0</v>
      </c>
      <c r="N374" s="71" t="s">
        <v>97</v>
      </c>
      <c r="O374" s="19" t="s">
        <v>97</v>
      </c>
      <c r="P374" s="19" t="s">
        <v>97</v>
      </c>
      <c r="Q374" s="19" t="s">
        <v>97</v>
      </c>
      <c r="R374" s="19" t="s">
        <v>97</v>
      </c>
      <c r="S374" s="19" t="s">
        <v>97</v>
      </c>
      <c r="T374" s="69" t="s">
        <v>166</v>
      </c>
    </row>
    <row r="375" s="61" customFormat="true" ht="14.25" hidden="false" customHeight="true" outlineLevel="0" collapsed="false">
      <c r="A375" s="17" t="n">
        <v>365</v>
      </c>
      <c r="B375" s="73" t="s">
        <v>28</v>
      </c>
      <c r="C375" s="22" t="n">
        <f aca="false">SUM(D375:S375)</f>
        <v>0</v>
      </c>
      <c r="D375" s="22" t="n">
        <v>0</v>
      </c>
      <c r="E375" s="22" t="n">
        <v>0</v>
      </c>
      <c r="F375" s="22" t="n">
        <v>0</v>
      </c>
      <c r="G375" s="22" t="n">
        <v>0</v>
      </c>
      <c r="H375" s="22" t="n">
        <v>0</v>
      </c>
      <c r="I375" s="71" t="s">
        <v>97</v>
      </c>
      <c r="J375" s="71" t="s">
        <v>97</v>
      </c>
      <c r="K375" s="71" t="s">
        <v>97</v>
      </c>
      <c r="L375" s="71" t="s">
        <v>97</v>
      </c>
      <c r="M375" s="22" t="str">
        <f aca="false">M377</f>
        <v>-</v>
      </c>
      <c r="N375" s="71" t="s">
        <v>97</v>
      </c>
      <c r="O375" s="19" t="s">
        <v>97</v>
      </c>
      <c r="P375" s="19" t="s">
        <v>97</v>
      </c>
      <c r="Q375" s="19" t="s">
        <v>97</v>
      </c>
      <c r="R375" s="19" t="s">
        <v>97</v>
      </c>
      <c r="S375" s="19" t="s">
        <v>97</v>
      </c>
      <c r="T375" s="69" t="s">
        <v>26</v>
      </c>
    </row>
    <row r="376" s="61" customFormat="true" ht="14.25" hidden="false" customHeight="true" outlineLevel="0" collapsed="false">
      <c r="A376" s="17" t="n">
        <v>366</v>
      </c>
      <c r="B376" s="73" t="s">
        <v>29</v>
      </c>
      <c r="C376" s="22" t="n">
        <f aca="false">SUM(D376:S376)</f>
        <v>2409523.62</v>
      </c>
      <c r="D376" s="22" t="n">
        <v>0</v>
      </c>
      <c r="E376" s="22" t="n">
        <v>0</v>
      </c>
      <c r="F376" s="22" t="n">
        <v>0</v>
      </c>
      <c r="G376" s="22" t="n">
        <v>0</v>
      </c>
      <c r="H376" s="22" t="n">
        <v>0</v>
      </c>
      <c r="I376" s="71" t="n">
        <f aca="false">2543606.4-134082.78</f>
        <v>2409523.62</v>
      </c>
      <c r="J376" s="71" t="s">
        <v>97</v>
      </c>
      <c r="K376" s="71" t="s">
        <v>97</v>
      </c>
      <c r="L376" s="71" t="s">
        <v>97</v>
      </c>
      <c r="M376" s="22" t="n">
        <f aca="false">M378</f>
        <v>0</v>
      </c>
      <c r="N376" s="71" t="s">
        <v>97</v>
      </c>
      <c r="O376" s="19" t="s">
        <v>97</v>
      </c>
      <c r="P376" s="19" t="s">
        <v>97</v>
      </c>
      <c r="Q376" s="19" t="s">
        <v>97</v>
      </c>
      <c r="R376" s="19" t="s">
        <v>97</v>
      </c>
      <c r="S376" s="19" t="s">
        <v>97</v>
      </c>
      <c r="T376" s="69" t="s">
        <v>26</v>
      </c>
    </row>
    <row r="377" s="61" customFormat="true" ht="76.5" hidden="false" customHeight="true" outlineLevel="0" collapsed="false">
      <c r="A377" s="17" t="n">
        <v>367</v>
      </c>
      <c r="B377" s="72" t="s">
        <v>238</v>
      </c>
      <c r="C377" s="22" t="n">
        <f aca="false">SUM(D377:S377)</f>
        <v>4179078.07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71" t="n">
        <f aca="false">I379</f>
        <v>4179078.07</v>
      </c>
      <c r="J377" s="71" t="s">
        <v>97</v>
      </c>
      <c r="K377" s="71" t="s">
        <v>97</v>
      </c>
      <c r="L377" s="71" t="s">
        <v>97</v>
      </c>
      <c r="M377" s="22" t="str">
        <f aca="false">M379</f>
        <v>-</v>
      </c>
      <c r="N377" s="71" t="s">
        <v>97</v>
      </c>
      <c r="O377" s="19" t="s">
        <v>97</v>
      </c>
      <c r="P377" s="19" t="s">
        <v>97</v>
      </c>
      <c r="Q377" s="19" t="s">
        <v>97</v>
      </c>
      <c r="R377" s="19" t="s">
        <v>97</v>
      </c>
      <c r="S377" s="19" t="s">
        <v>97</v>
      </c>
      <c r="T377" s="69" t="s">
        <v>166</v>
      </c>
    </row>
    <row r="378" s="61" customFormat="true" ht="14.25" hidden="false" customHeight="true" outlineLevel="0" collapsed="false">
      <c r="A378" s="17" t="n">
        <v>368</v>
      </c>
      <c r="B378" s="73" t="s">
        <v>28</v>
      </c>
      <c r="C378" s="22" t="n">
        <f aca="false">SUM(D378:S378)</f>
        <v>0</v>
      </c>
      <c r="D378" s="22" t="n">
        <v>0</v>
      </c>
      <c r="E378" s="22" t="n">
        <v>0</v>
      </c>
      <c r="F378" s="22" t="n">
        <v>0</v>
      </c>
      <c r="G378" s="22" t="n">
        <v>0</v>
      </c>
      <c r="H378" s="22" t="n">
        <v>0</v>
      </c>
      <c r="I378" s="71" t="s">
        <v>97</v>
      </c>
      <c r="J378" s="71" t="s">
        <v>97</v>
      </c>
      <c r="K378" s="71" t="s">
        <v>97</v>
      </c>
      <c r="L378" s="71" t="s">
        <v>97</v>
      </c>
      <c r="M378" s="22" t="n">
        <f aca="false">M380</f>
        <v>0</v>
      </c>
      <c r="N378" s="71" t="s">
        <v>97</v>
      </c>
      <c r="O378" s="19" t="s">
        <v>97</v>
      </c>
      <c r="P378" s="19" t="s">
        <v>97</v>
      </c>
      <c r="Q378" s="19" t="s">
        <v>97</v>
      </c>
      <c r="R378" s="19" t="s">
        <v>97</v>
      </c>
      <c r="S378" s="19" t="s">
        <v>97</v>
      </c>
      <c r="T378" s="69" t="s">
        <v>26</v>
      </c>
    </row>
    <row r="379" s="61" customFormat="true" ht="14.25" hidden="false" customHeight="true" outlineLevel="0" collapsed="false">
      <c r="A379" s="17" t="n">
        <v>369</v>
      </c>
      <c r="B379" s="73" t="s">
        <v>29</v>
      </c>
      <c r="C379" s="22" t="n">
        <f aca="false">SUM(D379:S379)</f>
        <v>4179078.07</v>
      </c>
      <c r="D379" s="22" t="n">
        <v>0</v>
      </c>
      <c r="E379" s="22" t="n">
        <v>0</v>
      </c>
      <c r="F379" s="22" t="n">
        <v>0</v>
      </c>
      <c r="G379" s="22" t="n">
        <v>0</v>
      </c>
      <c r="H379" s="22" t="n">
        <v>0</v>
      </c>
      <c r="I379" s="71" t="n">
        <v>4179078.07</v>
      </c>
      <c r="J379" s="71" t="s">
        <v>97</v>
      </c>
      <c r="K379" s="71" t="s">
        <v>97</v>
      </c>
      <c r="L379" s="71" t="s">
        <v>97</v>
      </c>
      <c r="M379" s="22" t="str">
        <f aca="false">M381</f>
        <v>-</v>
      </c>
      <c r="N379" s="71" t="s">
        <v>97</v>
      </c>
      <c r="O379" s="19" t="s">
        <v>97</v>
      </c>
      <c r="P379" s="19" t="s">
        <v>97</v>
      </c>
      <c r="Q379" s="19" t="s">
        <v>97</v>
      </c>
      <c r="R379" s="19" t="s">
        <v>97</v>
      </c>
      <c r="S379" s="19" t="s">
        <v>97</v>
      </c>
      <c r="T379" s="69" t="s">
        <v>26</v>
      </c>
    </row>
    <row r="380" s="61" customFormat="true" ht="63.75" hidden="false" customHeight="true" outlineLevel="0" collapsed="false">
      <c r="A380" s="17" t="n">
        <v>370</v>
      </c>
      <c r="B380" s="80" t="s">
        <v>239</v>
      </c>
      <c r="C380" s="22" t="n">
        <f aca="false">SUM(D380:S380)</f>
        <v>13704574.57</v>
      </c>
      <c r="D380" s="22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71" t="n">
        <f aca="false">J382</f>
        <v>5485235.77</v>
      </c>
      <c r="K380" s="71" t="n">
        <f aca="false">K382</f>
        <v>8219338.8</v>
      </c>
      <c r="L380" s="71" t="s">
        <v>97</v>
      </c>
      <c r="M380" s="22" t="n">
        <f aca="false">M382</f>
        <v>0</v>
      </c>
      <c r="N380" s="71" t="s">
        <v>97</v>
      </c>
      <c r="O380" s="19" t="s">
        <v>97</v>
      </c>
      <c r="P380" s="19" t="s">
        <v>97</v>
      </c>
      <c r="Q380" s="19" t="s">
        <v>97</v>
      </c>
      <c r="R380" s="19" t="s">
        <v>97</v>
      </c>
      <c r="S380" s="19" t="s">
        <v>97</v>
      </c>
      <c r="T380" s="69" t="s">
        <v>166</v>
      </c>
    </row>
    <row r="381" s="61" customFormat="true" ht="14.25" hidden="false" customHeight="true" outlineLevel="0" collapsed="false">
      <c r="A381" s="17" t="n">
        <v>371</v>
      </c>
      <c r="B381" s="81" t="s">
        <v>28</v>
      </c>
      <c r="C381" s="22" t="n">
        <f aca="false">SUM(D381:S381)</f>
        <v>0</v>
      </c>
      <c r="D381" s="22" t="n">
        <v>0</v>
      </c>
      <c r="E381" s="22" t="n">
        <v>0</v>
      </c>
      <c r="F381" s="22" t="n">
        <v>0</v>
      </c>
      <c r="G381" s="22" t="n">
        <v>0</v>
      </c>
      <c r="H381" s="22" t="n">
        <v>0</v>
      </c>
      <c r="I381" s="22" t="n">
        <v>0</v>
      </c>
      <c r="J381" s="71" t="s">
        <v>97</v>
      </c>
      <c r="K381" s="71" t="s">
        <v>97</v>
      </c>
      <c r="L381" s="71" t="s">
        <v>97</v>
      </c>
      <c r="M381" s="22" t="str">
        <f aca="false">M383</f>
        <v>-</v>
      </c>
      <c r="N381" s="71" t="s">
        <v>97</v>
      </c>
      <c r="O381" s="19" t="s">
        <v>97</v>
      </c>
      <c r="P381" s="19" t="s">
        <v>97</v>
      </c>
      <c r="Q381" s="19" t="s">
        <v>97</v>
      </c>
      <c r="R381" s="19" t="s">
        <v>97</v>
      </c>
      <c r="S381" s="19" t="s">
        <v>97</v>
      </c>
      <c r="T381" s="69" t="s">
        <v>26</v>
      </c>
    </row>
    <row r="382" s="61" customFormat="true" ht="14.25" hidden="false" customHeight="true" outlineLevel="0" collapsed="false">
      <c r="A382" s="17" t="n">
        <v>372</v>
      </c>
      <c r="B382" s="73" t="s">
        <v>29</v>
      </c>
      <c r="C382" s="22" t="n">
        <f aca="false">SUM(D382:S382)</f>
        <v>13704574.57</v>
      </c>
      <c r="D382" s="22" t="n">
        <v>0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0</v>
      </c>
      <c r="J382" s="71" t="n">
        <f aca="false">6614376.4-1129140.63</f>
        <v>5485235.77</v>
      </c>
      <c r="K382" s="71" t="n">
        <v>8219338.8</v>
      </c>
      <c r="L382" s="71" t="s">
        <v>97</v>
      </c>
      <c r="M382" s="22" t="n">
        <f aca="false">M384</f>
        <v>0</v>
      </c>
      <c r="N382" s="71" t="s">
        <v>97</v>
      </c>
      <c r="O382" s="19" t="s">
        <v>97</v>
      </c>
      <c r="P382" s="19" t="s">
        <v>97</v>
      </c>
      <c r="Q382" s="19" t="s">
        <v>97</v>
      </c>
      <c r="R382" s="19" t="s">
        <v>97</v>
      </c>
      <c r="S382" s="19" t="s">
        <v>97</v>
      </c>
      <c r="T382" s="69" t="s">
        <v>26</v>
      </c>
    </row>
    <row r="383" s="61" customFormat="true" ht="87.75" hidden="false" customHeight="true" outlineLevel="0" collapsed="false">
      <c r="A383" s="17" t="n">
        <v>373</v>
      </c>
      <c r="B383" s="72" t="s">
        <v>240</v>
      </c>
      <c r="C383" s="22" t="n">
        <f aca="false">SUM(D383:S383)</f>
        <v>7193832.7</v>
      </c>
      <c r="D383" s="22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2" t="n">
        <v>0</v>
      </c>
      <c r="J383" s="71" t="n">
        <f aca="false">J385</f>
        <v>3746916.35</v>
      </c>
      <c r="K383" s="71" t="n">
        <f aca="false">K385</f>
        <v>3446916.35</v>
      </c>
      <c r="L383" s="71" t="s">
        <v>97</v>
      </c>
      <c r="M383" s="22" t="str">
        <f aca="false">M385</f>
        <v>-</v>
      </c>
      <c r="N383" s="71" t="s">
        <v>97</v>
      </c>
      <c r="O383" s="19" t="s">
        <v>97</v>
      </c>
      <c r="P383" s="19" t="s">
        <v>97</v>
      </c>
      <c r="Q383" s="19" t="s">
        <v>97</v>
      </c>
      <c r="R383" s="19" t="s">
        <v>97</v>
      </c>
      <c r="S383" s="19" t="s">
        <v>97</v>
      </c>
      <c r="T383" s="69" t="s">
        <v>166</v>
      </c>
    </row>
    <row r="384" s="61" customFormat="true" ht="14.25" hidden="false" customHeight="true" outlineLevel="0" collapsed="false">
      <c r="A384" s="17" t="n">
        <v>374</v>
      </c>
      <c r="B384" s="73" t="s">
        <v>28</v>
      </c>
      <c r="C384" s="22" t="n">
        <f aca="false">SUM(D384:S384)</f>
        <v>0</v>
      </c>
      <c r="D384" s="22" t="n">
        <v>0</v>
      </c>
      <c r="E384" s="22" t="n">
        <v>0</v>
      </c>
      <c r="F384" s="22" t="n">
        <v>0</v>
      </c>
      <c r="G384" s="22" t="n">
        <v>0</v>
      </c>
      <c r="H384" s="22" t="n">
        <v>0</v>
      </c>
      <c r="I384" s="22" t="n">
        <v>0</v>
      </c>
      <c r="J384" s="71" t="s">
        <v>97</v>
      </c>
      <c r="K384" s="71" t="s">
        <v>97</v>
      </c>
      <c r="L384" s="71" t="s">
        <v>97</v>
      </c>
      <c r="M384" s="22" t="n">
        <f aca="false">M386</f>
        <v>0</v>
      </c>
      <c r="N384" s="71" t="s">
        <v>97</v>
      </c>
      <c r="O384" s="19" t="s">
        <v>97</v>
      </c>
      <c r="P384" s="19" t="s">
        <v>97</v>
      </c>
      <c r="Q384" s="19" t="s">
        <v>97</v>
      </c>
      <c r="R384" s="19" t="s">
        <v>97</v>
      </c>
      <c r="S384" s="19" t="s">
        <v>97</v>
      </c>
      <c r="T384" s="69" t="s">
        <v>26</v>
      </c>
    </row>
    <row r="385" s="61" customFormat="true" ht="14.25" hidden="false" customHeight="true" outlineLevel="0" collapsed="false">
      <c r="A385" s="17" t="n">
        <v>375</v>
      </c>
      <c r="B385" s="73" t="s">
        <v>29</v>
      </c>
      <c r="C385" s="22" t="n">
        <f aca="false">SUM(D385:S385)</f>
        <v>7193832.7</v>
      </c>
      <c r="D385" s="22" t="n">
        <v>0</v>
      </c>
      <c r="E385" s="22" t="n">
        <v>0</v>
      </c>
      <c r="F385" s="22" t="n">
        <v>0</v>
      </c>
      <c r="G385" s="22" t="n">
        <v>0</v>
      </c>
      <c r="H385" s="22" t="n">
        <v>0</v>
      </c>
      <c r="I385" s="22" t="n">
        <v>0</v>
      </c>
      <c r="J385" s="71" t="n">
        <f aca="false">3470000+276916.35</f>
        <v>3746916.35</v>
      </c>
      <c r="K385" s="71" t="n">
        <v>3446916.35</v>
      </c>
      <c r="L385" s="71" t="s">
        <v>97</v>
      </c>
      <c r="M385" s="22" t="str">
        <f aca="false">M387</f>
        <v>-</v>
      </c>
      <c r="N385" s="71" t="s">
        <v>97</v>
      </c>
      <c r="O385" s="19" t="s">
        <v>97</v>
      </c>
      <c r="P385" s="19" t="s">
        <v>97</v>
      </c>
      <c r="Q385" s="19" t="s">
        <v>97</v>
      </c>
      <c r="R385" s="19" t="s">
        <v>97</v>
      </c>
      <c r="S385" s="19" t="s">
        <v>97</v>
      </c>
      <c r="T385" s="69" t="s">
        <v>26</v>
      </c>
    </row>
    <row r="386" s="61" customFormat="true" ht="89.25" hidden="false" customHeight="true" outlineLevel="0" collapsed="false">
      <c r="A386" s="17" t="n">
        <v>376</v>
      </c>
      <c r="B386" s="72" t="s">
        <v>241</v>
      </c>
      <c r="C386" s="22" t="n">
        <f aca="false">SUM(D386:S386)</f>
        <v>7837908</v>
      </c>
      <c r="D386" s="22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0</v>
      </c>
      <c r="J386" s="71" t="n">
        <f aca="false">J388</f>
        <v>7837908</v>
      </c>
      <c r="K386" s="71"/>
      <c r="L386" s="71" t="s">
        <v>97</v>
      </c>
      <c r="M386" s="37" t="n">
        <f aca="false">M388</f>
        <v>0</v>
      </c>
      <c r="N386" s="71" t="s">
        <v>97</v>
      </c>
      <c r="O386" s="19" t="s">
        <v>97</v>
      </c>
      <c r="P386" s="19" t="s">
        <v>97</v>
      </c>
      <c r="Q386" s="19" t="s">
        <v>97</v>
      </c>
      <c r="R386" s="19" t="s">
        <v>97</v>
      </c>
      <c r="S386" s="19" t="s">
        <v>97</v>
      </c>
      <c r="T386" s="69" t="s">
        <v>166</v>
      </c>
    </row>
    <row r="387" s="61" customFormat="true" ht="14.25" hidden="false" customHeight="true" outlineLevel="0" collapsed="false">
      <c r="A387" s="17" t="n">
        <v>377</v>
      </c>
      <c r="B387" s="73" t="s">
        <v>28</v>
      </c>
      <c r="C387" s="22" t="n">
        <f aca="false">SUM(D387:S387)</f>
        <v>0</v>
      </c>
      <c r="D387" s="22" t="n">
        <v>0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0</v>
      </c>
      <c r="J387" s="71" t="s">
        <v>97</v>
      </c>
      <c r="K387" s="71" t="s">
        <v>97</v>
      </c>
      <c r="L387" s="71" t="s">
        <v>97</v>
      </c>
      <c r="M387" s="22" t="str">
        <f aca="false">M389</f>
        <v>-</v>
      </c>
      <c r="N387" s="71" t="s">
        <v>97</v>
      </c>
      <c r="O387" s="19" t="s">
        <v>97</v>
      </c>
      <c r="P387" s="19" t="s">
        <v>97</v>
      </c>
      <c r="Q387" s="19" t="s">
        <v>97</v>
      </c>
      <c r="R387" s="19" t="s">
        <v>97</v>
      </c>
      <c r="S387" s="19" t="s">
        <v>97</v>
      </c>
      <c r="T387" s="69" t="s">
        <v>26</v>
      </c>
    </row>
    <row r="388" s="61" customFormat="true" ht="14.25" hidden="false" customHeight="true" outlineLevel="0" collapsed="false">
      <c r="A388" s="17" t="n">
        <v>378</v>
      </c>
      <c r="B388" s="73" t="s">
        <v>29</v>
      </c>
      <c r="C388" s="22" t="n">
        <f aca="false">SUM(D388:S388)</f>
        <v>7837908</v>
      </c>
      <c r="D388" s="22" t="n">
        <v>0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71" t="n">
        <v>7837908</v>
      </c>
      <c r="K388" s="71" t="s">
        <v>97</v>
      </c>
      <c r="L388" s="71" t="s">
        <v>97</v>
      </c>
      <c r="M388" s="22" t="n">
        <f aca="false">M390</f>
        <v>0</v>
      </c>
      <c r="N388" s="71" t="s">
        <v>97</v>
      </c>
      <c r="O388" s="19" t="s">
        <v>97</v>
      </c>
      <c r="P388" s="19" t="s">
        <v>97</v>
      </c>
      <c r="Q388" s="19" t="s">
        <v>97</v>
      </c>
      <c r="R388" s="19" t="s">
        <v>97</v>
      </c>
      <c r="S388" s="19" t="s">
        <v>97</v>
      </c>
      <c r="T388" s="69" t="s">
        <v>26</v>
      </c>
    </row>
    <row r="389" s="61" customFormat="true" ht="102" hidden="false" customHeight="true" outlineLevel="0" collapsed="false">
      <c r="A389" s="17" t="n">
        <v>379</v>
      </c>
      <c r="B389" s="72" t="s">
        <v>242</v>
      </c>
      <c r="C389" s="22" t="n">
        <f aca="false">SUM(D389:S389)</f>
        <v>9355789.2</v>
      </c>
      <c r="D389" s="22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2" t="n">
        <v>0</v>
      </c>
      <c r="J389" s="71" t="n">
        <f aca="false">J391</f>
        <v>9355789.2</v>
      </c>
      <c r="K389" s="71" t="s">
        <v>97</v>
      </c>
      <c r="L389" s="71" t="s">
        <v>97</v>
      </c>
      <c r="M389" s="22" t="str">
        <f aca="false">M391</f>
        <v>-</v>
      </c>
      <c r="N389" s="71" t="s">
        <v>97</v>
      </c>
      <c r="O389" s="19" t="s">
        <v>97</v>
      </c>
      <c r="P389" s="19" t="s">
        <v>97</v>
      </c>
      <c r="Q389" s="19" t="s">
        <v>97</v>
      </c>
      <c r="R389" s="19" t="s">
        <v>97</v>
      </c>
      <c r="S389" s="19" t="s">
        <v>97</v>
      </c>
      <c r="T389" s="69" t="s">
        <v>166</v>
      </c>
    </row>
    <row r="390" s="61" customFormat="true" ht="14.25" hidden="false" customHeight="true" outlineLevel="0" collapsed="false">
      <c r="A390" s="17" t="n">
        <v>380</v>
      </c>
      <c r="B390" s="73" t="s">
        <v>28</v>
      </c>
      <c r="C390" s="22" t="n">
        <f aca="false">SUM(D390:S390)</f>
        <v>0</v>
      </c>
      <c r="D390" s="22" t="n">
        <v>0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71" t="s">
        <v>97</v>
      </c>
      <c r="K390" s="71" t="s">
        <v>97</v>
      </c>
      <c r="L390" s="71" t="s">
        <v>97</v>
      </c>
      <c r="M390" s="22" t="n">
        <v>0</v>
      </c>
      <c r="N390" s="71" t="s">
        <v>97</v>
      </c>
      <c r="O390" s="19" t="s">
        <v>97</v>
      </c>
      <c r="P390" s="19" t="s">
        <v>97</v>
      </c>
      <c r="Q390" s="19" t="s">
        <v>97</v>
      </c>
      <c r="R390" s="19" t="s">
        <v>97</v>
      </c>
      <c r="S390" s="19" t="s">
        <v>97</v>
      </c>
      <c r="T390" s="69" t="s">
        <v>26</v>
      </c>
    </row>
    <row r="391" s="61" customFormat="true" ht="14.25" hidden="false" customHeight="true" outlineLevel="0" collapsed="false">
      <c r="A391" s="17" t="n">
        <v>381</v>
      </c>
      <c r="B391" s="73" t="s">
        <v>29</v>
      </c>
      <c r="C391" s="22" t="n">
        <f aca="false">SUM(D391:S391)</f>
        <v>9355789.2</v>
      </c>
      <c r="D391" s="22" t="n">
        <v>0</v>
      </c>
      <c r="E391" s="22" t="n">
        <v>0</v>
      </c>
      <c r="F391" s="22" t="n">
        <v>0</v>
      </c>
      <c r="G391" s="22" t="n">
        <v>0</v>
      </c>
      <c r="H391" s="22" t="n">
        <v>0</v>
      </c>
      <c r="I391" s="22" t="n">
        <v>0</v>
      </c>
      <c r="J391" s="71" t="n">
        <v>9355789.2</v>
      </c>
      <c r="K391" s="71" t="s">
        <v>97</v>
      </c>
      <c r="L391" s="71" t="s">
        <v>97</v>
      </c>
      <c r="M391" s="22" t="str">
        <f aca="false">M393</f>
        <v>-</v>
      </c>
      <c r="N391" s="71" t="s">
        <v>97</v>
      </c>
      <c r="O391" s="19" t="s">
        <v>97</v>
      </c>
      <c r="P391" s="19" t="s">
        <v>97</v>
      </c>
      <c r="Q391" s="19" t="s">
        <v>97</v>
      </c>
      <c r="R391" s="19" t="s">
        <v>97</v>
      </c>
      <c r="S391" s="19" t="s">
        <v>97</v>
      </c>
      <c r="T391" s="69" t="s">
        <v>26</v>
      </c>
    </row>
    <row r="392" s="61" customFormat="true" ht="77.25" hidden="false" customHeight="true" outlineLevel="0" collapsed="false">
      <c r="A392" s="17" t="n">
        <v>382</v>
      </c>
      <c r="B392" s="72" t="s">
        <v>243</v>
      </c>
      <c r="C392" s="22" t="n">
        <f aca="false">SUM(D392:S392)</f>
        <v>68819901.16</v>
      </c>
      <c r="D392" s="22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71" t="s">
        <v>97</v>
      </c>
      <c r="K392" s="71" t="s">
        <v>97</v>
      </c>
      <c r="L392" s="71" t="s">
        <v>97</v>
      </c>
      <c r="M392" s="22" t="n">
        <f aca="false">M394</f>
        <v>22946454.28</v>
      </c>
      <c r="N392" s="71" t="n">
        <f aca="false">N394</f>
        <v>22935154.28</v>
      </c>
      <c r="O392" s="71" t="n">
        <f aca="false">O394</f>
        <v>22938292.6</v>
      </c>
      <c r="P392" s="19" t="s">
        <v>97</v>
      </c>
      <c r="Q392" s="19" t="s">
        <v>97</v>
      </c>
      <c r="R392" s="19" t="s">
        <v>97</v>
      </c>
      <c r="S392" s="19" t="s">
        <v>97</v>
      </c>
      <c r="T392" s="69" t="s">
        <v>231</v>
      </c>
    </row>
    <row r="393" s="61" customFormat="true" ht="14.25" hidden="false" customHeight="true" outlineLevel="0" collapsed="false">
      <c r="A393" s="17" t="n">
        <v>383</v>
      </c>
      <c r="B393" s="73" t="s">
        <v>28</v>
      </c>
      <c r="C393" s="22" t="n">
        <f aca="false">SUM(D393:S393)</f>
        <v>0</v>
      </c>
      <c r="D393" s="22" t="n">
        <v>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71" t="s">
        <v>97</v>
      </c>
      <c r="K393" s="71" t="s">
        <v>97</v>
      </c>
      <c r="L393" s="71" t="s">
        <v>97</v>
      </c>
      <c r="M393" s="22" t="str">
        <f aca="false">M395</f>
        <v>-</v>
      </c>
      <c r="N393" s="71" t="s">
        <v>97</v>
      </c>
      <c r="O393" s="19" t="s">
        <v>97</v>
      </c>
      <c r="P393" s="19" t="s">
        <v>97</v>
      </c>
      <c r="Q393" s="19" t="s">
        <v>97</v>
      </c>
      <c r="R393" s="19" t="s">
        <v>97</v>
      </c>
      <c r="S393" s="19" t="s">
        <v>97</v>
      </c>
      <c r="T393" s="69" t="s">
        <v>26</v>
      </c>
    </row>
    <row r="394" s="61" customFormat="true" ht="14.25" hidden="false" customHeight="true" outlineLevel="0" collapsed="false">
      <c r="A394" s="17" t="n">
        <v>384</v>
      </c>
      <c r="B394" s="73" t="s">
        <v>29</v>
      </c>
      <c r="C394" s="22" t="n">
        <f aca="false">SUM(D394:S394)</f>
        <v>68819901.16</v>
      </c>
      <c r="D394" s="22" t="n">
        <v>0</v>
      </c>
      <c r="E394" s="22" t="n">
        <v>0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71" t="s">
        <v>97</v>
      </c>
      <c r="L394" s="71" t="s">
        <v>97</v>
      </c>
      <c r="M394" s="22" t="n">
        <f aca="false">23385938.8-450784.52+13200-1900</f>
        <v>22946454.28</v>
      </c>
      <c r="N394" s="22" t="n">
        <v>22935154.28</v>
      </c>
      <c r="O394" s="22" t="n">
        <v>22938292.6</v>
      </c>
      <c r="P394" s="19" t="s">
        <v>97</v>
      </c>
      <c r="Q394" s="19" t="s">
        <v>97</v>
      </c>
      <c r="R394" s="19" t="s">
        <v>97</v>
      </c>
      <c r="S394" s="19" t="s">
        <v>97</v>
      </c>
      <c r="T394" s="69" t="s">
        <v>26</v>
      </c>
    </row>
    <row r="395" s="61" customFormat="true" ht="63.75" hidden="false" customHeight="true" outlineLevel="0" collapsed="false">
      <c r="A395" s="17" t="n">
        <v>385</v>
      </c>
      <c r="B395" s="72" t="s">
        <v>244</v>
      </c>
      <c r="C395" s="22" t="n">
        <f aca="false">SUM(D395:S395)</f>
        <v>700000</v>
      </c>
      <c r="D395" s="22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71" t="n">
        <f aca="false">J396+J397</f>
        <v>700000</v>
      </c>
      <c r="K395" s="71" t="s">
        <v>97</v>
      </c>
      <c r="L395" s="71" t="s">
        <v>97</v>
      </c>
      <c r="M395" s="22" t="str">
        <f aca="false">M397</f>
        <v>-</v>
      </c>
      <c r="N395" s="71" t="s">
        <v>97</v>
      </c>
      <c r="O395" s="19" t="s">
        <v>97</v>
      </c>
      <c r="P395" s="19" t="s">
        <v>97</v>
      </c>
      <c r="Q395" s="19" t="s">
        <v>97</v>
      </c>
      <c r="R395" s="19" t="s">
        <v>97</v>
      </c>
      <c r="S395" s="19" t="s">
        <v>97</v>
      </c>
      <c r="T395" s="69" t="s">
        <v>166</v>
      </c>
    </row>
    <row r="396" s="61" customFormat="true" ht="14.25" hidden="false" customHeight="true" outlineLevel="0" collapsed="false">
      <c r="A396" s="17" t="n">
        <v>386</v>
      </c>
      <c r="B396" s="73" t="s">
        <v>28</v>
      </c>
      <c r="C396" s="22" t="n">
        <f aca="false">SUM(D396:S396)</f>
        <v>0</v>
      </c>
      <c r="D396" s="22" t="n">
        <v>0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71" t="s">
        <v>97</v>
      </c>
      <c r="L396" s="71" t="s">
        <v>97</v>
      </c>
      <c r="M396" s="22" t="str">
        <f aca="false">M398</f>
        <v>-</v>
      </c>
      <c r="N396" s="71" t="s">
        <v>97</v>
      </c>
      <c r="O396" s="19" t="s">
        <v>97</v>
      </c>
      <c r="P396" s="19" t="s">
        <v>97</v>
      </c>
      <c r="Q396" s="19" t="s">
        <v>97</v>
      </c>
      <c r="R396" s="19" t="s">
        <v>97</v>
      </c>
      <c r="S396" s="19" t="s">
        <v>97</v>
      </c>
      <c r="T396" s="69" t="s">
        <v>26</v>
      </c>
    </row>
    <row r="397" s="61" customFormat="true" ht="14.25" hidden="false" customHeight="true" outlineLevel="0" collapsed="false">
      <c r="A397" s="17" t="n">
        <v>387</v>
      </c>
      <c r="B397" s="73" t="s">
        <v>29</v>
      </c>
      <c r="C397" s="22" t="n">
        <f aca="false">SUM(D397:S397)</f>
        <v>700000</v>
      </c>
      <c r="D397" s="22" t="n">
        <v>0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71" t="n">
        <f aca="false">995756.4-295756.4</f>
        <v>700000</v>
      </c>
      <c r="K397" s="71" t="s">
        <v>97</v>
      </c>
      <c r="L397" s="71" t="s">
        <v>97</v>
      </c>
      <c r="M397" s="22" t="str">
        <f aca="false">M399</f>
        <v>-</v>
      </c>
      <c r="N397" s="71" t="s">
        <v>97</v>
      </c>
      <c r="O397" s="19" t="s">
        <v>97</v>
      </c>
      <c r="P397" s="19" t="s">
        <v>97</v>
      </c>
      <c r="Q397" s="19" t="s">
        <v>97</v>
      </c>
      <c r="R397" s="19" t="s">
        <v>97</v>
      </c>
      <c r="S397" s="19" t="s">
        <v>97</v>
      </c>
      <c r="T397" s="69" t="s">
        <v>26</v>
      </c>
    </row>
    <row r="398" s="61" customFormat="true" ht="63.75" hidden="false" customHeight="true" outlineLevel="0" collapsed="false">
      <c r="A398" s="17" t="n">
        <v>388</v>
      </c>
      <c r="B398" s="72" t="s">
        <v>245</v>
      </c>
      <c r="C398" s="22" t="n">
        <f aca="false">SUM(D398:S398)</f>
        <v>499657.2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71" t="n">
        <f aca="false">J400</f>
        <v>499657.2</v>
      </c>
      <c r="K398" s="71" t="s">
        <v>97</v>
      </c>
      <c r="L398" s="71" t="s">
        <v>97</v>
      </c>
      <c r="M398" s="22" t="str">
        <f aca="false">M400</f>
        <v>-</v>
      </c>
      <c r="N398" s="71" t="s">
        <v>97</v>
      </c>
      <c r="O398" s="19" t="s">
        <v>97</v>
      </c>
      <c r="P398" s="19" t="s">
        <v>97</v>
      </c>
      <c r="Q398" s="19" t="s">
        <v>97</v>
      </c>
      <c r="R398" s="19" t="s">
        <v>97</v>
      </c>
      <c r="S398" s="19" t="s">
        <v>97</v>
      </c>
      <c r="T398" s="69" t="s">
        <v>166</v>
      </c>
    </row>
    <row r="399" s="61" customFormat="true" ht="14.25" hidden="false" customHeight="true" outlineLevel="0" collapsed="false">
      <c r="A399" s="17" t="n">
        <v>389</v>
      </c>
      <c r="B399" s="73" t="s">
        <v>28</v>
      </c>
      <c r="C399" s="22" t="n">
        <f aca="false">SUM(D399:S399)</f>
        <v>0</v>
      </c>
      <c r="D399" s="22" t="n">
        <v>0</v>
      </c>
      <c r="E399" s="22" t="n">
        <v>0</v>
      </c>
      <c r="F399" s="22" t="n">
        <v>0</v>
      </c>
      <c r="G399" s="22" t="n">
        <v>0</v>
      </c>
      <c r="H399" s="22" t="n">
        <v>0</v>
      </c>
      <c r="I399" s="22" t="n">
        <v>0</v>
      </c>
      <c r="J399" s="71" t="s">
        <v>97</v>
      </c>
      <c r="K399" s="71" t="s">
        <v>97</v>
      </c>
      <c r="L399" s="71" t="s">
        <v>97</v>
      </c>
      <c r="M399" s="22" t="str">
        <f aca="false">M401</f>
        <v>-</v>
      </c>
      <c r="N399" s="71" t="s">
        <v>97</v>
      </c>
      <c r="O399" s="19" t="s">
        <v>97</v>
      </c>
      <c r="P399" s="19" t="s">
        <v>97</v>
      </c>
      <c r="Q399" s="19" t="s">
        <v>97</v>
      </c>
      <c r="R399" s="19" t="s">
        <v>97</v>
      </c>
      <c r="S399" s="19" t="s">
        <v>97</v>
      </c>
      <c r="T399" s="69" t="s">
        <v>26</v>
      </c>
    </row>
    <row r="400" s="61" customFormat="true" ht="14.25" hidden="false" customHeight="true" outlineLevel="0" collapsed="false">
      <c r="A400" s="17" t="n">
        <v>390</v>
      </c>
      <c r="B400" s="73" t="s">
        <v>29</v>
      </c>
      <c r="C400" s="22" t="n">
        <f aca="false">SUM(D400:S400)</f>
        <v>499657.2</v>
      </c>
      <c r="D400" s="22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2" t="n">
        <v>0</v>
      </c>
      <c r="J400" s="71" t="n">
        <v>499657.2</v>
      </c>
      <c r="K400" s="71" t="s">
        <v>97</v>
      </c>
      <c r="L400" s="71" t="s">
        <v>97</v>
      </c>
      <c r="M400" s="22" t="str">
        <f aca="false">M402</f>
        <v>-</v>
      </c>
      <c r="N400" s="71" t="s">
        <v>97</v>
      </c>
      <c r="O400" s="19" t="s">
        <v>97</v>
      </c>
      <c r="P400" s="19" t="s">
        <v>97</v>
      </c>
      <c r="Q400" s="19" t="s">
        <v>97</v>
      </c>
      <c r="R400" s="19" t="s">
        <v>97</v>
      </c>
      <c r="S400" s="19" t="s">
        <v>97</v>
      </c>
      <c r="T400" s="69" t="s">
        <v>26</v>
      </c>
    </row>
    <row r="401" s="61" customFormat="true" ht="51" hidden="false" customHeight="true" outlineLevel="0" collapsed="false">
      <c r="A401" s="17" t="n">
        <v>391</v>
      </c>
      <c r="B401" s="72" t="s">
        <v>246</v>
      </c>
      <c r="C401" s="22" t="n">
        <f aca="false">SUM(D401:S401)</f>
        <v>2494800</v>
      </c>
      <c r="D401" s="22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0</v>
      </c>
      <c r="J401" s="71" t="n">
        <f aca="false">J403</f>
        <v>2494800</v>
      </c>
      <c r="K401" s="71" t="s">
        <v>97</v>
      </c>
      <c r="L401" s="71" t="s">
        <v>97</v>
      </c>
      <c r="M401" s="22" t="str">
        <f aca="false">M403</f>
        <v>-</v>
      </c>
      <c r="N401" s="71" t="s">
        <v>97</v>
      </c>
      <c r="O401" s="19" t="s">
        <v>97</v>
      </c>
      <c r="P401" s="19" t="s">
        <v>97</v>
      </c>
      <c r="Q401" s="19" t="s">
        <v>97</v>
      </c>
      <c r="R401" s="19" t="s">
        <v>97</v>
      </c>
      <c r="S401" s="19" t="s">
        <v>97</v>
      </c>
      <c r="T401" s="69" t="s">
        <v>99</v>
      </c>
    </row>
    <row r="402" s="61" customFormat="true" ht="14.25" hidden="false" customHeight="true" outlineLevel="0" collapsed="false">
      <c r="A402" s="17" t="n">
        <v>392</v>
      </c>
      <c r="B402" s="73" t="s">
        <v>28</v>
      </c>
      <c r="C402" s="22" t="n">
        <f aca="false">SUM(D402:S402)</f>
        <v>0</v>
      </c>
      <c r="D402" s="22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2" t="n">
        <v>0</v>
      </c>
      <c r="J402" s="71" t="s">
        <v>97</v>
      </c>
      <c r="K402" s="71" t="s">
        <v>97</v>
      </c>
      <c r="L402" s="71" t="s">
        <v>97</v>
      </c>
      <c r="M402" s="22" t="str">
        <f aca="false">M404</f>
        <v>-</v>
      </c>
      <c r="N402" s="71" t="s">
        <v>97</v>
      </c>
      <c r="O402" s="19" t="s">
        <v>97</v>
      </c>
      <c r="P402" s="19" t="s">
        <v>97</v>
      </c>
      <c r="Q402" s="19" t="s">
        <v>97</v>
      </c>
      <c r="R402" s="19" t="s">
        <v>97</v>
      </c>
      <c r="S402" s="19" t="s">
        <v>97</v>
      </c>
      <c r="T402" s="69" t="s">
        <v>26</v>
      </c>
    </row>
    <row r="403" s="61" customFormat="true" ht="14.25" hidden="false" customHeight="true" outlineLevel="0" collapsed="false">
      <c r="A403" s="17" t="n">
        <v>393</v>
      </c>
      <c r="B403" s="73" t="s">
        <v>29</v>
      </c>
      <c r="C403" s="22" t="n">
        <f aca="false">SUM(D403:S403)</f>
        <v>2494800</v>
      </c>
      <c r="D403" s="22" t="n">
        <v>0</v>
      </c>
      <c r="E403" s="22" t="n">
        <v>0</v>
      </c>
      <c r="F403" s="22" t="n">
        <v>0</v>
      </c>
      <c r="G403" s="22" t="n">
        <v>0</v>
      </c>
      <c r="H403" s="22" t="n">
        <v>0</v>
      </c>
      <c r="I403" s="22" t="n">
        <v>0</v>
      </c>
      <c r="J403" s="71" t="n">
        <f aca="false">5033275.2-2255066.18-142276.04-141132.98</f>
        <v>2494800</v>
      </c>
      <c r="K403" s="71" t="s">
        <v>97</v>
      </c>
      <c r="L403" s="71" t="s">
        <v>97</v>
      </c>
      <c r="M403" s="71" t="s">
        <v>97</v>
      </c>
      <c r="N403" s="71" t="s">
        <v>97</v>
      </c>
      <c r="O403" s="19" t="s">
        <v>97</v>
      </c>
      <c r="P403" s="19" t="s">
        <v>97</v>
      </c>
      <c r="Q403" s="19" t="s">
        <v>97</v>
      </c>
      <c r="R403" s="19" t="s">
        <v>97</v>
      </c>
      <c r="S403" s="19" t="s">
        <v>97</v>
      </c>
      <c r="T403" s="69" t="s">
        <v>26</v>
      </c>
    </row>
    <row r="404" s="61" customFormat="true" ht="51" hidden="false" customHeight="true" outlineLevel="0" collapsed="false">
      <c r="A404" s="17" t="n">
        <v>394</v>
      </c>
      <c r="B404" s="72" t="s">
        <v>247</v>
      </c>
      <c r="C404" s="22" t="n">
        <f aca="false">SUM(D404:S404)</f>
        <v>2000000</v>
      </c>
      <c r="D404" s="22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2" t="n">
        <v>0</v>
      </c>
      <c r="J404" s="71" t="n">
        <f aca="false">J405+J406</f>
        <v>2000000</v>
      </c>
      <c r="K404" s="71" t="s">
        <v>97</v>
      </c>
      <c r="L404" s="71" t="s">
        <v>97</v>
      </c>
      <c r="M404" s="71" t="s">
        <v>97</v>
      </c>
      <c r="N404" s="71" t="s">
        <v>97</v>
      </c>
      <c r="O404" s="19" t="s">
        <v>97</v>
      </c>
      <c r="P404" s="19" t="s">
        <v>97</v>
      </c>
      <c r="Q404" s="19" t="s">
        <v>97</v>
      </c>
      <c r="R404" s="19" t="s">
        <v>97</v>
      </c>
      <c r="S404" s="19" t="s">
        <v>97</v>
      </c>
      <c r="T404" s="69" t="s">
        <v>248</v>
      </c>
    </row>
    <row r="405" s="61" customFormat="true" ht="14.25" hidden="false" customHeight="true" outlineLevel="0" collapsed="false">
      <c r="A405" s="17" t="n">
        <v>395</v>
      </c>
      <c r="B405" s="73" t="s">
        <v>28</v>
      </c>
      <c r="C405" s="22" t="n">
        <f aca="false">SUM(D405:S405)</f>
        <v>0</v>
      </c>
      <c r="D405" s="22" t="n">
        <v>0</v>
      </c>
      <c r="E405" s="22" t="n">
        <v>0</v>
      </c>
      <c r="F405" s="22" t="n">
        <v>0</v>
      </c>
      <c r="G405" s="22" t="n">
        <v>0</v>
      </c>
      <c r="H405" s="22" t="n">
        <v>0</v>
      </c>
      <c r="I405" s="22" t="n">
        <v>0</v>
      </c>
      <c r="J405" s="71"/>
      <c r="K405" s="71" t="s">
        <v>97</v>
      </c>
      <c r="L405" s="71" t="s">
        <v>97</v>
      </c>
      <c r="M405" s="71" t="s">
        <v>97</v>
      </c>
      <c r="N405" s="71" t="s">
        <v>97</v>
      </c>
      <c r="O405" s="19" t="s">
        <v>97</v>
      </c>
      <c r="P405" s="19" t="s">
        <v>97</v>
      </c>
      <c r="Q405" s="19" t="s">
        <v>97</v>
      </c>
      <c r="R405" s="19" t="s">
        <v>97</v>
      </c>
      <c r="S405" s="19" t="s">
        <v>97</v>
      </c>
      <c r="T405" s="69" t="s">
        <v>26</v>
      </c>
    </row>
    <row r="406" s="61" customFormat="true" ht="14.25" hidden="false" customHeight="true" outlineLevel="0" collapsed="false">
      <c r="A406" s="17" t="n">
        <v>396</v>
      </c>
      <c r="B406" s="73" t="s">
        <v>29</v>
      </c>
      <c r="C406" s="22" t="n">
        <f aca="false">SUM(D406:S406)</f>
        <v>2000000</v>
      </c>
      <c r="D406" s="22" t="n">
        <v>0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71" t="n">
        <f aca="false">2255066.18-255066.18</f>
        <v>2000000</v>
      </c>
      <c r="K406" s="71" t="s">
        <v>97</v>
      </c>
      <c r="L406" s="71" t="s">
        <v>97</v>
      </c>
      <c r="M406" s="71" t="s">
        <v>97</v>
      </c>
      <c r="N406" s="71" t="s">
        <v>97</v>
      </c>
      <c r="O406" s="19" t="s">
        <v>97</v>
      </c>
      <c r="P406" s="19" t="s">
        <v>97</v>
      </c>
      <c r="Q406" s="19" t="s">
        <v>97</v>
      </c>
      <c r="R406" s="19" t="s">
        <v>97</v>
      </c>
      <c r="S406" s="19" t="s">
        <v>97</v>
      </c>
      <c r="T406" s="69" t="s">
        <v>26</v>
      </c>
    </row>
    <row r="407" s="61" customFormat="true" ht="53.25" hidden="false" customHeight="true" outlineLevel="0" collapsed="false">
      <c r="A407" s="17" t="n">
        <v>397</v>
      </c>
      <c r="B407" s="72" t="s">
        <v>249</v>
      </c>
      <c r="C407" s="22" t="n">
        <f aca="false">SUM(D407:S407)</f>
        <v>1715234.4</v>
      </c>
      <c r="D407" s="22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2" t="n">
        <v>0</v>
      </c>
      <c r="J407" s="71" t="n">
        <f aca="false">J409</f>
        <v>1715234.4</v>
      </c>
      <c r="K407" s="71" t="s">
        <v>97</v>
      </c>
      <c r="L407" s="71" t="s">
        <v>97</v>
      </c>
      <c r="M407" s="71" t="s">
        <v>97</v>
      </c>
      <c r="N407" s="71" t="s">
        <v>97</v>
      </c>
      <c r="O407" s="19" t="s">
        <v>97</v>
      </c>
      <c r="P407" s="19" t="s">
        <v>97</v>
      </c>
      <c r="Q407" s="19" t="s">
        <v>97</v>
      </c>
      <c r="R407" s="19" t="s">
        <v>97</v>
      </c>
      <c r="S407" s="19" t="s">
        <v>97</v>
      </c>
      <c r="T407" s="69" t="s">
        <v>248</v>
      </c>
    </row>
    <row r="408" s="61" customFormat="true" ht="14.25" hidden="false" customHeight="true" outlineLevel="0" collapsed="false">
      <c r="A408" s="17" t="n">
        <v>398</v>
      </c>
      <c r="B408" s="73" t="s">
        <v>28</v>
      </c>
      <c r="C408" s="22" t="n">
        <f aca="false">SUM(D408:S408)</f>
        <v>0</v>
      </c>
      <c r="D408" s="22" t="n">
        <v>0</v>
      </c>
      <c r="E408" s="22" t="n">
        <v>0</v>
      </c>
      <c r="F408" s="22" t="n">
        <v>0</v>
      </c>
      <c r="G408" s="22" t="n">
        <v>0</v>
      </c>
      <c r="H408" s="22" t="n">
        <v>0</v>
      </c>
      <c r="I408" s="22" t="n">
        <v>0</v>
      </c>
      <c r="J408" s="71" t="s">
        <v>97</v>
      </c>
      <c r="K408" s="71" t="s">
        <v>97</v>
      </c>
      <c r="L408" s="71" t="s">
        <v>97</v>
      </c>
      <c r="M408" s="22" t="n">
        <f aca="false">M410</f>
        <v>0</v>
      </c>
      <c r="N408" s="71" t="s">
        <v>97</v>
      </c>
      <c r="O408" s="19" t="s">
        <v>97</v>
      </c>
      <c r="P408" s="19" t="s">
        <v>97</v>
      </c>
      <c r="Q408" s="19" t="s">
        <v>97</v>
      </c>
      <c r="R408" s="19" t="s">
        <v>97</v>
      </c>
      <c r="S408" s="19" t="s">
        <v>97</v>
      </c>
      <c r="T408" s="69" t="s">
        <v>26</v>
      </c>
    </row>
    <row r="409" s="61" customFormat="true" ht="14.25" hidden="false" customHeight="true" outlineLevel="0" collapsed="false">
      <c r="A409" s="17" t="n">
        <v>399</v>
      </c>
      <c r="B409" s="73" t="s">
        <v>29</v>
      </c>
      <c r="C409" s="22" t="n">
        <f aca="false">SUM(D409:S409)</f>
        <v>1715234.4</v>
      </c>
      <c r="D409" s="22" t="n">
        <v>0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71" t="n">
        <v>1715234.4</v>
      </c>
      <c r="K409" s="71" t="s">
        <v>97</v>
      </c>
      <c r="L409" s="71" t="s">
        <v>97</v>
      </c>
      <c r="M409" s="22" t="n">
        <f aca="false">M411</f>
        <v>0</v>
      </c>
      <c r="N409" s="71" t="s">
        <v>97</v>
      </c>
      <c r="O409" s="19" t="s">
        <v>97</v>
      </c>
      <c r="P409" s="19" t="s">
        <v>97</v>
      </c>
      <c r="Q409" s="19" t="s">
        <v>97</v>
      </c>
      <c r="R409" s="19" t="s">
        <v>97</v>
      </c>
      <c r="S409" s="19" t="s">
        <v>97</v>
      </c>
      <c r="T409" s="69" t="s">
        <v>26</v>
      </c>
    </row>
    <row r="410" s="61" customFormat="true" ht="127.5" hidden="false" customHeight="true" outlineLevel="0" collapsed="false">
      <c r="A410" s="17" t="n">
        <v>400</v>
      </c>
      <c r="B410" s="72" t="s">
        <v>250</v>
      </c>
      <c r="C410" s="22" t="n">
        <f aca="false">SUM(D410:S410)</f>
        <v>5120350.05</v>
      </c>
      <c r="D410" s="22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2" t="n">
        <v>0</v>
      </c>
      <c r="J410" s="71" t="n">
        <f aca="false">J412</f>
        <v>5120350.05</v>
      </c>
      <c r="K410" s="71" t="s">
        <v>97</v>
      </c>
      <c r="L410" s="71" t="s">
        <v>97</v>
      </c>
      <c r="M410" s="22" t="n">
        <f aca="false">M412</f>
        <v>0</v>
      </c>
      <c r="N410" s="71" t="s">
        <v>97</v>
      </c>
      <c r="O410" s="19" t="s">
        <v>97</v>
      </c>
      <c r="P410" s="19" t="s">
        <v>97</v>
      </c>
      <c r="Q410" s="19" t="s">
        <v>97</v>
      </c>
      <c r="R410" s="19" t="s">
        <v>97</v>
      </c>
      <c r="S410" s="19" t="s">
        <v>97</v>
      </c>
      <c r="T410" s="69" t="s">
        <v>166</v>
      </c>
    </row>
    <row r="411" s="61" customFormat="true" ht="14.25" hidden="false" customHeight="true" outlineLevel="0" collapsed="false">
      <c r="A411" s="17" t="n">
        <v>401</v>
      </c>
      <c r="B411" s="73" t="s">
        <v>28</v>
      </c>
      <c r="C411" s="22" t="n">
        <f aca="false">SUM(D411:S411)</f>
        <v>0</v>
      </c>
      <c r="D411" s="22" t="n">
        <v>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71" t="s">
        <v>97</v>
      </c>
      <c r="K411" s="71" t="s">
        <v>97</v>
      </c>
      <c r="L411" s="71" t="s">
        <v>97</v>
      </c>
      <c r="M411" s="22" t="n">
        <f aca="false">M413</f>
        <v>0</v>
      </c>
      <c r="N411" s="71" t="s">
        <v>97</v>
      </c>
      <c r="O411" s="19" t="s">
        <v>97</v>
      </c>
      <c r="P411" s="19" t="s">
        <v>97</v>
      </c>
      <c r="Q411" s="19" t="s">
        <v>97</v>
      </c>
      <c r="R411" s="19" t="s">
        <v>97</v>
      </c>
      <c r="S411" s="19" t="s">
        <v>97</v>
      </c>
      <c r="T411" s="69" t="s">
        <v>26</v>
      </c>
    </row>
    <row r="412" s="61" customFormat="true" ht="14.25" hidden="false" customHeight="true" outlineLevel="0" collapsed="false">
      <c r="A412" s="17" t="n">
        <v>402</v>
      </c>
      <c r="B412" s="73" t="s">
        <v>29</v>
      </c>
      <c r="C412" s="22" t="n">
        <f aca="false">SUM(D412:S412)</f>
        <v>5120350.05</v>
      </c>
      <c r="D412" s="22" t="n">
        <v>0</v>
      </c>
      <c r="E412" s="22" t="n">
        <v>0</v>
      </c>
      <c r="F412" s="22" t="n">
        <v>0</v>
      </c>
      <c r="G412" s="22" t="n">
        <v>0</v>
      </c>
      <c r="H412" s="22" t="n">
        <v>0</v>
      </c>
      <c r="I412" s="22" t="n">
        <v>0</v>
      </c>
      <c r="J412" s="71" t="n">
        <f aca="false">2985285.6+3221744.4-1086230.27-449.68</f>
        <v>5120350.05</v>
      </c>
      <c r="K412" s="71" t="s">
        <v>97</v>
      </c>
      <c r="L412" s="71" t="s">
        <v>97</v>
      </c>
      <c r="M412" s="22" t="n">
        <f aca="false">M414</f>
        <v>0</v>
      </c>
      <c r="N412" s="71" t="s">
        <v>97</v>
      </c>
      <c r="O412" s="19" t="s">
        <v>97</v>
      </c>
      <c r="P412" s="19" t="s">
        <v>97</v>
      </c>
      <c r="Q412" s="19" t="s">
        <v>97</v>
      </c>
      <c r="R412" s="19" t="s">
        <v>97</v>
      </c>
      <c r="S412" s="19" t="s">
        <v>97</v>
      </c>
      <c r="T412" s="69" t="s">
        <v>26</v>
      </c>
    </row>
    <row r="413" s="61" customFormat="true" ht="51" hidden="false" customHeight="true" outlineLevel="0" collapsed="false">
      <c r="A413" s="17" t="n">
        <v>403</v>
      </c>
      <c r="B413" s="72" t="s">
        <v>251</v>
      </c>
      <c r="C413" s="22" t="n">
        <f aca="false">SUM(D413:S413)</f>
        <v>1005974.4</v>
      </c>
      <c r="D413" s="22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0</v>
      </c>
      <c r="J413" s="71" t="n">
        <f aca="false">J415</f>
        <v>1005974.4</v>
      </c>
      <c r="K413" s="71" t="s">
        <v>97</v>
      </c>
      <c r="L413" s="71" t="s">
        <v>97</v>
      </c>
      <c r="M413" s="22" t="n">
        <f aca="false">M415</f>
        <v>0</v>
      </c>
      <c r="N413" s="71" t="s">
        <v>97</v>
      </c>
      <c r="O413" s="19" t="s">
        <v>97</v>
      </c>
      <c r="P413" s="19" t="s">
        <v>97</v>
      </c>
      <c r="Q413" s="19" t="s">
        <v>97</v>
      </c>
      <c r="R413" s="19" t="s">
        <v>97</v>
      </c>
      <c r="S413" s="19" t="s">
        <v>97</v>
      </c>
      <c r="T413" s="69" t="s">
        <v>99</v>
      </c>
    </row>
    <row r="414" s="61" customFormat="true" ht="14.25" hidden="false" customHeight="true" outlineLevel="0" collapsed="false">
      <c r="A414" s="17" t="n">
        <v>404</v>
      </c>
      <c r="B414" s="73" t="s">
        <v>28</v>
      </c>
      <c r="C414" s="22" t="n">
        <f aca="false">SUM(D414:S414)</f>
        <v>0</v>
      </c>
      <c r="D414" s="22" t="n">
        <v>0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71" t="s">
        <v>97</v>
      </c>
      <c r="K414" s="71" t="s">
        <v>97</v>
      </c>
      <c r="L414" s="71" t="s">
        <v>97</v>
      </c>
      <c r="M414" s="22" t="n">
        <f aca="false">M416</f>
        <v>0</v>
      </c>
      <c r="N414" s="71" t="s">
        <v>97</v>
      </c>
      <c r="O414" s="19" t="s">
        <v>97</v>
      </c>
      <c r="P414" s="19" t="s">
        <v>97</v>
      </c>
      <c r="Q414" s="19" t="s">
        <v>97</v>
      </c>
      <c r="R414" s="19" t="s">
        <v>97</v>
      </c>
      <c r="S414" s="19" t="s">
        <v>97</v>
      </c>
      <c r="T414" s="69" t="s">
        <v>26</v>
      </c>
    </row>
    <row r="415" s="61" customFormat="true" ht="14.25" hidden="false" customHeight="true" outlineLevel="0" collapsed="false">
      <c r="A415" s="17" t="n">
        <v>405</v>
      </c>
      <c r="B415" s="73" t="s">
        <v>29</v>
      </c>
      <c r="C415" s="22" t="n">
        <f aca="false">SUM(D415:S415)</f>
        <v>1005974.4</v>
      </c>
      <c r="D415" s="22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22" t="n">
        <v>0</v>
      </c>
      <c r="J415" s="71" t="n">
        <f aca="false">1050430.8-44456.4</f>
        <v>1005974.4</v>
      </c>
      <c r="K415" s="71" t="s">
        <v>97</v>
      </c>
      <c r="L415" s="71" t="s">
        <v>97</v>
      </c>
      <c r="M415" s="22" t="n">
        <f aca="false">M417</f>
        <v>0</v>
      </c>
      <c r="N415" s="71" t="s">
        <v>97</v>
      </c>
      <c r="O415" s="19" t="s">
        <v>97</v>
      </c>
      <c r="P415" s="19" t="s">
        <v>97</v>
      </c>
      <c r="Q415" s="19" t="s">
        <v>97</v>
      </c>
      <c r="R415" s="19" t="s">
        <v>97</v>
      </c>
      <c r="S415" s="19" t="s">
        <v>97</v>
      </c>
      <c r="T415" s="69" t="s">
        <v>26</v>
      </c>
    </row>
    <row r="416" s="61" customFormat="true" ht="76.5" hidden="false" customHeight="true" outlineLevel="0" collapsed="false">
      <c r="A416" s="17" t="n">
        <v>406</v>
      </c>
      <c r="B416" s="72" t="s">
        <v>252</v>
      </c>
      <c r="C416" s="22" t="n">
        <f aca="false">SUM(D416:S416)</f>
        <v>2885270.4</v>
      </c>
      <c r="D416" s="22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2" t="n">
        <v>0</v>
      </c>
      <c r="J416" s="71" t="n">
        <f aca="false">J418</f>
        <v>2885270.4</v>
      </c>
      <c r="K416" s="71" t="s">
        <v>97</v>
      </c>
      <c r="L416" s="71" t="s">
        <v>97</v>
      </c>
      <c r="M416" s="22" t="n">
        <f aca="false">M418</f>
        <v>0</v>
      </c>
      <c r="N416" s="71" t="s">
        <v>97</v>
      </c>
      <c r="O416" s="19" t="s">
        <v>97</v>
      </c>
      <c r="P416" s="19" t="s">
        <v>97</v>
      </c>
      <c r="Q416" s="19" t="s">
        <v>97</v>
      </c>
      <c r="R416" s="19" t="s">
        <v>97</v>
      </c>
      <c r="S416" s="19" t="s">
        <v>97</v>
      </c>
      <c r="T416" s="69" t="s">
        <v>166</v>
      </c>
    </row>
    <row r="417" s="61" customFormat="true" ht="14.25" hidden="false" customHeight="true" outlineLevel="0" collapsed="false">
      <c r="A417" s="17" t="n">
        <v>407</v>
      </c>
      <c r="B417" s="73" t="s">
        <v>28</v>
      </c>
      <c r="C417" s="22" t="n">
        <f aca="false">SUM(D417:S417)</f>
        <v>0</v>
      </c>
      <c r="D417" s="22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2" t="n">
        <v>0</v>
      </c>
      <c r="J417" s="71" t="s">
        <v>97</v>
      </c>
      <c r="K417" s="71" t="s">
        <v>97</v>
      </c>
      <c r="L417" s="71" t="s">
        <v>97</v>
      </c>
      <c r="M417" s="22" t="n">
        <f aca="false">M419</f>
        <v>0</v>
      </c>
      <c r="N417" s="71" t="s">
        <v>97</v>
      </c>
      <c r="O417" s="19" t="s">
        <v>97</v>
      </c>
      <c r="P417" s="19" t="s">
        <v>97</v>
      </c>
      <c r="Q417" s="19" t="s">
        <v>97</v>
      </c>
      <c r="R417" s="19" t="s">
        <v>97</v>
      </c>
      <c r="S417" s="19" t="s">
        <v>97</v>
      </c>
      <c r="T417" s="69" t="s">
        <v>26</v>
      </c>
    </row>
    <row r="418" s="61" customFormat="true" ht="14.25" hidden="false" customHeight="true" outlineLevel="0" collapsed="false">
      <c r="A418" s="17" t="n">
        <v>408</v>
      </c>
      <c r="B418" s="73" t="s">
        <v>29</v>
      </c>
      <c r="C418" s="22" t="n">
        <f aca="false">SUM(D418:S418)</f>
        <v>2885270.4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71" t="n">
        <f aca="false">3499968-612494.42-2203.18</f>
        <v>2885270.4</v>
      </c>
      <c r="K418" s="71" t="s">
        <v>97</v>
      </c>
      <c r="L418" s="71" t="s">
        <v>97</v>
      </c>
      <c r="M418" s="22" t="n">
        <f aca="false">M420</f>
        <v>0</v>
      </c>
      <c r="N418" s="71" t="s">
        <v>97</v>
      </c>
      <c r="O418" s="19" t="s">
        <v>97</v>
      </c>
      <c r="P418" s="19" t="s">
        <v>97</v>
      </c>
      <c r="Q418" s="19" t="s">
        <v>97</v>
      </c>
      <c r="R418" s="19" t="s">
        <v>97</v>
      </c>
      <c r="S418" s="19" t="s">
        <v>97</v>
      </c>
      <c r="T418" s="69" t="s">
        <v>26</v>
      </c>
    </row>
    <row r="419" s="61" customFormat="true" ht="127.5" hidden="false" customHeight="true" outlineLevel="0" collapsed="false">
      <c r="A419" s="17" t="n">
        <v>409</v>
      </c>
      <c r="B419" s="72" t="s">
        <v>253</v>
      </c>
      <c r="C419" s="22" t="n">
        <f aca="false">SUM(D419:S419)</f>
        <v>5566986.12</v>
      </c>
      <c r="D419" s="22" t="n">
        <v>0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71" t="n">
        <f aca="false">J421</f>
        <v>5566986.12</v>
      </c>
      <c r="K419" s="71" t="s">
        <v>97</v>
      </c>
      <c r="L419" s="71" t="s">
        <v>97</v>
      </c>
      <c r="M419" s="22" t="n">
        <f aca="false">M421</f>
        <v>0</v>
      </c>
      <c r="N419" s="71" t="s">
        <v>97</v>
      </c>
      <c r="O419" s="19" t="s">
        <v>97</v>
      </c>
      <c r="P419" s="19" t="s">
        <v>97</v>
      </c>
      <c r="Q419" s="19" t="s">
        <v>97</v>
      </c>
      <c r="R419" s="19" t="s">
        <v>97</v>
      </c>
      <c r="S419" s="19" t="s">
        <v>97</v>
      </c>
      <c r="T419" s="69" t="s">
        <v>166</v>
      </c>
    </row>
    <row r="420" s="61" customFormat="true" ht="14.25" hidden="false" customHeight="true" outlineLevel="0" collapsed="false">
      <c r="A420" s="17" t="n">
        <v>410</v>
      </c>
      <c r="B420" s="73" t="s">
        <v>28</v>
      </c>
      <c r="C420" s="22" t="n">
        <f aca="false">SUM(D420:S420)</f>
        <v>0</v>
      </c>
      <c r="D420" s="22" t="n">
        <v>0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71" t="s">
        <v>97</v>
      </c>
      <c r="K420" s="71" t="s">
        <v>97</v>
      </c>
      <c r="L420" s="71" t="s">
        <v>97</v>
      </c>
      <c r="M420" s="22" t="n">
        <f aca="false">M422</f>
        <v>0</v>
      </c>
      <c r="N420" s="71" t="s">
        <v>97</v>
      </c>
      <c r="O420" s="19" t="s">
        <v>97</v>
      </c>
      <c r="P420" s="19" t="s">
        <v>97</v>
      </c>
      <c r="Q420" s="19" t="s">
        <v>97</v>
      </c>
      <c r="R420" s="19" t="s">
        <v>97</v>
      </c>
      <c r="S420" s="19" t="s">
        <v>97</v>
      </c>
      <c r="T420" s="69" t="s">
        <v>26</v>
      </c>
    </row>
    <row r="421" s="61" customFormat="true" ht="14.25" hidden="false" customHeight="true" outlineLevel="0" collapsed="false">
      <c r="A421" s="17" t="n">
        <v>411</v>
      </c>
      <c r="B421" s="73" t="s">
        <v>29</v>
      </c>
      <c r="C421" s="22" t="n">
        <f aca="false">SUM(D421:S421)</f>
        <v>5566986.12</v>
      </c>
      <c r="D421" s="22" t="n">
        <v>0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0</v>
      </c>
      <c r="J421" s="71" t="n">
        <f aca="false">6747862-1180875.88</f>
        <v>5566986.12</v>
      </c>
      <c r="K421" s="71" t="s">
        <v>97</v>
      </c>
      <c r="L421" s="71" t="s">
        <v>97</v>
      </c>
      <c r="M421" s="22" t="n">
        <f aca="false">M423</f>
        <v>0</v>
      </c>
      <c r="N421" s="71" t="s">
        <v>97</v>
      </c>
      <c r="O421" s="19" t="s">
        <v>97</v>
      </c>
      <c r="P421" s="19" t="s">
        <v>97</v>
      </c>
      <c r="Q421" s="19" t="s">
        <v>97</v>
      </c>
      <c r="R421" s="19" t="s">
        <v>97</v>
      </c>
      <c r="S421" s="19" t="s">
        <v>97</v>
      </c>
      <c r="T421" s="69" t="s">
        <v>26</v>
      </c>
    </row>
    <row r="422" s="61" customFormat="true" ht="51" hidden="false" customHeight="true" outlineLevel="0" collapsed="false">
      <c r="A422" s="17" t="n">
        <v>412</v>
      </c>
      <c r="B422" s="72" t="s">
        <v>254</v>
      </c>
      <c r="C422" s="22" t="n">
        <f aca="false">SUM(D422:S422)</f>
        <v>449190</v>
      </c>
      <c r="D422" s="22" t="n">
        <v>0</v>
      </c>
      <c r="E422" s="22" t="n">
        <v>0</v>
      </c>
      <c r="F422" s="22" t="n">
        <v>0</v>
      </c>
      <c r="G422" s="22" t="n">
        <v>0</v>
      </c>
      <c r="H422" s="22" t="n">
        <v>0</v>
      </c>
      <c r="I422" s="22" t="n">
        <v>0</v>
      </c>
      <c r="J422" s="71" t="n">
        <f aca="false">J424</f>
        <v>449190</v>
      </c>
      <c r="K422" s="71" t="s">
        <v>97</v>
      </c>
      <c r="L422" s="71" t="s">
        <v>97</v>
      </c>
      <c r="M422" s="22" t="n">
        <f aca="false">M424</f>
        <v>0</v>
      </c>
      <c r="N422" s="71" t="s">
        <v>97</v>
      </c>
      <c r="O422" s="19" t="s">
        <v>97</v>
      </c>
      <c r="P422" s="19" t="s">
        <v>97</v>
      </c>
      <c r="Q422" s="19" t="s">
        <v>97</v>
      </c>
      <c r="R422" s="19" t="s">
        <v>97</v>
      </c>
      <c r="S422" s="19" t="s">
        <v>97</v>
      </c>
      <c r="T422" s="69" t="s">
        <v>99</v>
      </c>
    </row>
    <row r="423" s="61" customFormat="true" ht="14.25" hidden="false" customHeight="true" outlineLevel="0" collapsed="false">
      <c r="A423" s="17" t="n">
        <v>413</v>
      </c>
      <c r="B423" s="73" t="s">
        <v>28</v>
      </c>
      <c r="C423" s="22" t="n">
        <f aca="false">SUM(D423:S423)</f>
        <v>0</v>
      </c>
      <c r="D423" s="22" t="n">
        <v>0</v>
      </c>
      <c r="E423" s="22" t="n">
        <v>0</v>
      </c>
      <c r="F423" s="22" t="n">
        <v>0</v>
      </c>
      <c r="G423" s="22" t="n">
        <v>0</v>
      </c>
      <c r="H423" s="22" t="n">
        <v>0</v>
      </c>
      <c r="I423" s="22" t="n">
        <v>0</v>
      </c>
      <c r="J423" s="71" t="s">
        <v>97</v>
      </c>
      <c r="K423" s="71" t="s">
        <v>97</v>
      </c>
      <c r="L423" s="71" t="s">
        <v>97</v>
      </c>
      <c r="M423" s="22" t="n">
        <f aca="false">M425</f>
        <v>0</v>
      </c>
      <c r="N423" s="71" t="s">
        <v>97</v>
      </c>
      <c r="O423" s="19" t="s">
        <v>97</v>
      </c>
      <c r="P423" s="19" t="s">
        <v>97</v>
      </c>
      <c r="Q423" s="19" t="s">
        <v>97</v>
      </c>
      <c r="R423" s="19" t="s">
        <v>97</v>
      </c>
      <c r="S423" s="19" t="s">
        <v>97</v>
      </c>
      <c r="T423" s="69" t="s">
        <v>26</v>
      </c>
    </row>
    <row r="424" s="61" customFormat="true" ht="14.25" hidden="false" customHeight="true" outlineLevel="0" collapsed="false">
      <c r="A424" s="17" t="n">
        <v>414</v>
      </c>
      <c r="B424" s="73" t="s">
        <v>29</v>
      </c>
      <c r="C424" s="22" t="n">
        <f aca="false">SUM(D424:S424)</f>
        <v>449190</v>
      </c>
      <c r="D424" s="22" t="n">
        <v>0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71" t="n">
        <v>449190</v>
      </c>
      <c r="K424" s="71" t="s">
        <v>97</v>
      </c>
      <c r="L424" s="71" t="s">
        <v>97</v>
      </c>
      <c r="M424" s="22" t="n">
        <f aca="false">M426</f>
        <v>0</v>
      </c>
      <c r="N424" s="71" t="s">
        <v>97</v>
      </c>
      <c r="O424" s="19" t="s">
        <v>97</v>
      </c>
      <c r="P424" s="19" t="s">
        <v>97</v>
      </c>
      <c r="Q424" s="19" t="s">
        <v>97</v>
      </c>
      <c r="R424" s="19" t="s">
        <v>97</v>
      </c>
      <c r="S424" s="19" t="s">
        <v>97</v>
      </c>
      <c r="T424" s="69" t="s">
        <v>26</v>
      </c>
    </row>
    <row r="425" s="61" customFormat="true" ht="92.25" hidden="false" customHeight="true" outlineLevel="0" collapsed="false">
      <c r="A425" s="17" t="n">
        <v>415</v>
      </c>
      <c r="B425" s="72" t="s">
        <v>255</v>
      </c>
      <c r="C425" s="22" t="n">
        <f aca="false">SUM(D425:S425)</f>
        <v>99656736.64</v>
      </c>
      <c r="D425" s="22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0</v>
      </c>
      <c r="J425" s="71" t="n">
        <f aca="false">J427</f>
        <v>3163416.99</v>
      </c>
      <c r="K425" s="71" t="n">
        <f aca="false">K427</f>
        <v>2853083.65</v>
      </c>
      <c r="L425" s="71" t="s">
        <v>97</v>
      </c>
      <c r="M425" s="22" t="n">
        <f aca="false">M427</f>
        <v>0</v>
      </c>
      <c r="N425" s="71" t="n">
        <f aca="false">N427</f>
        <v>46820118</v>
      </c>
      <c r="O425" s="19" t="n">
        <f aca="false">O427</f>
        <v>46820118</v>
      </c>
      <c r="P425" s="19" t="s">
        <v>97</v>
      </c>
      <c r="Q425" s="19" t="s">
        <v>97</v>
      </c>
      <c r="R425" s="19" t="s">
        <v>97</v>
      </c>
      <c r="S425" s="19" t="s">
        <v>97</v>
      </c>
      <c r="T425" s="69" t="s">
        <v>166</v>
      </c>
    </row>
    <row r="426" s="61" customFormat="true" ht="14.25" hidden="false" customHeight="true" outlineLevel="0" collapsed="false">
      <c r="A426" s="17" t="n">
        <v>416</v>
      </c>
      <c r="B426" s="73" t="s">
        <v>28</v>
      </c>
      <c r="C426" s="22" t="n">
        <f aca="false">SUM(D426:S426)</f>
        <v>0</v>
      </c>
      <c r="D426" s="22" t="n">
        <v>0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0</v>
      </c>
      <c r="J426" s="71" t="s">
        <v>97</v>
      </c>
      <c r="K426" s="71" t="s">
        <v>97</v>
      </c>
      <c r="L426" s="71" t="s">
        <v>97</v>
      </c>
      <c r="M426" s="22" t="n">
        <f aca="false">M428</f>
        <v>0</v>
      </c>
      <c r="N426" s="71" t="s">
        <v>97</v>
      </c>
      <c r="O426" s="19" t="s">
        <v>97</v>
      </c>
      <c r="P426" s="19" t="s">
        <v>97</v>
      </c>
      <c r="Q426" s="19" t="s">
        <v>97</v>
      </c>
      <c r="R426" s="19" t="s">
        <v>97</v>
      </c>
      <c r="S426" s="19" t="s">
        <v>97</v>
      </c>
      <c r="T426" s="69" t="s">
        <v>26</v>
      </c>
    </row>
    <row r="427" s="61" customFormat="true" ht="14.25" hidden="false" customHeight="true" outlineLevel="0" collapsed="false">
      <c r="A427" s="17" t="n">
        <v>417</v>
      </c>
      <c r="B427" s="73" t="s">
        <v>29</v>
      </c>
      <c r="C427" s="22" t="n">
        <f aca="false">SUM(D427:S427)</f>
        <v>99656736.64</v>
      </c>
      <c r="D427" s="22" t="n">
        <v>0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71" t="n">
        <f aca="false">2872190.47+291226.52</f>
        <v>3163416.99</v>
      </c>
      <c r="K427" s="71" t="n">
        <v>2853083.65</v>
      </c>
      <c r="L427" s="71" t="s">
        <v>97</v>
      </c>
      <c r="M427" s="22" t="n">
        <f aca="false">M429</f>
        <v>0</v>
      </c>
      <c r="N427" s="71" t="n">
        <v>46820118</v>
      </c>
      <c r="O427" s="71" t="n">
        <v>46820118</v>
      </c>
      <c r="P427" s="19" t="s">
        <v>97</v>
      </c>
      <c r="Q427" s="19" t="s">
        <v>97</v>
      </c>
      <c r="R427" s="19" t="s">
        <v>97</v>
      </c>
      <c r="S427" s="19" t="s">
        <v>97</v>
      </c>
      <c r="T427" s="69" t="s">
        <v>26</v>
      </c>
    </row>
    <row r="428" s="61" customFormat="true" ht="76.5" hidden="false" customHeight="true" outlineLevel="0" collapsed="false">
      <c r="A428" s="17" t="n">
        <v>418</v>
      </c>
      <c r="B428" s="72" t="s">
        <v>256</v>
      </c>
      <c r="C428" s="22" t="n">
        <f aca="false">SUM(D428:S428)</f>
        <v>21452358.62</v>
      </c>
      <c r="D428" s="22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71" t="n">
        <f aca="false">J430</f>
        <v>21452358.62</v>
      </c>
      <c r="K428" s="71" t="s">
        <v>97</v>
      </c>
      <c r="L428" s="71" t="s">
        <v>97</v>
      </c>
      <c r="M428" s="22" t="n">
        <f aca="false">M430</f>
        <v>0</v>
      </c>
      <c r="N428" s="71" t="s">
        <v>97</v>
      </c>
      <c r="O428" s="19" t="s">
        <v>97</v>
      </c>
      <c r="P428" s="19" t="s">
        <v>97</v>
      </c>
      <c r="Q428" s="19" t="s">
        <v>97</v>
      </c>
      <c r="R428" s="19" t="s">
        <v>97</v>
      </c>
      <c r="S428" s="19" t="s">
        <v>97</v>
      </c>
      <c r="T428" s="69" t="s">
        <v>166</v>
      </c>
    </row>
    <row r="429" s="61" customFormat="true" ht="14.25" hidden="false" customHeight="true" outlineLevel="0" collapsed="false">
      <c r="A429" s="17" t="n">
        <v>419</v>
      </c>
      <c r="B429" s="73" t="s">
        <v>28</v>
      </c>
      <c r="C429" s="22" t="n">
        <f aca="false">SUM(D429:S429)</f>
        <v>0</v>
      </c>
      <c r="D429" s="22" t="n">
        <v>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71" t="s">
        <v>97</v>
      </c>
      <c r="K429" s="71" t="s">
        <v>97</v>
      </c>
      <c r="L429" s="71" t="s">
        <v>97</v>
      </c>
      <c r="M429" s="22" t="n">
        <f aca="false">M431</f>
        <v>0</v>
      </c>
      <c r="N429" s="71" t="s">
        <v>97</v>
      </c>
      <c r="O429" s="19" t="s">
        <v>97</v>
      </c>
      <c r="P429" s="19" t="s">
        <v>97</v>
      </c>
      <c r="Q429" s="19" t="s">
        <v>97</v>
      </c>
      <c r="R429" s="19" t="s">
        <v>97</v>
      </c>
      <c r="S429" s="19" t="s">
        <v>97</v>
      </c>
      <c r="T429" s="69" t="s">
        <v>26</v>
      </c>
    </row>
    <row r="430" s="61" customFormat="true" ht="14.25" hidden="false" customHeight="true" outlineLevel="0" collapsed="false">
      <c r="A430" s="17" t="n">
        <v>420</v>
      </c>
      <c r="B430" s="73" t="s">
        <v>29</v>
      </c>
      <c r="C430" s="22" t="n">
        <f aca="false">SUM(D430:S430)</f>
        <v>21452358.62</v>
      </c>
      <c r="D430" s="22" t="n">
        <v>0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71" t="n">
        <f aca="false">26006498.8-2240803.31-2310334.1-3002.77</f>
        <v>21452358.62</v>
      </c>
      <c r="K430" s="71" t="s">
        <v>97</v>
      </c>
      <c r="L430" s="71" t="s">
        <v>97</v>
      </c>
      <c r="M430" s="22" t="n">
        <f aca="false">M432</f>
        <v>0</v>
      </c>
      <c r="N430" s="71" t="s">
        <v>97</v>
      </c>
      <c r="O430" s="19" t="s">
        <v>97</v>
      </c>
      <c r="P430" s="19" t="s">
        <v>97</v>
      </c>
      <c r="Q430" s="19" t="s">
        <v>97</v>
      </c>
      <c r="R430" s="19" t="s">
        <v>97</v>
      </c>
      <c r="S430" s="19" t="s">
        <v>97</v>
      </c>
      <c r="T430" s="69" t="s">
        <v>26</v>
      </c>
    </row>
    <row r="431" s="61" customFormat="true" ht="65.25" hidden="false" customHeight="true" outlineLevel="0" collapsed="false">
      <c r="A431" s="17" t="n">
        <v>421</v>
      </c>
      <c r="B431" s="72" t="s">
        <v>257</v>
      </c>
      <c r="C431" s="22" t="n">
        <f aca="false">SUM(D431:S431)</f>
        <v>5338356.09</v>
      </c>
      <c r="D431" s="22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71" t="n">
        <f aca="false">J433</f>
        <v>5338356.09</v>
      </c>
      <c r="K431" s="71"/>
      <c r="L431" s="71" t="s">
        <v>97</v>
      </c>
      <c r="M431" s="22" t="n">
        <f aca="false">M433</f>
        <v>0</v>
      </c>
      <c r="N431" s="37" t="n">
        <f aca="false">N433</f>
        <v>0</v>
      </c>
      <c r="O431" s="37" t="n">
        <f aca="false">O433</f>
        <v>0</v>
      </c>
      <c r="P431" s="19" t="s">
        <v>97</v>
      </c>
      <c r="Q431" s="19" t="s">
        <v>97</v>
      </c>
      <c r="R431" s="19" t="s">
        <v>97</v>
      </c>
      <c r="S431" s="19" t="s">
        <v>97</v>
      </c>
      <c r="T431" s="69" t="s">
        <v>166</v>
      </c>
    </row>
    <row r="432" s="61" customFormat="true" ht="14.25" hidden="false" customHeight="true" outlineLevel="0" collapsed="false">
      <c r="A432" s="17" t="n">
        <v>422</v>
      </c>
      <c r="B432" s="73" t="s">
        <v>28</v>
      </c>
      <c r="C432" s="22" t="n">
        <f aca="false">SUM(D432:S432)</f>
        <v>0</v>
      </c>
      <c r="D432" s="22" t="n">
        <v>0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71" t="s">
        <v>97</v>
      </c>
      <c r="K432" s="71"/>
      <c r="L432" s="71" t="s">
        <v>97</v>
      </c>
      <c r="M432" s="22" t="n">
        <f aca="false">M434</f>
        <v>0</v>
      </c>
      <c r="N432" s="37" t="s">
        <v>97</v>
      </c>
      <c r="O432" s="37" t="s">
        <v>97</v>
      </c>
      <c r="P432" s="19" t="s">
        <v>97</v>
      </c>
      <c r="Q432" s="19" t="s">
        <v>97</v>
      </c>
      <c r="R432" s="19" t="s">
        <v>97</v>
      </c>
      <c r="S432" s="19" t="s">
        <v>97</v>
      </c>
      <c r="T432" s="69" t="s">
        <v>26</v>
      </c>
    </row>
    <row r="433" s="61" customFormat="true" ht="14.25" hidden="false" customHeight="true" outlineLevel="0" collapsed="false">
      <c r="A433" s="17" t="n">
        <v>423</v>
      </c>
      <c r="B433" s="73" t="s">
        <v>29</v>
      </c>
      <c r="C433" s="22" t="n">
        <f aca="false">SUM(D433:S433)</f>
        <v>5338356.09</v>
      </c>
      <c r="D433" s="22" t="n">
        <v>0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71" t="n">
        <f aca="false">5365182-26825.91</f>
        <v>5338356.09</v>
      </c>
      <c r="K433" s="71"/>
      <c r="L433" s="71" t="s">
        <v>97</v>
      </c>
      <c r="M433" s="22" t="n">
        <f aca="false">M435</f>
        <v>0</v>
      </c>
      <c r="N433" s="37" t="n">
        <v>0</v>
      </c>
      <c r="O433" s="37" t="n">
        <v>0</v>
      </c>
      <c r="P433" s="19" t="s">
        <v>97</v>
      </c>
      <c r="Q433" s="19" t="s">
        <v>97</v>
      </c>
      <c r="R433" s="19" t="s">
        <v>97</v>
      </c>
      <c r="S433" s="19" t="s">
        <v>97</v>
      </c>
      <c r="T433" s="69" t="s">
        <v>26</v>
      </c>
    </row>
    <row r="434" s="61" customFormat="true" ht="114" hidden="false" customHeight="true" outlineLevel="0" collapsed="false">
      <c r="A434" s="17" t="n">
        <v>424</v>
      </c>
      <c r="B434" s="72" t="s">
        <v>258</v>
      </c>
      <c r="C434" s="22" t="n">
        <f aca="false">SUM(D434:S434)</f>
        <v>142500</v>
      </c>
      <c r="D434" s="22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2" t="n">
        <v>0</v>
      </c>
      <c r="J434" s="22" t="n">
        <v>0</v>
      </c>
      <c r="K434" s="71" t="n">
        <f aca="false">K436</f>
        <v>142500</v>
      </c>
      <c r="L434" s="71" t="s">
        <v>97</v>
      </c>
      <c r="M434" s="22" t="n">
        <f aca="false">M436</f>
        <v>0</v>
      </c>
      <c r="N434" s="71" t="s">
        <v>97</v>
      </c>
      <c r="O434" s="19" t="s">
        <v>97</v>
      </c>
      <c r="P434" s="19" t="s">
        <v>97</v>
      </c>
      <c r="Q434" s="19" t="s">
        <v>97</v>
      </c>
      <c r="R434" s="19" t="s">
        <v>97</v>
      </c>
      <c r="S434" s="19" t="s">
        <v>97</v>
      </c>
      <c r="T434" s="69" t="s">
        <v>259</v>
      </c>
    </row>
    <row r="435" s="61" customFormat="true" ht="14.25" hidden="false" customHeight="true" outlineLevel="0" collapsed="false">
      <c r="A435" s="17" t="n">
        <v>425</v>
      </c>
      <c r="B435" s="73" t="s">
        <v>28</v>
      </c>
      <c r="C435" s="22" t="n">
        <f aca="false">SUM(D435:S435)</f>
        <v>0</v>
      </c>
      <c r="D435" s="22" t="n">
        <v>0</v>
      </c>
      <c r="E435" s="22" t="n">
        <v>0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0</v>
      </c>
      <c r="K435" s="71" t="s">
        <v>97</v>
      </c>
      <c r="L435" s="71" t="s">
        <v>97</v>
      </c>
      <c r="M435" s="22" t="n">
        <f aca="false">M437</f>
        <v>0</v>
      </c>
      <c r="N435" s="71" t="s">
        <v>97</v>
      </c>
      <c r="O435" s="19" t="s">
        <v>97</v>
      </c>
      <c r="P435" s="19" t="s">
        <v>97</v>
      </c>
      <c r="Q435" s="19" t="s">
        <v>97</v>
      </c>
      <c r="R435" s="19" t="s">
        <v>97</v>
      </c>
      <c r="S435" s="19" t="s">
        <v>97</v>
      </c>
      <c r="T435" s="69" t="s">
        <v>26</v>
      </c>
    </row>
    <row r="436" s="61" customFormat="true" ht="14.25" hidden="false" customHeight="true" outlineLevel="0" collapsed="false">
      <c r="A436" s="17" t="n">
        <v>426</v>
      </c>
      <c r="B436" s="73" t="s">
        <v>29</v>
      </c>
      <c r="C436" s="22" t="n">
        <f aca="false">SUM(D436:S436)</f>
        <v>142500</v>
      </c>
      <c r="D436" s="22" t="n">
        <v>0</v>
      </c>
      <c r="E436" s="22" t="n">
        <v>0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71" t="n">
        <f aca="false">291333.33-148833.33</f>
        <v>142500</v>
      </c>
      <c r="L436" s="71" t="s">
        <v>97</v>
      </c>
      <c r="M436" s="22" t="n">
        <f aca="false">M438</f>
        <v>0</v>
      </c>
      <c r="N436" s="71" t="s">
        <v>97</v>
      </c>
      <c r="O436" s="19" t="s">
        <v>97</v>
      </c>
      <c r="P436" s="19" t="s">
        <v>97</v>
      </c>
      <c r="Q436" s="19" t="s">
        <v>97</v>
      </c>
      <c r="R436" s="19" t="s">
        <v>97</v>
      </c>
      <c r="S436" s="19" t="s">
        <v>97</v>
      </c>
      <c r="T436" s="69" t="s">
        <v>26</v>
      </c>
    </row>
    <row r="437" s="61" customFormat="true" ht="93" hidden="false" customHeight="true" outlineLevel="0" collapsed="false">
      <c r="A437" s="17" t="n">
        <v>427</v>
      </c>
      <c r="B437" s="72" t="s">
        <v>260</v>
      </c>
      <c r="C437" s="22" t="n">
        <f aca="false">SUM(D437:S437)</f>
        <v>3196389.6</v>
      </c>
      <c r="D437" s="22" t="n">
        <v>0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71" t="n">
        <f aca="false">K439</f>
        <v>3196389.6</v>
      </c>
      <c r="L437" s="71" t="s">
        <v>97</v>
      </c>
      <c r="M437" s="22" t="n">
        <f aca="false">M439</f>
        <v>0</v>
      </c>
      <c r="N437" s="71" t="s">
        <v>97</v>
      </c>
      <c r="O437" s="19" t="s">
        <v>97</v>
      </c>
      <c r="P437" s="19" t="s">
        <v>97</v>
      </c>
      <c r="Q437" s="19" t="s">
        <v>97</v>
      </c>
      <c r="R437" s="19" t="s">
        <v>97</v>
      </c>
      <c r="S437" s="19" t="s">
        <v>97</v>
      </c>
      <c r="T437" s="69" t="s">
        <v>166</v>
      </c>
    </row>
    <row r="438" s="61" customFormat="true" ht="14.25" hidden="false" customHeight="true" outlineLevel="0" collapsed="false">
      <c r="A438" s="17" t="n">
        <v>428</v>
      </c>
      <c r="B438" s="73" t="s">
        <v>28</v>
      </c>
      <c r="C438" s="22" t="n">
        <f aca="false">SUM(D438:S438)</f>
        <v>0</v>
      </c>
      <c r="D438" s="22" t="n">
        <v>0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19" t="s">
        <v>97</v>
      </c>
      <c r="L438" s="71" t="s">
        <v>97</v>
      </c>
      <c r="M438" s="22" t="n">
        <f aca="false">M440</f>
        <v>0</v>
      </c>
      <c r="N438" s="71" t="s">
        <v>97</v>
      </c>
      <c r="O438" s="19" t="s">
        <v>97</v>
      </c>
      <c r="P438" s="19" t="s">
        <v>97</v>
      </c>
      <c r="Q438" s="19" t="s">
        <v>97</v>
      </c>
      <c r="R438" s="19" t="s">
        <v>97</v>
      </c>
      <c r="S438" s="19" t="s">
        <v>97</v>
      </c>
      <c r="T438" s="69" t="s">
        <v>26</v>
      </c>
    </row>
    <row r="439" s="61" customFormat="true" ht="14.25" hidden="false" customHeight="true" outlineLevel="0" collapsed="false">
      <c r="A439" s="17" t="n">
        <v>429</v>
      </c>
      <c r="B439" s="73" t="s">
        <v>29</v>
      </c>
      <c r="C439" s="22" t="n">
        <f aca="false">SUM(D439:S439)</f>
        <v>3196389.6</v>
      </c>
      <c r="D439" s="22" t="n">
        <v>0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71" t="n">
        <f aca="false">3692400-472322-23688.4</f>
        <v>3196389.6</v>
      </c>
      <c r="L439" s="71" t="s">
        <v>97</v>
      </c>
      <c r="M439" s="22" t="n">
        <f aca="false">M441</f>
        <v>0</v>
      </c>
      <c r="N439" s="71" t="s">
        <v>97</v>
      </c>
      <c r="O439" s="19" t="s">
        <v>97</v>
      </c>
      <c r="P439" s="19" t="s">
        <v>97</v>
      </c>
      <c r="Q439" s="19" t="s">
        <v>97</v>
      </c>
      <c r="R439" s="19" t="s">
        <v>97</v>
      </c>
      <c r="S439" s="19" t="s">
        <v>97</v>
      </c>
      <c r="T439" s="69" t="s">
        <v>26</v>
      </c>
    </row>
    <row r="440" s="61" customFormat="true" ht="231.75" hidden="false" customHeight="true" outlineLevel="0" collapsed="false">
      <c r="A440" s="17" t="n">
        <v>430</v>
      </c>
      <c r="B440" s="72" t="s">
        <v>261</v>
      </c>
      <c r="C440" s="22" t="n">
        <f aca="false">SUM(D440:S440)</f>
        <v>65536752</v>
      </c>
      <c r="D440" s="22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71" t="n">
        <f aca="false">K442</f>
        <v>41691752</v>
      </c>
      <c r="L440" s="71" t="n">
        <f aca="false">L442</f>
        <v>23845000</v>
      </c>
      <c r="M440" s="22" t="n">
        <f aca="false">M442</f>
        <v>0</v>
      </c>
      <c r="N440" s="71" t="s">
        <v>97</v>
      </c>
      <c r="O440" s="19" t="s">
        <v>97</v>
      </c>
      <c r="P440" s="19" t="s">
        <v>97</v>
      </c>
      <c r="Q440" s="19" t="s">
        <v>97</v>
      </c>
      <c r="R440" s="19" t="s">
        <v>97</v>
      </c>
      <c r="S440" s="19" t="s">
        <v>97</v>
      </c>
      <c r="T440" s="69" t="s">
        <v>166</v>
      </c>
    </row>
    <row r="441" s="61" customFormat="true" ht="14.25" hidden="false" customHeight="true" outlineLevel="0" collapsed="false">
      <c r="A441" s="17" t="n">
        <v>431</v>
      </c>
      <c r="B441" s="73" t="s">
        <v>28</v>
      </c>
      <c r="C441" s="22" t="n">
        <f aca="false">SUM(D441:S441)</f>
        <v>0</v>
      </c>
      <c r="D441" s="22" t="n">
        <v>0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19" t="s">
        <v>97</v>
      </c>
      <c r="L441" s="19" t="s">
        <v>97</v>
      </c>
      <c r="M441" s="22" t="n">
        <f aca="false">M443</f>
        <v>0</v>
      </c>
      <c r="N441" s="71" t="s">
        <v>97</v>
      </c>
      <c r="O441" s="19" t="s">
        <v>97</v>
      </c>
      <c r="P441" s="19" t="s">
        <v>97</v>
      </c>
      <c r="Q441" s="19" t="s">
        <v>97</v>
      </c>
      <c r="R441" s="19" t="s">
        <v>97</v>
      </c>
      <c r="S441" s="19" t="s">
        <v>97</v>
      </c>
      <c r="T441" s="69" t="s">
        <v>26</v>
      </c>
    </row>
    <row r="442" s="61" customFormat="true" ht="14.25" hidden="false" customHeight="true" outlineLevel="0" collapsed="false">
      <c r="A442" s="17" t="n">
        <v>432</v>
      </c>
      <c r="B442" s="73" t="s">
        <v>29</v>
      </c>
      <c r="C442" s="22" t="n">
        <f aca="false">SUM(D442:S442)</f>
        <v>65536752</v>
      </c>
      <c r="D442" s="22" t="n">
        <v>0</v>
      </c>
      <c r="E442" s="22" t="n">
        <v>0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71" t="n">
        <f aca="false">18833445.2+22858306.8</f>
        <v>41691752</v>
      </c>
      <c r="L442" s="71" t="n">
        <v>23845000</v>
      </c>
      <c r="M442" s="22" t="n">
        <f aca="false">M444</f>
        <v>0</v>
      </c>
      <c r="N442" s="19" t="s">
        <v>97</v>
      </c>
      <c r="O442" s="19" t="s">
        <v>97</v>
      </c>
      <c r="P442" s="19" t="s">
        <v>97</v>
      </c>
      <c r="Q442" s="19" t="s">
        <v>97</v>
      </c>
      <c r="R442" s="19" t="s">
        <v>97</v>
      </c>
      <c r="S442" s="19" t="s">
        <v>97</v>
      </c>
      <c r="T442" s="69" t="s">
        <v>26</v>
      </c>
    </row>
    <row r="443" s="61" customFormat="true" ht="105.75" hidden="false" customHeight="true" outlineLevel="0" collapsed="false">
      <c r="A443" s="17" t="n">
        <v>433</v>
      </c>
      <c r="B443" s="72" t="s">
        <v>262</v>
      </c>
      <c r="C443" s="22" t="n">
        <f aca="false">SUM(D443:S443)</f>
        <v>0</v>
      </c>
      <c r="D443" s="22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71"/>
      <c r="L443" s="71"/>
      <c r="M443" s="22" t="n">
        <f aca="false">M445</f>
        <v>0</v>
      </c>
      <c r="N443" s="19" t="s">
        <v>97</v>
      </c>
      <c r="O443" s="19" t="s">
        <v>97</v>
      </c>
      <c r="P443" s="19" t="s">
        <v>97</v>
      </c>
      <c r="Q443" s="19" t="s">
        <v>97</v>
      </c>
      <c r="R443" s="19" t="s">
        <v>97</v>
      </c>
      <c r="S443" s="19" t="s">
        <v>97</v>
      </c>
      <c r="T443" s="82" t="s">
        <v>263</v>
      </c>
    </row>
    <row r="444" s="61" customFormat="true" ht="14.25" hidden="false" customHeight="true" outlineLevel="0" collapsed="false">
      <c r="A444" s="17" t="n">
        <v>434</v>
      </c>
      <c r="B444" s="73" t="s">
        <v>28</v>
      </c>
      <c r="C444" s="22" t="n">
        <f aca="false">SUM(D444:S444)</f>
        <v>0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  <c r="K444" s="19" t="s">
        <v>97</v>
      </c>
      <c r="L444" s="71" t="s">
        <v>97</v>
      </c>
      <c r="M444" s="22" t="n">
        <v>0</v>
      </c>
      <c r="N444" s="19" t="s">
        <v>97</v>
      </c>
      <c r="O444" s="19" t="s">
        <v>97</v>
      </c>
      <c r="P444" s="19" t="s">
        <v>97</v>
      </c>
      <c r="Q444" s="19" t="s">
        <v>97</v>
      </c>
      <c r="R444" s="19" t="s">
        <v>97</v>
      </c>
      <c r="S444" s="19" t="s">
        <v>97</v>
      </c>
      <c r="T444" s="69" t="s">
        <v>26</v>
      </c>
    </row>
    <row r="445" s="61" customFormat="true" ht="14.25" hidden="false" customHeight="true" outlineLevel="0" collapsed="false">
      <c r="A445" s="17" t="n">
        <v>435</v>
      </c>
      <c r="B445" s="73" t="s">
        <v>29</v>
      </c>
      <c r="C445" s="22" t="n">
        <f aca="false">SUM(D445:S445)</f>
        <v>0</v>
      </c>
      <c r="D445" s="22" t="n">
        <v>0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19" t="s">
        <v>97</v>
      </c>
      <c r="L445" s="71" t="s">
        <v>97</v>
      </c>
      <c r="M445" s="22" t="n">
        <v>0</v>
      </c>
      <c r="N445" s="19" t="s">
        <v>97</v>
      </c>
      <c r="O445" s="19" t="s">
        <v>97</v>
      </c>
      <c r="P445" s="19" t="s">
        <v>97</v>
      </c>
      <c r="Q445" s="19" t="s">
        <v>97</v>
      </c>
      <c r="R445" s="19" t="s">
        <v>97</v>
      </c>
      <c r="S445" s="19" t="s">
        <v>97</v>
      </c>
      <c r="T445" s="69" t="s">
        <v>26</v>
      </c>
    </row>
    <row r="446" s="61" customFormat="true" ht="102" hidden="false" customHeight="true" outlineLevel="0" collapsed="false">
      <c r="A446" s="17" t="n">
        <v>436</v>
      </c>
      <c r="B446" s="72" t="s">
        <v>264</v>
      </c>
      <c r="C446" s="22" t="n">
        <f aca="false">SUM(D446:S446)</f>
        <v>0</v>
      </c>
      <c r="D446" s="22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19" t="s">
        <v>97</v>
      </c>
      <c r="Q446" s="19" t="s">
        <v>97</v>
      </c>
      <c r="R446" s="19" t="s">
        <v>97</v>
      </c>
      <c r="S446" s="19" t="s">
        <v>97</v>
      </c>
      <c r="T446" s="82" t="s">
        <v>263</v>
      </c>
    </row>
    <row r="447" s="61" customFormat="true" ht="14.25" hidden="false" customHeight="true" outlineLevel="0" collapsed="false">
      <c r="A447" s="17" t="n">
        <v>437</v>
      </c>
      <c r="B447" s="73" t="s">
        <v>28</v>
      </c>
      <c r="C447" s="22" t="n">
        <f aca="false">SUM(D447:S447)</f>
        <v>0</v>
      </c>
      <c r="D447" s="22" t="n">
        <v>0</v>
      </c>
      <c r="E447" s="22" t="n">
        <v>0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19" t="s">
        <v>97</v>
      </c>
      <c r="Q447" s="19" t="s">
        <v>97</v>
      </c>
      <c r="R447" s="19" t="s">
        <v>97</v>
      </c>
      <c r="S447" s="19" t="s">
        <v>97</v>
      </c>
      <c r="T447" s="69" t="s">
        <v>26</v>
      </c>
    </row>
    <row r="448" s="61" customFormat="true" ht="14.25" hidden="false" customHeight="true" outlineLevel="0" collapsed="false">
      <c r="A448" s="17" t="n">
        <v>438</v>
      </c>
      <c r="B448" s="73" t="s">
        <v>29</v>
      </c>
      <c r="C448" s="22" t="n">
        <f aca="false">SUM(D448:S448)</f>
        <v>0</v>
      </c>
      <c r="D448" s="22" t="n">
        <v>0</v>
      </c>
      <c r="E448" s="22" t="n">
        <v>0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19" t="s">
        <v>97</v>
      </c>
      <c r="Q448" s="19" t="s">
        <v>97</v>
      </c>
      <c r="R448" s="19" t="s">
        <v>97</v>
      </c>
      <c r="S448" s="19" t="s">
        <v>97</v>
      </c>
      <c r="T448" s="69" t="s">
        <v>26</v>
      </c>
    </row>
    <row r="449" s="61" customFormat="true" ht="103.5" hidden="false" customHeight="true" outlineLevel="0" collapsed="false">
      <c r="A449" s="17" t="n">
        <v>439</v>
      </c>
      <c r="B449" s="72" t="s">
        <v>265</v>
      </c>
      <c r="C449" s="22" t="n">
        <f aca="false">SUM(D449:S449)</f>
        <v>15951309.28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0</v>
      </c>
      <c r="K449" s="19" t="n">
        <f aca="false">K450+K451+K452</f>
        <v>15951309.28</v>
      </c>
      <c r="L449" s="19"/>
      <c r="M449" s="22" t="n">
        <f aca="false">M451</f>
        <v>0</v>
      </c>
      <c r="N449" s="71" t="s">
        <v>97</v>
      </c>
      <c r="O449" s="19" t="s">
        <v>97</v>
      </c>
      <c r="P449" s="19" t="s">
        <v>97</v>
      </c>
      <c r="Q449" s="19" t="s">
        <v>97</v>
      </c>
      <c r="R449" s="19" t="s">
        <v>97</v>
      </c>
      <c r="S449" s="19" t="s">
        <v>97</v>
      </c>
      <c r="T449" s="69" t="s">
        <v>166</v>
      </c>
    </row>
    <row r="450" s="61" customFormat="true" ht="14.25" hidden="false" customHeight="true" outlineLevel="0" collapsed="false">
      <c r="A450" s="17" t="n">
        <v>440</v>
      </c>
      <c r="B450" s="73" t="s">
        <v>28</v>
      </c>
      <c r="C450" s="22" t="n">
        <f aca="false">SUM(D450:S450)</f>
        <v>0</v>
      </c>
      <c r="D450" s="22" t="n">
        <v>0</v>
      </c>
      <c r="E450" s="22" t="n">
        <v>0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19" t="s">
        <v>97</v>
      </c>
      <c r="Q450" s="19" t="s">
        <v>97</v>
      </c>
      <c r="R450" s="19" t="s">
        <v>97</v>
      </c>
      <c r="S450" s="19" t="s">
        <v>97</v>
      </c>
      <c r="T450" s="69" t="s">
        <v>26</v>
      </c>
    </row>
    <row r="451" s="61" customFormat="true" ht="14.25" hidden="false" customHeight="true" outlineLevel="0" collapsed="false">
      <c r="A451" s="17" t="n">
        <v>441</v>
      </c>
      <c r="B451" s="73" t="s">
        <v>29</v>
      </c>
      <c r="C451" s="22" t="n">
        <f aca="false">SUM(D451:S451)</f>
        <v>3951309.28</v>
      </c>
      <c r="D451" s="22" t="n">
        <v>0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19" t="n">
        <f aca="false">7814025.6-3214255.2-631482.32-16978.8</f>
        <v>3951309.28</v>
      </c>
      <c r="L451" s="22" t="n">
        <v>0</v>
      </c>
      <c r="M451" s="22" t="n">
        <v>0</v>
      </c>
      <c r="N451" s="22" t="n">
        <v>0</v>
      </c>
      <c r="O451" s="22" t="n">
        <v>0</v>
      </c>
      <c r="P451" s="19" t="s">
        <v>97</v>
      </c>
      <c r="Q451" s="19" t="s">
        <v>97</v>
      </c>
      <c r="R451" s="19" t="s">
        <v>97</v>
      </c>
      <c r="S451" s="19" t="s">
        <v>97</v>
      </c>
      <c r="T451" s="69" t="s">
        <v>26</v>
      </c>
    </row>
    <row r="452" s="61" customFormat="true" ht="14.25" hidden="false" customHeight="true" outlineLevel="0" collapsed="false">
      <c r="A452" s="17" t="n">
        <v>442</v>
      </c>
      <c r="B452" s="73" t="s">
        <v>30</v>
      </c>
      <c r="C452" s="22" t="n">
        <f aca="false">SUM(D452:S452)</f>
        <v>12000000</v>
      </c>
      <c r="D452" s="22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19" t="n">
        <f aca="false">2000000+10000000</f>
        <v>12000000</v>
      </c>
      <c r="L452" s="22" t="n">
        <v>0</v>
      </c>
      <c r="M452" s="22" t="n">
        <v>0</v>
      </c>
      <c r="N452" s="22" t="n">
        <v>0</v>
      </c>
      <c r="O452" s="22" t="n">
        <v>0</v>
      </c>
      <c r="P452" s="19" t="s">
        <v>97</v>
      </c>
      <c r="Q452" s="19" t="s">
        <v>97</v>
      </c>
      <c r="R452" s="19" t="s">
        <v>97</v>
      </c>
      <c r="S452" s="19" t="s">
        <v>97</v>
      </c>
      <c r="T452" s="69" t="s">
        <v>26</v>
      </c>
    </row>
    <row r="453" s="61" customFormat="true" ht="76.5" hidden="false" customHeight="true" outlineLevel="0" collapsed="false">
      <c r="A453" s="17" t="n">
        <v>443</v>
      </c>
      <c r="B453" s="73" t="s">
        <v>266</v>
      </c>
      <c r="C453" s="22" t="n">
        <f aca="false">SUM(D453:S453)</f>
        <v>3214255.2</v>
      </c>
      <c r="D453" s="22" t="n">
        <v>0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19" t="n">
        <f aca="false">K454</f>
        <v>3214255.2</v>
      </c>
      <c r="L453" s="22" t="n">
        <v>0</v>
      </c>
      <c r="M453" s="22" t="n">
        <v>0</v>
      </c>
      <c r="N453" s="22" t="n">
        <v>0</v>
      </c>
      <c r="O453" s="22" t="n">
        <v>0</v>
      </c>
      <c r="P453" s="19" t="s">
        <v>97</v>
      </c>
      <c r="Q453" s="19" t="s">
        <v>97</v>
      </c>
      <c r="R453" s="19" t="s">
        <v>97</v>
      </c>
      <c r="S453" s="19" t="s">
        <v>97</v>
      </c>
      <c r="T453" s="69" t="s">
        <v>99</v>
      </c>
    </row>
    <row r="454" s="61" customFormat="true" ht="14.25" hidden="false" customHeight="true" outlineLevel="0" collapsed="false">
      <c r="A454" s="17" t="n">
        <v>444</v>
      </c>
      <c r="B454" s="73" t="s">
        <v>29</v>
      </c>
      <c r="C454" s="22" t="n">
        <f aca="false">SUM(D454:S454)</f>
        <v>3214255.2</v>
      </c>
      <c r="D454" s="22" t="n">
        <v>0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19" t="n">
        <v>3214255.2</v>
      </c>
      <c r="L454" s="22" t="n">
        <v>0</v>
      </c>
      <c r="M454" s="22" t="n">
        <v>0</v>
      </c>
      <c r="N454" s="22" t="n">
        <v>0</v>
      </c>
      <c r="O454" s="22" t="n">
        <v>0</v>
      </c>
      <c r="P454" s="19" t="s">
        <v>97</v>
      </c>
      <c r="Q454" s="19" t="s">
        <v>97</v>
      </c>
      <c r="R454" s="19" t="s">
        <v>97</v>
      </c>
      <c r="S454" s="19" t="s">
        <v>97</v>
      </c>
      <c r="T454" s="69" t="s">
        <v>26</v>
      </c>
    </row>
    <row r="455" s="61" customFormat="true" ht="76.5" hidden="false" customHeight="true" outlineLevel="0" collapsed="false">
      <c r="A455" s="17" t="n">
        <v>445</v>
      </c>
      <c r="B455" s="72" t="s">
        <v>267</v>
      </c>
      <c r="C455" s="22" t="n">
        <f aca="false">SUM(D455:S455)</f>
        <v>360790</v>
      </c>
      <c r="D455" s="22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19" t="n">
        <f aca="false">K456+K457</f>
        <v>360790</v>
      </c>
      <c r="L455" s="22" t="n">
        <v>0</v>
      </c>
      <c r="M455" s="22" t="n">
        <v>0</v>
      </c>
      <c r="N455" s="22" t="n">
        <v>0</v>
      </c>
      <c r="O455" s="22" t="n">
        <v>0</v>
      </c>
      <c r="P455" s="19" t="s">
        <v>97</v>
      </c>
      <c r="Q455" s="19" t="s">
        <v>97</v>
      </c>
      <c r="R455" s="19" t="s">
        <v>97</v>
      </c>
      <c r="S455" s="19" t="s">
        <v>97</v>
      </c>
      <c r="T455" s="69" t="s">
        <v>166</v>
      </c>
    </row>
    <row r="456" s="61" customFormat="true" ht="14.25" hidden="false" customHeight="true" outlineLevel="0" collapsed="false">
      <c r="A456" s="17" t="n">
        <v>446</v>
      </c>
      <c r="B456" s="73" t="s">
        <v>28</v>
      </c>
      <c r="C456" s="22" t="n">
        <f aca="false">SUM(D456:S456)</f>
        <v>0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19"/>
      <c r="L456" s="22" t="n">
        <v>0</v>
      </c>
      <c r="M456" s="22" t="n">
        <v>0</v>
      </c>
      <c r="N456" s="22" t="n">
        <v>0</v>
      </c>
      <c r="O456" s="22" t="n">
        <v>0</v>
      </c>
      <c r="P456" s="19" t="s">
        <v>97</v>
      </c>
      <c r="Q456" s="19" t="s">
        <v>97</v>
      </c>
      <c r="R456" s="19" t="s">
        <v>97</v>
      </c>
      <c r="S456" s="19" t="s">
        <v>97</v>
      </c>
      <c r="T456" s="69" t="s">
        <v>26</v>
      </c>
    </row>
    <row r="457" s="61" customFormat="true" ht="14.25" hidden="false" customHeight="true" outlineLevel="0" collapsed="false">
      <c r="A457" s="17" t="n">
        <v>447</v>
      </c>
      <c r="B457" s="73" t="s">
        <v>29</v>
      </c>
      <c r="C457" s="22" t="n">
        <f aca="false">SUM(D457:S457)</f>
        <v>360790</v>
      </c>
      <c r="D457" s="22" t="n">
        <v>0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19" t="n">
        <f aca="false">361725.6-935.6</f>
        <v>360790</v>
      </c>
      <c r="L457" s="22" t="n">
        <v>0</v>
      </c>
      <c r="M457" s="22" t="n">
        <v>0</v>
      </c>
      <c r="N457" s="22" t="n">
        <v>0</v>
      </c>
      <c r="O457" s="22" t="n">
        <v>0</v>
      </c>
      <c r="P457" s="19" t="s">
        <v>97</v>
      </c>
      <c r="Q457" s="19" t="s">
        <v>97</v>
      </c>
      <c r="R457" s="19" t="s">
        <v>97</v>
      </c>
      <c r="S457" s="19" t="s">
        <v>97</v>
      </c>
      <c r="T457" s="69" t="s">
        <v>26</v>
      </c>
    </row>
    <row r="458" s="61" customFormat="true" ht="158.25" hidden="false" customHeight="true" outlineLevel="0" collapsed="false">
      <c r="A458" s="17" t="n">
        <v>448</v>
      </c>
      <c r="B458" s="73" t="s">
        <v>268</v>
      </c>
      <c r="C458" s="22" t="n">
        <f aca="false">SUM(D458:S458)</f>
        <v>3344000</v>
      </c>
      <c r="D458" s="22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19" t="n">
        <f aca="false">L460</f>
        <v>3344000</v>
      </c>
      <c r="M458" s="83" t="n">
        <f aca="false">M459+M460</f>
        <v>0</v>
      </c>
      <c r="N458" s="22" t="n">
        <v>0</v>
      </c>
      <c r="O458" s="22" t="n">
        <v>0</v>
      </c>
      <c r="P458" s="19" t="s">
        <v>97</v>
      </c>
      <c r="Q458" s="19" t="s">
        <v>97</v>
      </c>
      <c r="R458" s="19" t="s">
        <v>97</v>
      </c>
      <c r="S458" s="19" t="s">
        <v>97</v>
      </c>
      <c r="T458" s="69" t="s">
        <v>269</v>
      </c>
    </row>
    <row r="459" s="61" customFormat="true" ht="14.25" hidden="false" customHeight="true" outlineLevel="0" collapsed="false">
      <c r="A459" s="17" t="n">
        <v>449</v>
      </c>
      <c r="B459" s="28" t="s">
        <v>28</v>
      </c>
      <c r="C459" s="22" t="n">
        <f aca="false">SUM(D459:S459)</f>
        <v>0</v>
      </c>
      <c r="D459" s="22" t="n">
        <v>0</v>
      </c>
      <c r="E459" s="22" t="n">
        <v>0</v>
      </c>
      <c r="F459" s="22" t="n">
        <v>0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19"/>
      <c r="M459" s="22" t="n">
        <v>0</v>
      </c>
      <c r="N459" s="22" t="n">
        <v>0</v>
      </c>
      <c r="O459" s="22" t="n">
        <v>0</v>
      </c>
      <c r="P459" s="19" t="s">
        <v>97</v>
      </c>
      <c r="Q459" s="19" t="s">
        <v>97</v>
      </c>
      <c r="R459" s="19" t="s">
        <v>97</v>
      </c>
      <c r="S459" s="19" t="s">
        <v>97</v>
      </c>
      <c r="T459" s="69" t="s">
        <v>26</v>
      </c>
    </row>
    <row r="460" s="61" customFormat="true" ht="14.25" hidden="false" customHeight="true" outlineLevel="0" collapsed="false">
      <c r="A460" s="17" t="n">
        <v>450</v>
      </c>
      <c r="B460" s="73" t="s">
        <v>29</v>
      </c>
      <c r="C460" s="22" t="n">
        <f aca="false">SUM(D460:S460)</f>
        <v>3344000</v>
      </c>
      <c r="D460" s="22" t="n">
        <v>0</v>
      </c>
      <c r="E460" s="22" t="n">
        <v>0</v>
      </c>
      <c r="F460" s="22" t="n">
        <v>0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19" t="n">
        <v>3344000</v>
      </c>
      <c r="M460" s="22" t="n">
        <v>0</v>
      </c>
      <c r="N460" s="22" t="n">
        <v>0</v>
      </c>
      <c r="O460" s="22" t="n">
        <v>0</v>
      </c>
      <c r="P460" s="19" t="s">
        <v>97</v>
      </c>
      <c r="Q460" s="19" t="s">
        <v>97</v>
      </c>
      <c r="R460" s="19" t="s">
        <v>97</v>
      </c>
      <c r="S460" s="19" t="s">
        <v>97</v>
      </c>
      <c r="T460" s="69" t="s">
        <v>26</v>
      </c>
    </row>
    <row r="461" s="61" customFormat="true" ht="153" hidden="false" customHeight="true" outlineLevel="0" collapsed="false">
      <c r="A461" s="17" t="n">
        <v>451</v>
      </c>
      <c r="B461" s="72" t="s">
        <v>270</v>
      </c>
      <c r="C461" s="22" t="n">
        <f aca="false">SUM(D461:S461)</f>
        <v>8650558</v>
      </c>
      <c r="D461" s="22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f aca="false">M462</f>
        <v>8650558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69" t="s">
        <v>269</v>
      </c>
    </row>
    <row r="462" s="61" customFormat="true" ht="14.25" hidden="false" customHeight="true" outlineLevel="0" collapsed="false">
      <c r="A462" s="17" t="n">
        <v>452</v>
      </c>
      <c r="B462" s="73" t="s">
        <v>29</v>
      </c>
      <c r="C462" s="22" t="n">
        <f aca="false">SUM(D462:S462)</f>
        <v>8650558</v>
      </c>
      <c r="D462" s="22" t="n">
        <v>0</v>
      </c>
      <c r="E462" s="22" t="n">
        <v>0</v>
      </c>
      <c r="F462" s="22" t="n">
        <v>0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8650558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69" t="s">
        <v>26</v>
      </c>
    </row>
    <row r="463" s="61" customFormat="true" ht="114.75" hidden="false" customHeight="true" outlineLevel="0" collapsed="false">
      <c r="A463" s="17" t="n">
        <v>453</v>
      </c>
      <c r="B463" s="72" t="s">
        <v>271</v>
      </c>
      <c r="C463" s="22" t="n">
        <f aca="false">SUM(D463:S463)</f>
        <v>11046595.98</v>
      </c>
      <c r="D463" s="22" t="n">
        <v>0</v>
      </c>
      <c r="E463" s="22" t="n">
        <v>0</v>
      </c>
      <c r="F463" s="22" t="n">
        <v>0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19" t="n">
        <f aca="false">L465</f>
        <v>2000000</v>
      </c>
      <c r="M463" s="71" t="n">
        <f aca="false">M465</f>
        <v>9046595.98</v>
      </c>
      <c r="N463" s="22" t="n">
        <v>0</v>
      </c>
      <c r="O463" s="22" t="n">
        <v>0</v>
      </c>
      <c r="P463" s="19" t="s">
        <v>97</v>
      </c>
      <c r="Q463" s="19" t="s">
        <v>97</v>
      </c>
      <c r="R463" s="19" t="s">
        <v>97</v>
      </c>
      <c r="S463" s="19" t="s">
        <v>97</v>
      </c>
      <c r="T463" s="69" t="s">
        <v>166</v>
      </c>
    </row>
    <row r="464" s="61" customFormat="true" ht="14.25" hidden="false" customHeight="true" outlineLevel="0" collapsed="false">
      <c r="A464" s="17" t="n">
        <v>454</v>
      </c>
      <c r="B464" s="28" t="s">
        <v>28</v>
      </c>
      <c r="C464" s="22" t="n">
        <f aca="false">SUM(D464:S464)</f>
        <v>0</v>
      </c>
      <c r="D464" s="22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19" t="n">
        <v>0</v>
      </c>
      <c r="M464" s="71" t="s">
        <v>97</v>
      </c>
      <c r="N464" s="22" t="n">
        <v>0</v>
      </c>
      <c r="O464" s="22" t="n">
        <v>0</v>
      </c>
      <c r="P464" s="19" t="s">
        <v>97</v>
      </c>
      <c r="Q464" s="19" t="s">
        <v>97</v>
      </c>
      <c r="R464" s="19" t="s">
        <v>97</v>
      </c>
      <c r="S464" s="19" t="s">
        <v>97</v>
      </c>
      <c r="T464" s="69" t="s">
        <v>26</v>
      </c>
    </row>
    <row r="465" s="61" customFormat="true" ht="14.25" hidden="false" customHeight="true" outlineLevel="0" collapsed="false">
      <c r="A465" s="17" t="n">
        <v>455</v>
      </c>
      <c r="B465" s="73" t="s">
        <v>29</v>
      </c>
      <c r="C465" s="22" t="n">
        <f aca="false">SUM(D465:S465)</f>
        <v>11046595.98</v>
      </c>
      <c r="D465" s="22" t="n">
        <v>0</v>
      </c>
      <c r="E465" s="22" t="n">
        <v>0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19" t="n">
        <v>2000000</v>
      </c>
      <c r="M465" s="71" t="n">
        <v>9046595.98</v>
      </c>
      <c r="N465" s="22" t="n">
        <v>0</v>
      </c>
      <c r="O465" s="22" t="n">
        <v>0</v>
      </c>
      <c r="P465" s="19" t="s">
        <v>97</v>
      </c>
      <c r="Q465" s="19" t="s">
        <v>97</v>
      </c>
      <c r="R465" s="19" t="s">
        <v>97</v>
      </c>
      <c r="S465" s="19" t="s">
        <v>97</v>
      </c>
      <c r="T465" s="69" t="s">
        <v>26</v>
      </c>
    </row>
    <row r="466" s="61" customFormat="true" ht="75" hidden="false" customHeight="true" outlineLevel="0" collapsed="false">
      <c r="A466" s="17" t="n">
        <v>456</v>
      </c>
      <c r="B466" s="72" t="s">
        <v>272</v>
      </c>
      <c r="C466" s="22" t="n">
        <f aca="false">SUM(M466:S466)</f>
        <v>2950319.4</v>
      </c>
      <c r="D466" s="22"/>
      <c r="E466" s="22"/>
      <c r="F466" s="22"/>
      <c r="G466" s="22"/>
      <c r="H466" s="22"/>
      <c r="I466" s="22"/>
      <c r="J466" s="22"/>
      <c r="K466" s="22"/>
      <c r="L466" s="19"/>
      <c r="M466" s="37" t="n">
        <f aca="false">M467+M468</f>
        <v>0</v>
      </c>
      <c r="N466" s="22" t="n">
        <f aca="false">N467+N468</f>
        <v>2950319.4</v>
      </c>
      <c r="O466" s="22" t="n">
        <f aca="false">O467+O468</f>
        <v>0</v>
      </c>
      <c r="P466" s="22" t="n">
        <f aca="false">P467+P468</f>
        <v>0</v>
      </c>
      <c r="Q466" s="22" t="n">
        <f aca="false">Q467+Q468</f>
        <v>0</v>
      </c>
      <c r="R466" s="22" t="n">
        <f aca="false">R467+R468</f>
        <v>0</v>
      </c>
      <c r="S466" s="22" t="n">
        <f aca="false">S467+S468</f>
        <v>0</v>
      </c>
      <c r="T466" s="69" t="s">
        <v>99</v>
      </c>
    </row>
    <row r="467" s="61" customFormat="true" ht="14.25" hidden="false" customHeight="true" outlineLevel="0" collapsed="false">
      <c r="A467" s="17" t="n">
        <v>457</v>
      </c>
      <c r="B467" s="28" t="s">
        <v>28</v>
      </c>
      <c r="C467" s="22" t="n">
        <f aca="false">SUM(M467:S467)</f>
        <v>0</v>
      </c>
      <c r="D467" s="22"/>
      <c r="E467" s="22"/>
      <c r="F467" s="22"/>
      <c r="G467" s="22"/>
      <c r="H467" s="22"/>
      <c r="I467" s="22"/>
      <c r="J467" s="22"/>
      <c r="K467" s="22"/>
      <c r="L467" s="19"/>
      <c r="M467" s="37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69" t="s">
        <v>26</v>
      </c>
    </row>
    <row r="468" s="61" customFormat="true" ht="14.25" hidden="false" customHeight="true" outlineLevel="0" collapsed="false">
      <c r="A468" s="17" t="n">
        <v>458</v>
      </c>
      <c r="B468" s="73" t="s">
        <v>29</v>
      </c>
      <c r="C468" s="22" t="n">
        <f aca="false">SUM(M468:S468)</f>
        <v>2950319.4</v>
      </c>
      <c r="D468" s="22"/>
      <c r="E468" s="22"/>
      <c r="F468" s="22"/>
      <c r="G468" s="22"/>
      <c r="H468" s="22"/>
      <c r="I468" s="22"/>
      <c r="J468" s="22"/>
      <c r="K468" s="22"/>
      <c r="L468" s="19"/>
      <c r="M468" s="37" t="n">
        <v>0</v>
      </c>
      <c r="N468" s="22" t="n">
        <v>2950319.4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69" t="s">
        <v>26</v>
      </c>
    </row>
    <row r="469" s="61" customFormat="true" ht="78" hidden="false" customHeight="true" outlineLevel="0" collapsed="false">
      <c r="A469" s="17" t="n">
        <v>459</v>
      </c>
      <c r="B469" s="72" t="s">
        <v>273</v>
      </c>
      <c r="C469" s="22" t="n">
        <f aca="false">SUM(D469:S469)</f>
        <v>4991305.79</v>
      </c>
      <c r="D469" s="22" t="n">
        <v>0</v>
      </c>
      <c r="E469" s="22" t="n">
        <v>0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f aca="false">N470+N471</f>
        <v>4991305.79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69" t="s">
        <v>99</v>
      </c>
    </row>
    <row r="470" s="61" customFormat="true" ht="14.25" hidden="false" customHeight="true" outlineLevel="0" collapsed="false">
      <c r="A470" s="17" t="n">
        <v>460</v>
      </c>
      <c r="B470" s="28" t="s">
        <v>28</v>
      </c>
      <c r="C470" s="22" t="n">
        <f aca="false">SUM(D470:S470)</f>
        <v>0</v>
      </c>
      <c r="D470" s="22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69" t="s">
        <v>26</v>
      </c>
    </row>
    <row r="471" s="61" customFormat="true" ht="14.25" hidden="false" customHeight="true" outlineLevel="0" collapsed="false">
      <c r="A471" s="17" t="n">
        <v>461</v>
      </c>
      <c r="B471" s="73" t="s">
        <v>29</v>
      </c>
      <c r="C471" s="22" t="n">
        <f aca="false">SUM(D471:S471)</f>
        <v>4991305.79</v>
      </c>
      <c r="D471" s="22" t="n">
        <v>0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4991305.79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69" t="s">
        <v>26</v>
      </c>
    </row>
    <row r="472" s="61" customFormat="true" ht="89.25" hidden="false" customHeight="true" outlineLevel="0" collapsed="false">
      <c r="A472" s="17" t="n">
        <v>462</v>
      </c>
      <c r="B472" s="72" t="s">
        <v>274</v>
      </c>
      <c r="C472" s="22" t="n">
        <f aca="false">SUM(D472:S472)</f>
        <v>0</v>
      </c>
      <c r="D472" s="22" t="n">
        <v>0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69" t="s">
        <v>166</v>
      </c>
    </row>
    <row r="473" s="61" customFormat="true" ht="14.25" hidden="false" customHeight="true" outlineLevel="0" collapsed="false">
      <c r="A473" s="17" t="n">
        <v>463</v>
      </c>
      <c r="B473" s="28" t="s">
        <v>28</v>
      </c>
      <c r="C473" s="22" t="n">
        <f aca="false">SUM(D473:S473)</f>
        <v>0</v>
      </c>
      <c r="D473" s="22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69" t="s">
        <v>26</v>
      </c>
    </row>
    <row r="474" s="61" customFormat="true" ht="14.25" hidden="false" customHeight="true" outlineLevel="0" collapsed="false">
      <c r="A474" s="17" t="n">
        <v>464</v>
      </c>
      <c r="B474" s="73" t="s">
        <v>29</v>
      </c>
      <c r="C474" s="22" t="n">
        <f aca="false">SUM(D474:S474)</f>
        <v>0</v>
      </c>
      <c r="D474" s="22" t="n">
        <v>0</v>
      </c>
      <c r="E474" s="22" t="n">
        <v>0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69" t="s">
        <v>26</v>
      </c>
    </row>
    <row r="475" s="61" customFormat="true" ht="89.25" hidden="false" customHeight="true" outlineLevel="0" collapsed="false">
      <c r="A475" s="17" t="n">
        <v>465</v>
      </c>
      <c r="B475" s="72" t="s">
        <v>275</v>
      </c>
      <c r="C475" s="22" t="n">
        <f aca="false">SUM(D475:S475)</f>
        <v>0</v>
      </c>
      <c r="D475" s="22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69" t="s">
        <v>166</v>
      </c>
    </row>
    <row r="476" s="61" customFormat="true" ht="14.25" hidden="false" customHeight="true" outlineLevel="0" collapsed="false">
      <c r="A476" s="17" t="n">
        <v>466</v>
      </c>
      <c r="B476" s="28" t="s">
        <v>28</v>
      </c>
      <c r="C476" s="22" t="n">
        <f aca="false">SUM(D476:S476)</f>
        <v>0</v>
      </c>
      <c r="D476" s="22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69" t="s">
        <v>26</v>
      </c>
    </row>
    <row r="477" s="61" customFormat="true" ht="14.25" hidden="false" customHeight="true" outlineLevel="0" collapsed="false">
      <c r="A477" s="17" t="n">
        <v>467</v>
      </c>
      <c r="B477" s="73" t="s">
        <v>29</v>
      </c>
      <c r="C477" s="22" t="n">
        <f aca="false">SUM(D477:S477)</f>
        <v>0</v>
      </c>
      <c r="D477" s="22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69" t="s">
        <v>26</v>
      </c>
    </row>
    <row r="478" s="61" customFormat="true" ht="89.25" hidden="false" customHeight="true" outlineLevel="0" collapsed="false">
      <c r="A478" s="17" t="n">
        <v>468</v>
      </c>
      <c r="B478" s="72" t="s">
        <v>276</v>
      </c>
      <c r="C478" s="22" t="n">
        <f aca="false">SUM(D478:S478)</f>
        <v>0</v>
      </c>
      <c r="D478" s="22" t="n">
        <v>0</v>
      </c>
      <c r="E478" s="22" t="n">
        <v>0</v>
      </c>
      <c r="F478" s="22" t="n">
        <v>0</v>
      </c>
      <c r="G478" s="22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69" t="s">
        <v>166</v>
      </c>
    </row>
    <row r="479" s="61" customFormat="true" ht="14.25" hidden="false" customHeight="true" outlineLevel="0" collapsed="false">
      <c r="A479" s="17" t="n">
        <v>469</v>
      </c>
      <c r="B479" s="28" t="s">
        <v>28</v>
      </c>
      <c r="C479" s="22" t="n">
        <f aca="false">SUM(D479:S479)</f>
        <v>0</v>
      </c>
      <c r="D479" s="22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69" t="s">
        <v>26</v>
      </c>
    </row>
    <row r="480" s="61" customFormat="true" ht="14.25" hidden="false" customHeight="true" outlineLevel="0" collapsed="false">
      <c r="A480" s="17" t="n">
        <v>470</v>
      </c>
      <c r="B480" s="73" t="s">
        <v>29</v>
      </c>
      <c r="C480" s="22" t="n">
        <f aca="false">SUM(D480:S480)</f>
        <v>0</v>
      </c>
      <c r="D480" s="22" t="n">
        <v>0</v>
      </c>
      <c r="E480" s="22" t="n">
        <v>0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69" t="s">
        <v>26</v>
      </c>
    </row>
    <row r="481" s="61" customFormat="true" ht="78" hidden="false" customHeight="true" outlineLevel="0" collapsed="false">
      <c r="A481" s="17" t="n">
        <v>471</v>
      </c>
      <c r="B481" s="72" t="s">
        <v>277</v>
      </c>
      <c r="C481" s="22" t="n">
        <f aca="false">SUM(D481:S481)</f>
        <v>0</v>
      </c>
      <c r="D481" s="22" t="n">
        <v>0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69" t="s">
        <v>166</v>
      </c>
    </row>
    <row r="482" s="61" customFormat="true" ht="14.25" hidden="false" customHeight="true" outlineLevel="0" collapsed="false">
      <c r="A482" s="17" t="n">
        <v>472</v>
      </c>
      <c r="B482" s="28" t="s">
        <v>28</v>
      </c>
      <c r="C482" s="22" t="n">
        <f aca="false">SUM(D482:S482)</f>
        <v>0</v>
      </c>
      <c r="D482" s="22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69" t="s">
        <v>26</v>
      </c>
    </row>
    <row r="483" s="61" customFormat="true" ht="14.25" hidden="false" customHeight="true" outlineLevel="0" collapsed="false">
      <c r="A483" s="17" t="n">
        <v>473</v>
      </c>
      <c r="B483" s="73" t="s">
        <v>29</v>
      </c>
      <c r="C483" s="22" t="n">
        <f aca="false">SUM(D483:S483)</f>
        <v>0</v>
      </c>
      <c r="D483" s="22" t="n">
        <v>0</v>
      </c>
      <c r="E483" s="22" t="n">
        <v>0</v>
      </c>
      <c r="F483" s="22" t="n">
        <v>0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69" t="s">
        <v>26</v>
      </c>
    </row>
    <row r="484" s="61" customFormat="true" ht="88.5" hidden="false" customHeight="true" outlineLevel="0" collapsed="false">
      <c r="A484" s="17" t="n">
        <v>474</v>
      </c>
      <c r="B484" s="72" t="s">
        <v>278</v>
      </c>
      <c r="C484" s="22" t="n">
        <f aca="false">SUM(D484:S484)</f>
        <v>0</v>
      </c>
      <c r="D484" s="22" t="n">
        <v>0</v>
      </c>
      <c r="E484" s="22" t="n">
        <v>0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69" t="s">
        <v>166</v>
      </c>
    </row>
    <row r="485" s="61" customFormat="true" ht="14.25" hidden="false" customHeight="true" outlineLevel="0" collapsed="false">
      <c r="A485" s="17" t="n">
        <v>475</v>
      </c>
      <c r="B485" s="28" t="s">
        <v>28</v>
      </c>
      <c r="C485" s="22" t="n">
        <f aca="false">SUM(D485:S485)</f>
        <v>0</v>
      </c>
      <c r="D485" s="22" t="n">
        <v>0</v>
      </c>
      <c r="E485" s="22" t="n">
        <v>0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69" t="s">
        <v>26</v>
      </c>
    </row>
    <row r="486" s="61" customFormat="true" ht="14.25" hidden="false" customHeight="true" outlineLevel="0" collapsed="false">
      <c r="A486" s="17" t="n">
        <v>476</v>
      </c>
      <c r="B486" s="73" t="s">
        <v>29</v>
      </c>
      <c r="C486" s="22" t="n">
        <f aca="false">SUM(D486:S486)</f>
        <v>0</v>
      </c>
      <c r="D486" s="22" t="n">
        <v>0</v>
      </c>
      <c r="E486" s="22" t="n"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69" t="s">
        <v>26</v>
      </c>
    </row>
    <row r="487" s="61" customFormat="true" ht="89.25" hidden="false" customHeight="true" outlineLevel="0" collapsed="false">
      <c r="A487" s="17" t="n">
        <v>477</v>
      </c>
      <c r="B487" s="72" t="s">
        <v>279</v>
      </c>
      <c r="C487" s="22" t="n">
        <f aca="false">SUM(D487:S487)</f>
        <v>0</v>
      </c>
      <c r="D487" s="22" t="n">
        <v>0</v>
      </c>
      <c r="E487" s="22" t="n">
        <v>0</v>
      </c>
      <c r="F487" s="22" t="n">
        <v>0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69" t="s">
        <v>166</v>
      </c>
    </row>
    <row r="488" s="61" customFormat="true" ht="14.25" hidden="false" customHeight="true" outlineLevel="0" collapsed="false">
      <c r="A488" s="17" t="n">
        <v>478</v>
      </c>
      <c r="B488" s="28" t="s">
        <v>28</v>
      </c>
      <c r="C488" s="22" t="n">
        <f aca="false">SUM(D488:S488)</f>
        <v>0</v>
      </c>
      <c r="D488" s="22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69" t="s">
        <v>26</v>
      </c>
    </row>
    <row r="489" s="61" customFormat="true" ht="14.25" hidden="false" customHeight="true" outlineLevel="0" collapsed="false">
      <c r="A489" s="17" t="n">
        <v>479</v>
      </c>
      <c r="B489" s="73" t="s">
        <v>29</v>
      </c>
      <c r="C489" s="22" t="n">
        <f aca="false">SUM(D489:S489)</f>
        <v>0</v>
      </c>
      <c r="D489" s="22" t="n">
        <v>0</v>
      </c>
      <c r="E489" s="22" t="n">
        <v>0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69" t="s">
        <v>26</v>
      </c>
    </row>
    <row r="490" s="61" customFormat="true" ht="89.25" hidden="false" customHeight="true" outlineLevel="0" collapsed="false">
      <c r="A490" s="17" t="n">
        <v>480</v>
      </c>
      <c r="B490" s="72" t="s">
        <v>280</v>
      </c>
      <c r="C490" s="22" t="n">
        <f aca="false">SUM(D490:S490)</f>
        <v>0</v>
      </c>
      <c r="D490" s="22" t="n">
        <v>0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69" t="s">
        <v>166</v>
      </c>
    </row>
    <row r="491" s="61" customFormat="true" ht="14.25" hidden="false" customHeight="true" outlineLevel="0" collapsed="false">
      <c r="A491" s="17" t="n">
        <v>481</v>
      </c>
      <c r="B491" s="28" t="s">
        <v>28</v>
      </c>
      <c r="C491" s="22" t="n">
        <f aca="false">SUM(D491:S491)</f>
        <v>0</v>
      </c>
      <c r="D491" s="22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69" t="s">
        <v>26</v>
      </c>
    </row>
    <row r="492" s="61" customFormat="true" ht="14.25" hidden="false" customHeight="true" outlineLevel="0" collapsed="false">
      <c r="A492" s="17" t="n">
        <v>482</v>
      </c>
      <c r="B492" s="73" t="s">
        <v>29</v>
      </c>
      <c r="C492" s="22" t="n">
        <f aca="false">SUM(D492:S492)</f>
        <v>0</v>
      </c>
      <c r="D492" s="22" t="n">
        <v>0</v>
      </c>
      <c r="E492" s="22" t="n">
        <v>0</v>
      </c>
      <c r="F492" s="22" t="n">
        <v>0</v>
      </c>
      <c r="G492" s="22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69" t="s">
        <v>26</v>
      </c>
    </row>
    <row r="493" s="61" customFormat="true" ht="76.5" hidden="false" customHeight="true" outlineLevel="0" collapsed="false">
      <c r="A493" s="17" t="n">
        <v>483</v>
      </c>
      <c r="B493" s="72" t="s">
        <v>281</v>
      </c>
      <c r="C493" s="22" t="n">
        <f aca="false">SUM(D493:S493)</f>
        <v>0</v>
      </c>
      <c r="D493" s="22" t="n">
        <v>0</v>
      </c>
      <c r="E493" s="22" t="n">
        <v>0</v>
      </c>
      <c r="F493" s="22" t="n">
        <v>0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69" t="s">
        <v>166</v>
      </c>
    </row>
    <row r="494" s="61" customFormat="true" ht="14.25" hidden="false" customHeight="true" outlineLevel="0" collapsed="false">
      <c r="A494" s="17" t="n">
        <v>484</v>
      </c>
      <c r="B494" s="28" t="s">
        <v>28</v>
      </c>
      <c r="C494" s="22" t="n">
        <f aca="false">SUM(D494:S494)</f>
        <v>0</v>
      </c>
      <c r="D494" s="22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69" t="s">
        <v>26</v>
      </c>
    </row>
    <row r="495" s="61" customFormat="true" ht="14.25" hidden="false" customHeight="true" outlineLevel="0" collapsed="false">
      <c r="A495" s="17" t="n">
        <v>485</v>
      </c>
      <c r="B495" s="73" t="s">
        <v>29</v>
      </c>
      <c r="C495" s="22" t="n">
        <f aca="false">SUM(D495:S495)</f>
        <v>0</v>
      </c>
      <c r="D495" s="22" t="n">
        <v>0</v>
      </c>
      <c r="E495" s="22" t="n">
        <v>0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69" t="s">
        <v>26</v>
      </c>
    </row>
    <row r="496" s="61" customFormat="true" ht="89.25" hidden="false" customHeight="true" outlineLevel="0" collapsed="false">
      <c r="A496" s="17" t="n">
        <v>486</v>
      </c>
      <c r="B496" s="72" t="s">
        <v>282</v>
      </c>
      <c r="C496" s="22" t="n">
        <f aca="false">SUM(D496:S496)</f>
        <v>0</v>
      </c>
      <c r="D496" s="22" t="n">
        <v>0</v>
      </c>
      <c r="E496" s="22" t="n">
        <v>0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69" t="s">
        <v>166</v>
      </c>
    </row>
    <row r="497" s="61" customFormat="true" ht="14.25" hidden="false" customHeight="true" outlineLevel="0" collapsed="false">
      <c r="A497" s="17" t="n">
        <v>487</v>
      </c>
      <c r="B497" s="28" t="s">
        <v>28</v>
      </c>
      <c r="C497" s="22" t="n">
        <f aca="false">SUM(D497:S497)</f>
        <v>0</v>
      </c>
      <c r="D497" s="22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69" t="s">
        <v>26</v>
      </c>
    </row>
    <row r="498" s="61" customFormat="true" ht="14.25" hidden="false" customHeight="true" outlineLevel="0" collapsed="false">
      <c r="A498" s="17" t="n">
        <v>488</v>
      </c>
      <c r="B498" s="73" t="s">
        <v>29</v>
      </c>
      <c r="C498" s="22" t="n">
        <f aca="false">SUM(D498:S498)</f>
        <v>0</v>
      </c>
      <c r="D498" s="22" t="n">
        <v>0</v>
      </c>
      <c r="E498" s="22" t="n">
        <v>0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69" t="s">
        <v>26</v>
      </c>
    </row>
    <row r="499" s="61" customFormat="true" ht="89.25" hidden="false" customHeight="true" outlineLevel="0" collapsed="false">
      <c r="A499" s="17" t="n">
        <v>489</v>
      </c>
      <c r="B499" s="72" t="s">
        <v>283</v>
      </c>
      <c r="C499" s="22" t="n">
        <f aca="false">SUM(D499:S499)</f>
        <v>0</v>
      </c>
      <c r="D499" s="22" t="n">
        <v>0</v>
      </c>
      <c r="E499" s="22" t="n">
        <v>0</v>
      </c>
      <c r="F499" s="22" t="n">
        <v>0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0</v>
      </c>
      <c r="S499" s="22" t="n">
        <v>0</v>
      </c>
      <c r="T499" s="69" t="s">
        <v>166</v>
      </c>
    </row>
    <row r="500" s="61" customFormat="true" ht="14.25" hidden="false" customHeight="true" outlineLevel="0" collapsed="false">
      <c r="A500" s="17" t="n">
        <v>490</v>
      </c>
      <c r="B500" s="28" t="s">
        <v>28</v>
      </c>
      <c r="C500" s="22" t="n">
        <f aca="false">SUM(D500:S500)</f>
        <v>0</v>
      </c>
      <c r="D500" s="22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69" t="s">
        <v>26</v>
      </c>
    </row>
    <row r="501" s="61" customFormat="true" ht="14.25" hidden="false" customHeight="true" outlineLevel="0" collapsed="false">
      <c r="A501" s="17" t="n">
        <v>491</v>
      </c>
      <c r="B501" s="73" t="s">
        <v>29</v>
      </c>
      <c r="C501" s="22" t="n">
        <f aca="false">SUM(D501:S501)</f>
        <v>0</v>
      </c>
      <c r="D501" s="22" t="n">
        <v>0</v>
      </c>
      <c r="E501" s="22" t="n">
        <v>0</v>
      </c>
      <c r="F501" s="22" t="n">
        <v>0</v>
      </c>
      <c r="G501" s="22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69" t="s">
        <v>26</v>
      </c>
    </row>
    <row r="502" s="61" customFormat="true" ht="89.25" hidden="false" customHeight="true" outlineLevel="0" collapsed="false">
      <c r="A502" s="17" t="n">
        <v>492</v>
      </c>
      <c r="B502" s="72" t="s">
        <v>284</v>
      </c>
      <c r="C502" s="22" t="n">
        <f aca="false">SUM(D502:S502)</f>
        <v>0</v>
      </c>
      <c r="D502" s="22" t="n">
        <v>0</v>
      </c>
      <c r="E502" s="22" t="n">
        <v>0</v>
      </c>
      <c r="F502" s="22" t="n">
        <v>0</v>
      </c>
      <c r="G502" s="22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69" t="s">
        <v>166</v>
      </c>
    </row>
    <row r="503" s="61" customFormat="true" ht="14.25" hidden="false" customHeight="true" outlineLevel="0" collapsed="false">
      <c r="A503" s="17" t="n">
        <v>493</v>
      </c>
      <c r="B503" s="28" t="s">
        <v>28</v>
      </c>
      <c r="C503" s="22" t="n">
        <f aca="false">SUM(D503:S503)</f>
        <v>0</v>
      </c>
      <c r="D503" s="22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69" t="s">
        <v>26</v>
      </c>
    </row>
    <row r="504" s="61" customFormat="true" ht="14.25" hidden="false" customHeight="true" outlineLevel="0" collapsed="false">
      <c r="A504" s="17" t="n">
        <v>494</v>
      </c>
      <c r="B504" s="73" t="s">
        <v>29</v>
      </c>
      <c r="C504" s="22" t="n">
        <f aca="false">SUM(D504:S504)</f>
        <v>0</v>
      </c>
      <c r="D504" s="22" t="n">
        <v>0</v>
      </c>
      <c r="E504" s="22" t="n">
        <v>0</v>
      </c>
      <c r="F504" s="22" t="n">
        <v>0</v>
      </c>
      <c r="G504" s="22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69" t="s">
        <v>26</v>
      </c>
    </row>
    <row r="505" s="61" customFormat="true" ht="89.25" hidden="false" customHeight="true" outlineLevel="0" collapsed="false">
      <c r="A505" s="17" t="n">
        <v>495</v>
      </c>
      <c r="B505" s="72" t="s">
        <v>285</v>
      </c>
      <c r="C505" s="22" t="n">
        <f aca="false">SUM(D505:S505)</f>
        <v>0</v>
      </c>
      <c r="D505" s="22" t="n">
        <v>0</v>
      </c>
      <c r="E505" s="22" t="n">
        <v>0</v>
      </c>
      <c r="F505" s="22" t="n">
        <v>0</v>
      </c>
      <c r="G505" s="22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69" t="s">
        <v>166</v>
      </c>
    </row>
    <row r="506" s="61" customFormat="true" ht="14.25" hidden="false" customHeight="true" outlineLevel="0" collapsed="false">
      <c r="A506" s="17" t="n">
        <v>496</v>
      </c>
      <c r="B506" s="28" t="s">
        <v>28</v>
      </c>
      <c r="C506" s="22" t="n">
        <f aca="false">SUM(D506:S506)</f>
        <v>0</v>
      </c>
      <c r="D506" s="22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69" t="s">
        <v>26</v>
      </c>
    </row>
    <row r="507" s="61" customFormat="true" ht="14.25" hidden="false" customHeight="true" outlineLevel="0" collapsed="false">
      <c r="A507" s="17" t="n">
        <v>497</v>
      </c>
      <c r="B507" s="73" t="s">
        <v>29</v>
      </c>
      <c r="C507" s="22" t="n">
        <f aca="false">SUM(D507:S507)</f>
        <v>0</v>
      </c>
      <c r="D507" s="22" t="n">
        <v>0</v>
      </c>
      <c r="E507" s="22" t="n">
        <v>0</v>
      </c>
      <c r="F507" s="22" t="n">
        <v>0</v>
      </c>
      <c r="G507" s="22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69" t="s">
        <v>26</v>
      </c>
    </row>
    <row r="508" s="61" customFormat="true" ht="89.25" hidden="false" customHeight="true" outlineLevel="0" collapsed="false">
      <c r="A508" s="17" t="n">
        <v>498</v>
      </c>
      <c r="B508" s="72" t="s">
        <v>286</v>
      </c>
      <c r="C508" s="22" t="n">
        <f aca="false">SUM(D508:S508)</f>
        <v>0</v>
      </c>
      <c r="D508" s="22" t="n">
        <v>0</v>
      </c>
      <c r="E508" s="22" t="n">
        <v>0</v>
      </c>
      <c r="F508" s="22" t="n">
        <v>0</v>
      </c>
      <c r="G508" s="22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69" t="s">
        <v>166</v>
      </c>
    </row>
    <row r="509" s="61" customFormat="true" ht="14.25" hidden="false" customHeight="true" outlineLevel="0" collapsed="false">
      <c r="A509" s="17" t="n">
        <v>499</v>
      </c>
      <c r="B509" s="28" t="s">
        <v>28</v>
      </c>
      <c r="C509" s="22" t="n">
        <f aca="false">SUM(D509:S509)</f>
        <v>0</v>
      </c>
      <c r="D509" s="22" t="n">
        <v>0</v>
      </c>
      <c r="E509" s="22" t="n">
        <v>0</v>
      </c>
      <c r="F509" s="22" t="n">
        <v>0</v>
      </c>
      <c r="G509" s="22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69" t="s">
        <v>26</v>
      </c>
    </row>
    <row r="510" s="61" customFormat="true" ht="14.25" hidden="false" customHeight="true" outlineLevel="0" collapsed="false">
      <c r="A510" s="17" t="n">
        <v>500</v>
      </c>
      <c r="B510" s="73" t="s">
        <v>29</v>
      </c>
      <c r="C510" s="22" t="n">
        <f aca="false">SUM(D510:S510)</f>
        <v>0</v>
      </c>
      <c r="D510" s="22" t="n">
        <v>0</v>
      </c>
      <c r="E510" s="22" t="n">
        <v>0</v>
      </c>
      <c r="F510" s="22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69" t="s">
        <v>26</v>
      </c>
    </row>
    <row r="511" s="61" customFormat="true" ht="78.75" hidden="false" customHeight="true" outlineLevel="0" collapsed="false">
      <c r="A511" s="17" t="n">
        <v>501</v>
      </c>
      <c r="B511" s="72" t="s">
        <v>287</v>
      </c>
      <c r="C511" s="22" t="n">
        <f aca="false">SUM(D511:S511)</f>
        <v>0</v>
      </c>
      <c r="D511" s="22" t="n">
        <v>0</v>
      </c>
      <c r="E511" s="22" t="n">
        <v>0</v>
      </c>
      <c r="F511" s="22" t="n">
        <v>0</v>
      </c>
      <c r="G511" s="22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69" t="s">
        <v>166</v>
      </c>
    </row>
    <row r="512" s="61" customFormat="true" ht="14.25" hidden="false" customHeight="true" outlineLevel="0" collapsed="false">
      <c r="A512" s="17" t="n">
        <v>502</v>
      </c>
      <c r="B512" s="28" t="s">
        <v>28</v>
      </c>
      <c r="C512" s="22" t="n">
        <f aca="false">SUM(D512:S512)</f>
        <v>0</v>
      </c>
      <c r="D512" s="22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2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69" t="s">
        <v>26</v>
      </c>
    </row>
    <row r="513" s="61" customFormat="true" ht="14.25" hidden="false" customHeight="true" outlineLevel="0" collapsed="false">
      <c r="A513" s="17" t="n">
        <v>503</v>
      </c>
      <c r="B513" s="73" t="s">
        <v>29</v>
      </c>
      <c r="C513" s="22" t="n">
        <f aca="false">SUM(D513:S513)</f>
        <v>0</v>
      </c>
      <c r="D513" s="22" t="n">
        <v>0</v>
      </c>
      <c r="E513" s="22" t="n">
        <v>0</v>
      </c>
      <c r="F513" s="22" t="n">
        <v>0</v>
      </c>
      <c r="G513" s="22" t="n">
        <v>0</v>
      </c>
      <c r="H513" s="22" t="n">
        <v>0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v>0</v>
      </c>
      <c r="N513" s="22" t="n">
        <v>0</v>
      </c>
      <c r="O513" s="22" t="n">
        <v>0</v>
      </c>
      <c r="P513" s="22" t="n">
        <v>0</v>
      </c>
      <c r="Q513" s="22" t="n">
        <v>0</v>
      </c>
      <c r="R513" s="22" t="n">
        <v>0</v>
      </c>
      <c r="S513" s="22" t="n">
        <v>0</v>
      </c>
      <c r="T513" s="69" t="s">
        <v>26</v>
      </c>
    </row>
    <row r="514" s="61" customFormat="true" ht="168.75" hidden="false" customHeight="true" outlineLevel="0" collapsed="false">
      <c r="A514" s="17" t="n">
        <v>504</v>
      </c>
      <c r="B514" s="72" t="s">
        <v>288</v>
      </c>
      <c r="C514" s="22" t="n">
        <f aca="false">SUM(D514:S514)</f>
        <v>0</v>
      </c>
      <c r="D514" s="22" t="n">
        <v>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0</v>
      </c>
      <c r="K514" s="22" t="n">
        <v>0</v>
      </c>
      <c r="L514" s="22" t="n">
        <v>0</v>
      </c>
      <c r="M514" s="22" t="n">
        <v>0</v>
      </c>
      <c r="N514" s="22" t="n">
        <v>0</v>
      </c>
      <c r="O514" s="22" t="n">
        <v>0</v>
      </c>
      <c r="P514" s="22" t="n">
        <v>0</v>
      </c>
      <c r="Q514" s="22" t="n">
        <v>0</v>
      </c>
      <c r="R514" s="22" t="n">
        <v>0</v>
      </c>
      <c r="S514" s="22" t="n">
        <v>0</v>
      </c>
      <c r="T514" s="69" t="s">
        <v>166</v>
      </c>
    </row>
    <row r="515" s="61" customFormat="true" ht="14.25" hidden="false" customHeight="true" outlineLevel="0" collapsed="false">
      <c r="A515" s="17" t="n">
        <v>505</v>
      </c>
      <c r="B515" s="28" t="s">
        <v>28</v>
      </c>
      <c r="C515" s="22" t="n">
        <f aca="false">SUM(D515:S515)</f>
        <v>0</v>
      </c>
      <c r="D515" s="22" t="n">
        <v>0</v>
      </c>
      <c r="E515" s="22" t="n">
        <v>0</v>
      </c>
      <c r="F515" s="22" t="n">
        <v>0</v>
      </c>
      <c r="G515" s="22" t="n">
        <v>0</v>
      </c>
      <c r="H515" s="22" t="n">
        <v>0</v>
      </c>
      <c r="I515" s="22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69" t="s">
        <v>26</v>
      </c>
    </row>
    <row r="516" s="61" customFormat="true" ht="14.25" hidden="false" customHeight="true" outlineLevel="0" collapsed="false">
      <c r="A516" s="17" t="n">
        <v>506</v>
      </c>
      <c r="B516" s="73" t="s">
        <v>29</v>
      </c>
      <c r="C516" s="22" t="n">
        <f aca="false">SUM(D516:S516)</f>
        <v>0</v>
      </c>
      <c r="D516" s="22" t="n">
        <v>0</v>
      </c>
      <c r="E516" s="22" t="n">
        <v>0</v>
      </c>
      <c r="F516" s="22" t="n">
        <v>0</v>
      </c>
      <c r="G516" s="22" t="n">
        <v>0</v>
      </c>
      <c r="H516" s="22" t="n">
        <v>0</v>
      </c>
      <c r="I516" s="22" t="n">
        <v>0</v>
      </c>
      <c r="J516" s="22" t="n">
        <v>0</v>
      </c>
      <c r="K516" s="22" t="n">
        <v>0</v>
      </c>
      <c r="L516" s="22" t="n">
        <v>0</v>
      </c>
      <c r="M516" s="22" t="n">
        <v>0</v>
      </c>
      <c r="N516" s="22" t="n">
        <v>0</v>
      </c>
      <c r="O516" s="22" t="n">
        <v>0</v>
      </c>
      <c r="P516" s="22" t="n">
        <v>0</v>
      </c>
      <c r="Q516" s="22" t="n">
        <v>0</v>
      </c>
      <c r="R516" s="22" t="n">
        <v>0</v>
      </c>
      <c r="S516" s="22" t="n">
        <v>0</v>
      </c>
      <c r="T516" s="69" t="s">
        <v>26</v>
      </c>
    </row>
    <row r="517" s="61" customFormat="true" ht="138.75" hidden="false" customHeight="true" outlineLevel="0" collapsed="false">
      <c r="A517" s="17" t="n">
        <v>507</v>
      </c>
      <c r="B517" s="72" t="s">
        <v>289</v>
      </c>
      <c r="C517" s="22" t="n">
        <f aca="false">SUM(D517:S517)</f>
        <v>0</v>
      </c>
      <c r="D517" s="22" t="n">
        <v>0</v>
      </c>
      <c r="E517" s="22" t="n">
        <v>0</v>
      </c>
      <c r="F517" s="22" t="n">
        <v>0</v>
      </c>
      <c r="G517" s="22" t="n">
        <v>0</v>
      </c>
      <c r="H517" s="22" t="n">
        <v>0</v>
      </c>
      <c r="I517" s="22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69" t="s">
        <v>166</v>
      </c>
    </row>
    <row r="518" s="61" customFormat="true" ht="14.25" hidden="false" customHeight="true" outlineLevel="0" collapsed="false">
      <c r="A518" s="17" t="n">
        <v>508</v>
      </c>
      <c r="B518" s="28" t="s">
        <v>28</v>
      </c>
      <c r="C518" s="22" t="n">
        <f aca="false">SUM(D518:S518)</f>
        <v>0</v>
      </c>
      <c r="D518" s="22" t="n">
        <v>0</v>
      </c>
      <c r="E518" s="22" t="n">
        <v>0</v>
      </c>
      <c r="F518" s="22" t="n">
        <v>0</v>
      </c>
      <c r="G518" s="22" t="n">
        <v>0</v>
      </c>
      <c r="H518" s="22" t="n">
        <v>0</v>
      </c>
      <c r="I518" s="22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69" t="s">
        <v>26</v>
      </c>
    </row>
    <row r="519" s="61" customFormat="true" ht="14.25" hidden="false" customHeight="true" outlineLevel="0" collapsed="false">
      <c r="A519" s="17" t="n">
        <v>509</v>
      </c>
      <c r="B519" s="73" t="s">
        <v>29</v>
      </c>
      <c r="C519" s="22" t="n">
        <f aca="false">SUM(D519:S519)</f>
        <v>0</v>
      </c>
      <c r="D519" s="22" t="n">
        <v>0</v>
      </c>
      <c r="E519" s="22" t="n">
        <v>0</v>
      </c>
      <c r="F519" s="22" t="n">
        <v>0</v>
      </c>
      <c r="G519" s="22" t="n">
        <v>0</v>
      </c>
      <c r="H519" s="22" t="n">
        <v>0</v>
      </c>
      <c r="I519" s="22" t="n">
        <v>0</v>
      </c>
      <c r="J519" s="22" t="n">
        <v>0</v>
      </c>
      <c r="K519" s="22" t="n">
        <v>0</v>
      </c>
      <c r="L519" s="22" t="n">
        <v>0</v>
      </c>
      <c r="M519" s="22" t="n">
        <v>0</v>
      </c>
      <c r="N519" s="22" t="n">
        <v>0</v>
      </c>
      <c r="O519" s="22" t="n">
        <v>0</v>
      </c>
      <c r="P519" s="22" t="n">
        <v>0</v>
      </c>
      <c r="Q519" s="22" t="n">
        <v>0</v>
      </c>
      <c r="R519" s="22" t="n">
        <v>0</v>
      </c>
      <c r="S519" s="22" t="n">
        <v>0</v>
      </c>
      <c r="T519" s="69" t="s">
        <v>26</v>
      </c>
    </row>
    <row r="520" s="61" customFormat="true" ht="127.5" hidden="false" customHeight="true" outlineLevel="0" collapsed="false">
      <c r="A520" s="17" t="n">
        <v>510</v>
      </c>
      <c r="B520" s="72" t="s">
        <v>290</v>
      </c>
      <c r="C520" s="22" t="n">
        <f aca="false">SUM(D520:S520)</f>
        <v>0</v>
      </c>
      <c r="D520" s="22" t="n">
        <v>0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2" t="n">
        <v>0</v>
      </c>
      <c r="L520" s="22" t="n">
        <v>0</v>
      </c>
      <c r="M520" s="22" t="n">
        <v>0</v>
      </c>
      <c r="N520" s="22" t="n">
        <v>0</v>
      </c>
      <c r="O520" s="22" t="n">
        <v>0</v>
      </c>
      <c r="P520" s="22" t="n">
        <v>0</v>
      </c>
      <c r="Q520" s="22" t="n">
        <v>0</v>
      </c>
      <c r="R520" s="22" t="n">
        <v>0</v>
      </c>
      <c r="S520" s="22" t="n">
        <v>0</v>
      </c>
      <c r="T520" s="69" t="s">
        <v>166</v>
      </c>
    </row>
    <row r="521" s="61" customFormat="true" ht="14.25" hidden="false" customHeight="true" outlineLevel="0" collapsed="false">
      <c r="A521" s="17" t="n">
        <v>511</v>
      </c>
      <c r="B521" s="28" t="s">
        <v>28</v>
      </c>
      <c r="C521" s="22" t="n">
        <f aca="false">SUM(D521:S521)</f>
        <v>0</v>
      </c>
      <c r="D521" s="22" t="n">
        <v>0</v>
      </c>
      <c r="E521" s="22" t="n">
        <v>0</v>
      </c>
      <c r="F521" s="22" t="n">
        <v>0</v>
      </c>
      <c r="G521" s="22" t="n">
        <v>0</v>
      </c>
      <c r="H521" s="22" t="n">
        <v>0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69" t="s">
        <v>26</v>
      </c>
    </row>
    <row r="522" s="61" customFormat="true" ht="14.25" hidden="false" customHeight="true" outlineLevel="0" collapsed="false">
      <c r="A522" s="17" t="n">
        <v>512</v>
      </c>
      <c r="B522" s="73" t="s">
        <v>29</v>
      </c>
      <c r="C522" s="22" t="n">
        <f aca="false">SUM(D522:S522)</f>
        <v>0</v>
      </c>
      <c r="D522" s="22" t="n">
        <v>0</v>
      </c>
      <c r="E522" s="22" t="n">
        <v>0</v>
      </c>
      <c r="F522" s="22" t="n">
        <v>0</v>
      </c>
      <c r="G522" s="22" t="n">
        <v>0</v>
      </c>
      <c r="H522" s="22" t="n">
        <v>0</v>
      </c>
      <c r="I522" s="22" t="n">
        <v>0</v>
      </c>
      <c r="J522" s="22" t="n">
        <v>0</v>
      </c>
      <c r="K522" s="22" t="n">
        <v>0</v>
      </c>
      <c r="L522" s="22" t="n">
        <v>0</v>
      </c>
      <c r="M522" s="22" t="n">
        <v>0</v>
      </c>
      <c r="N522" s="22" t="n">
        <v>0</v>
      </c>
      <c r="O522" s="22" t="n">
        <v>0</v>
      </c>
      <c r="P522" s="22" t="n">
        <v>0</v>
      </c>
      <c r="Q522" s="22" t="n">
        <v>0</v>
      </c>
      <c r="R522" s="22" t="n">
        <v>0</v>
      </c>
      <c r="S522" s="22" t="n">
        <v>0</v>
      </c>
      <c r="T522" s="69" t="s">
        <v>26</v>
      </c>
    </row>
    <row r="523" s="61" customFormat="true" ht="141" hidden="false" customHeight="true" outlineLevel="0" collapsed="false">
      <c r="A523" s="17" t="n">
        <v>513</v>
      </c>
      <c r="B523" s="72" t="s">
        <v>291</v>
      </c>
      <c r="C523" s="22" t="n">
        <f aca="false">SUM(D523:S523)</f>
        <v>0</v>
      </c>
      <c r="D523" s="22" t="n">
        <v>0</v>
      </c>
      <c r="E523" s="22" t="n">
        <v>0</v>
      </c>
      <c r="F523" s="22" t="n">
        <v>0</v>
      </c>
      <c r="G523" s="22" t="n">
        <v>0</v>
      </c>
      <c r="H523" s="22" t="n">
        <v>0</v>
      </c>
      <c r="I523" s="22" t="n">
        <v>0</v>
      </c>
      <c r="J523" s="22" t="n">
        <v>0</v>
      </c>
      <c r="K523" s="22" t="n">
        <v>0</v>
      </c>
      <c r="L523" s="22" t="n">
        <v>0</v>
      </c>
      <c r="M523" s="22" t="n">
        <v>0</v>
      </c>
      <c r="N523" s="22" t="n">
        <v>0</v>
      </c>
      <c r="O523" s="22" t="n">
        <v>0</v>
      </c>
      <c r="P523" s="22" t="n">
        <v>0</v>
      </c>
      <c r="Q523" s="22" t="n">
        <v>0</v>
      </c>
      <c r="R523" s="22" t="n">
        <v>0</v>
      </c>
      <c r="S523" s="22" t="n">
        <v>0</v>
      </c>
      <c r="T523" s="69" t="s">
        <v>166</v>
      </c>
    </row>
    <row r="524" s="61" customFormat="true" ht="14.25" hidden="false" customHeight="true" outlineLevel="0" collapsed="false">
      <c r="A524" s="17" t="n">
        <v>514</v>
      </c>
      <c r="B524" s="28" t="s">
        <v>28</v>
      </c>
      <c r="C524" s="22" t="n">
        <f aca="false">SUM(D524:S524)</f>
        <v>0</v>
      </c>
      <c r="D524" s="22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2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69" t="s">
        <v>26</v>
      </c>
    </row>
    <row r="525" s="61" customFormat="true" ht="14.25" hidden="false" customHeight="true" outlineLevel="0" collapsed="false">
      <c r="A525" s="17" t="n">
        <v>515</v>
      </c>
      <c r="B525" s="73" t="s">
        <v>29</v>
      </c>
      <c r="C525" s="22" t="n">
        <f aca="false">SUM(D525:S525)</f>
        <v>0</v>
      </c>
      <c r="D525" s="22" t="n">
        <v>0</v>
      </c>
      <c r="E525" s="22" t="n">
        <v>0</v>
      </c>
      <c r="F525" s="22" t="n">
        <v>0</v>
      </c>
      <c r="G525" s="22" t="n"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0</v>
      </c>
      <c r="N525" s="22" t="n">
        <v>0</v>
      </c>
      <c r="O525" s="22" t="n">
        <v>0</v>
      </c>
      <c r="P525" s="22" t="n">
        <v>0</v>
      </c>
      <c r="Q525" s="22" t="n">
        <v>0</v>
      </c>
      <c r="R525" s="22" t="n">
        <v>0</v>
      </c>
      <c r="S525" s="22" t="n">
        <v>0</v>
      </c>
      <c r="T525" s="69" t="s">
        <v>26</v>
      </c>
    </row>
    <row r="526" s="61" customFormat="true" ht="114.75" hidden="false" customHeight="true" outlineLevel="0" collapsed="false">
      <c r="A526" s="17" t="n">
        <v>516</v>
      </c>
      <c r="B526" s="72" t="s">
        <v>292</v>
      </c>
      <c r="C526" s="22" t="n">
        <f aca="false">SUM(D526:S526)</f>
        <v>12977093.76</v>
      </c>
      <c r="D526" s="22" t="n">
        <v>0</v>
      </c>
      <c r="E526" s="22" t="n">
        <v>0</v>
      </c>
      <c r="F526" s="22" t="n">
        <v>0</v>
      </c>
      <c r="G526" s="22" t="n">
        <v>0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2" t="n">
        <v>0</v>
      </c>
      <c r="O526" s="22" t="n">
        <v>0</v>
      </c>
      <c r="P526" s="22" t="n">
        <f aca="false">P528</f>
        <v>12977093.76</v>
      </c>
      <c r="Q526" s="22" t="n">
        <v>0</v>
      </c>
      <c r="R526" s="22" t="n">
        <v>0</v>
      </c>
      <c r="S526" s="22" t="n">
        <v>0</v>
      </c>
      <c r="T526" s="69" t="s">
        <v>166</v>
      </c>
    </row>
    <row r="527" s="61" customFormat="true" ht="14.25" hidden="false" customHeight="true" outlineLevel="0" collapsed="false">
      <c r="A527" s="17" t="n">
        <v>517</v>
      </c>
      <c r="B527" s="28" t="s">
        <v>28</v>
      </c>
      <c r="C527" s="22" t="n">
        <f aca="false">SUM(D527:S527)</f>
        <v>0</v>
      </c>
      <c r="D527" s="22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2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69" t="s">
        <v>26</v>
      </c>
    </row>
    <row r="528" s="61" customFormat="true" ht="14.25" hidden="false" customHeight="true" outlineLevel="0" collapsed="false">
      <c r="A528" s="17" t="n">
        <v>518</v>
      </c>
      <c r="B528" s="73" t="s">
        <v>29</v>
      </c>
      <c r="C528" s="22" t="n">
        <f aca="false">SUM(D528:S528)</f>
        <v>12977093.76</v>
      </c>
      <c r="D528" s="22" t="n">
        <v>0</v>
      </c>
      <c r="E528" s="22" t="n">
        <v>0</v>
      </c>
      <c r="F528" s="22" t="n">
        <v>0</v>
      </c>
      <c r="G528" s="22" t="n">
        <v>0</v>
      </c>
      <c r="H528" s="22" t="n">
        <v>0</v>
      </c>
      <c r="I528" s="22" t="n">
        <v>0</v>
      </c>
      <c r="J528" s="22" t="n">
        <v>0</v>
      </c>
      <c r="K528" s="22" t="n">
        <v>0</v>
      </c>
      <c r="L528" s="22" t="n">
        <v>0</v>
      </c>
      <c r="M528" s="22" t="n">
        <v>0</v>
      </c>
      <c r="N528" s="22" t="n">
        <v>0</v>
      </c>
      <c r="O528" s="22" t="n">
        <v>0</v>
      </c>
      <c r="P528" s="38" t="n">
        <v>12977093.76</v>
      </c>
      <c r="Q528" s="22" t="n">
        <v>0</v>
      </c>
      <c r="R528" s="22" t="n">
        <v>0</v>
      </c>
      <c r="S528" s="22" t="n">
        <v>0</v>
      </c>
      <c r="T528" s="69" t="s">
        <v>26</v>
      </c>
    </row>
    <row r="529" s="61" customFormat="true" ht="132" hidden="false" customHeight="true" outlineLevel="0" collapsed="false">
      <c r="A529" s="17" t="n">
        <v>519</v>
      </c>
      <c r="B529" s="72" t="s">
        <v>293</v>
      </c>
      <c r="C529" s="22" t="n">
        <f aca="false">SUM(D529:S529)</f>
        <v>0</v>
      </c>
      <c r="D529" s="22" t="n">
        <v>0</v>
      </c>
      <c r="E529" s="22" t="n">
        <v>0</v>
      </c>
      <c r="F529" s="22" t="n">
        <v>0</v>
      </c>
      <c r="G529" s="22" t="n">
        <v>0</v>
      </c>
      <c r="H529" s="22" t="n">
        <v>0</v>
      </c>
      <c r="I529" s="22" t="n">
        <v>0</v>
      </c>
      <c r="J529" s="22" t="n">
        <v>0</v>
      </c>
      <c r="K529" s="22" t="n">
        <v>0</v>
      </c>
      <c r="L529" s="22" t="n">
        <v>0</v>
      </c>
      <c r="M529" s="22" t="n">
        <v>0</v>
      </c>
      <c r="N529" s="22" t="n">
        <v>0</v>
      </c>
      <c r="O529" s="22" t="n">
        <v>0</v>
      </c>
      <c r="P529" s="22" t="n">
        <v>0</v>
      </c>
      <c r="Q529" s="22" t="n">
        <v>0</v>
      </c>
      <c r="R529" s="22" t="n">
        <v>0</v>
      </c>
      <c r="S529" s="22" t="n">
        <v>0</v>
      </c>
      <c r="T529" s="69" t="s">
        <v>166</v>
      </c>
    </row>
    <row r="530" s="61" customFormat="true" ht="14.25" hidden="false" customHeight="true" outlineLevel="0" collapsed="false">
      <c r="A530" s="17" t="n">
        <v>520</v>
      </c>
      <c r="B530" s="28" t="s">
        <v>28</v>
      </c>
      <c r="C530" s="22" t="n">
        <f aca="false">SUM(D530:S530)</f>
        <v>0</v>
      </c>
      <c r="D530" s="22" t="n">
        <v>0</v>
      </c>
      <c r="E530" s="22" t="n">
        <v>0</v>
      </c>
      <c r="F530" s="22" t="n">
        <v>0</v>
      </c>
      <c r="G530" s="22" t="n">
        <v>0</v>
      </c>
      <c r="H530" s="22" t="n">
        <v>0</v>
      </c>
      <c r="I530" s="22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69" t="s">
        <v>26</v>
      </c>
    </row>
    <row r="531" s="61" customFormat="true" ht="14.25" hidden="false" customHeight="true" outlineLevel="0" collapsed="false">
      <c r="A531" s="17" t="n">
        <v>521</v>
      </c>
      <c r="B531" s="73" t="s">
        <v>29</v>
      </c>
      <c r="C531" s="22" t="n">
        <f aca="false">SUM(D531:S531)</f>
        <v>0</v>
      </c>
      <c r="D531" s="22" t="n">
        <v>0</v>
      </c>
      <c r="E531" s="22" t="n">
        <v>0</v>
      </c>
      <c r="F531" s="22" t="n">
        <v>0</v>
      </c>
      <c r="G531" s="22" t="n">
        <v>0</v>
      </c>
      <c r="H531" s="22" t="n">
        <v>0</v>
      </c>
      <c r="I531" s="22" t="n">
        <v>0</v>
      </c>
      <c r="J531" s="22" t="n">
        <v>0</v>
      </c>
      <c r="K531" s="22" t="n">
        <v>0</v>
      </c>
      <c r="L531" s="22" t="n">
        <v>0</v>
      </c>
      <c r="M531" s="22" t="n">
        <v>0</v>
      </c>
      <c r="N531" s="22" t="n">
        <v>0</v>
      </c>
      <c r="O531" s="22" t="n">
        <v>0</v>
      </c>
      <c r="P531" s="22" t="n">
        <v>0</v>
      </c>
      <c r="Q531" s="22" t="n">
        <v>0</v>
      </c>
      <c r="R531" s="22" t="n">
        <v>0</v>
      </c>
      <c r="S531" s="22" t="n">
        <v>0</v>
      </c>
      <c r="T531" s="69" t="s">
        <v>26</v>
      </c>
    </row>
    <row r="532" s="61" customFormat="true" ht="140.25" hidden="false" customHeight="true" outlineLevel="0" collapsed="false">
      <c r="A532" s="17" t="n">
        <v>522</v>
      </c>
      <c r="B532" s="72" t="s">
        <v>294</v>
      </c>
      <c r="C532" s="22" t="n">
        <f aca="false">SUM(D532:S532)</f>
        <v>0</v>
      </c>
      <c r="D532" s="22" t="n">
        <v>0</v>
      </c>
      <c r="E532" s="22" t="n">
        <v>0</v>
      </c>
      <c r="F532" s="22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22" t="n">
        <v>0</v>
      </c>
      <c r="L532" s="22" t="n">
        <v>0</v>
      </c>
      <c r="M532" s="22" t="n">
        <v>0</v>
      </c>
      <c r="N532" s="22" t="n">
        <v>0</v>
      </c>
      <c r="O532" s="22" t="n">
        <v>0</v>
      </c>
      <c r="P532" s="22" t="n">
        <v>0</v>
      </c>
      <c r="Q532" s="22" t="n">
        <v>0</v>
      </c>
      <c r="R532" s="22" t="n">
        <v>0</v>
      </c>
      <c r="S532" s="22" t="n">
        <v>0</v>
      </c>
      <c r="T532" s="69" t="s">
        <v>166</v>
      </c>
    </row>
    <row r="533" s="61" customFormat="true" ht="14.25" hidden="false" customHeight="true" outlineLevel="0" collapsed="false">
      <c r="A533" s="17" t="n">
        <v>523</v>
      </c>
      <c r="B533" s="28" t="s">
        <v>28</v>
      </c>
      <c r="C533" s="22" t="n">
        <f aca="false">SUM(D533:S533)</f>
        <v>0</v>
      </c>
      <c r="D533" s="22" t="n">
        <v>0</v>
      </c>
      <c r="E533" s="22" t="n">
        <v>0</v>
      </c>
      <c r="F533" s="22" t="n">
        <v>0</v>
      </c>
      <c r="G533" s="22" t="n">
        <v>0</v>
      </c>
      <c r="H533" s="22" t="n">
        <v>0</v>
      </c>
      <c r="I533" s="22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69" t="s">
        <v>26</v>
      </c>
    </row>
    <row r="534" s="61" customFormat="true" ht="14.25" hidden="false" customHeight="true" outlineLevel="0" collapsed="false">
      <c r="A534" s="17" t="n">
        <v>524</v>
      </c>
      <c r="B534" s="73" t="s">
        <v>29</v>
      </c>
      <c r="C534" s="22" t="n">
        <f aca="false">SUM(D534:S534)</f>
        <v>0</v>
      </c>
      <c r="D534" s="22" t="n">
        <v>0</v>
      </c>
      <c r="E534" s="22" t="n">
        <v>0</v>
      </c>
      <c r="F534" s="22" t="n">
        <v>0</v>
      </c>
      <c r="G534" s="22" t="n">
        <v>0</v>
      </c>
      <c r="H534" s="22" t="n">
        <v>0</v>
      </c>
      <c r="I534" s="22" t="n">
        <v>0</v>
      </c>
      <c r="J534" s="22" t="n">
        <v>0</v>
      </c>
      <c r="K534" s="22" t="n">
        <v>0</v>
      </c>
      <c r="L534" s="22" t="n">
        <v>0</v>
      </c>
      <c r="M534" s="22" t="n">
        <v>0</v>
      </c>
      <c r="N534" s="22" t="n">
        <v>0</v>
      </c>
      <c r="O534" s="22" t="n">
        <v>0</v>
      </c>
      <c r="P534" s="22" t="n">
        <v>0</v>
      </c>
      <c r="Q534" s="22" t="n">
        <v>0</v>
      </c>
      <c r="R534" s="22" t="n">
        <v>0</v>
      </c>
      <c r="S534" s="22" t="n">
        <v>0</v>
      </c>
      <c r="T534" s="69" t="s">
        <v>26</v>
      </c>
    </row>
    <row r="535" s="61" customFormat="true" ht="64.5" hidden="false" customHeight="true" outlineLevel="0" collapsed="false">
      <c r="A535" s="17" t="n">
        <v>525</v>
      </c>
      <c r="B535" s="84" t="s">
        <v>295</v>
      </c>
      <c r="C535" s="22" t="n">
        <f aca="false">SUM(D535:S535)</f>
        <v>16000000</v>
      </c>
      <c r="D535" s="22"/>
      <c r="E535" s="22"/>
      <c r="F535" s="22"/>
      <c r="G535" s="22"/>
      <c r="H535" s="22"/>
      <c r="I535" s="22"/>
      <c r="J535" s="22"/>
      <c r="K535" s="22"/>
      <c r="L535" s="22"/>
      <c r="M535" s="22" t="n">
        <f aca="false">M536</f>
        <v>16000000</v>
      </c>
      <c r="N535" s="22" t="n">
        <v>0</v>
      </c>
      <c r="O535" s="22" t="n">
        <v>0</v>
      </c>
      <c r="P535" s="22" t="n">
        <v>0</v>
      </c>
      <c r="Q535" s="22" t="n">
        <v>0</v>
      </c>
      <c r="R535" s="22" t="n">
        <v>0</v>
      </c>
      <c r="S535" s="22" t="n">
        <v>0</v>
      </c>
      <c r="T535" s="69" t="s">
        <v>296</v>
      </c>
    </row>
    <row r="536" s="61" customFormat="true" ht="14.25" hidden="false" customHeight="true" outlineLevel="0" collapsed="false">
      <c r="A536" s="17" t="n">
        <v>526</v>
      </c>
      <c r="B536" s="73" t="s">
        <v>29</v>
      </c>
      <c r="C536" s="22" t="n">
        <f aca="false">SUM(D536:S536)</f>
        <v>16000000</v>
      </c>
      <c r="D536" s="22"/>
      <c r="E536" s="22"/>
      <c r="F536" s="22"/>
      <c r="G536" s="22"/>
      <c r="H536" s="22"/>
      <c r="I536" s="22"/>
      <c r="J536" s="22"/>
      <c r="K536" s="22"/>
      <c r="L536" s="22"/>
      <c r="M536" s="22" t="n">
        <f aca="false">16893500-893500</f>
        <v>1600000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69" t="s">
        <v>26</v>
      </c>
    </row>
    <row r="537" s="61" customFormat="true" ht="102" hidden="false" customHeight="true" outlineLevel="0" collapsed="false">
      <c r="A537" s="17" t="n">
        <v>527</v>
      </c>
      <c r="B537" s="72" t="s">
        <v>297</v>
      </c>
      <c r="C537" s="22" t="n">
        <f aca="false">SUM(M537:S537)</f>
        <v>9391598.17</v>
      </c>
      <c r="D537" s="22"/>
      <c r="E537" s="22"/>
      <c r="F537" s="22"/>
      <c r="G537" s="22"/>
      <c r="H537" s="22"/>
      <c r="I537" s="22"/>
      <c r="J537" s="22"/>
      <c r="K537" s="22"/>
      <c r="L537" s="22"/>
      <c r="M537" s="22" t="n">
        <f aca="false">M538</f>
        <v>9391598.17</v>
      </c>
      <c r="N537" s="22" t="n">
        <v>0</v>
      </c>
      <c r="O537" s="22" t="n">
        <v>0</v>
      </c>
      <c r="P537" s="22" t="n">
        <v>0</v>
      </c>
      <c r="Q537" s="22" t="n">
        <v>0</v>
      </c>
      <c r="R537" s="22" t="n">
        <v>0</v>
      </c>
      <c r="S537" s="22" t="n">
        <v>0</v>
      </c>
      <c r="T537" s="69" t="s">
        <v>166</v>
      </c>
    </row>
    <row r="538" s="61" customFormat="true" ht="14.25" hidden="false" customHeight="true" outlineLevel="0" collapsed="false">
      <c r="A538" s="17" t="n">
        <v>528</v>
      </c>
      <c r="B538" s="73" t="s">
        <v>29</v>
      </c>
      <c r="C538" s="22" t="n">
        <f aca="false">SUM(M538:S538)</f>
        <v>9391598.17</v>
      </c>
      <c r="D538" s="22"/>
      <c r="E538" s="22"/>
      <c r="F538" s="22"/>
      <c r="G538" s="22"/>
      <c r="H538" s="22"/>
      <c r="I538" s="22"/>
      <c r="J538" s="22"/>
      <c r="K538" s="22"/>
      <c r="L538" s="22"/>
      <c r="M538" s="22" t="n">
        <f aca="false">5000000+4391598.17</f>
        <v>9391598.17</v>
      </c>
      <c r="N538" s="22" t="n">
        <v>0</v>
      </c>
      <c r="O538" s="22" t="n">
        <v>0</v>
      </c>
      <c r="P538" s="22" t="n">
        <v>0</v>
      </c>
      <c r="Q538" s="22" t="n">
        <v>0</v>
      </c>
      <c r="R538" s="22" t="n">
        <v>0</v>
      </c>
      <c r="S538" s="22" t="n">
        <v>0</v>
      </c>
      <c r="T538" s="69" t="s">
        <v>26</v>
      </c>
    </row>
    <row r="539" s="61" customFormat="true" ht="114.75" hidden="false" customHeight="true" outlineLevel="0" collapsed="false">
      <c r="A539" s="17" t="n">
        <v>529</v>
      </c>
      <c r="B539" s="72" t="s">
        <v>298</v>
      </c>
      <c r="C539" s="22" t="n">
        <f aca="false">SUM(M539:S539)</f>
        <v>2000000</v>
      </c>
      <c r="D539" s="22"/>
      <c r="E539" s="22"/>
      <c r="F539" s="22"/>
      <c r="G539" s="22"/>
      <c r="H539" s="22"/>
      <c r="I539" s="22"/>
      <c r="J539" s="22"/>
      <c r="K539" s="22"/>
      <c r="L539" s="22"/>
      <c r="M539" s="22" t="n">
        <f aca="false">M540</f>
        <v>2000000</v>
      </c>
      <c r="N539" s="22"/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69" t="s">
        <v>166</v>
      </c>
    </row>
    <row r="540" s="61" customFormat="true" ht="14.25" hidden="false" customHeight="true" outlineLevel="0" collapsed="false">
      <c r="A540" s="17" t="n">
        <v>530</v>
      </c>
      <c r="B540" s="73" t="s">
        <v>30</v>
      </c>
      <c r="C540" s="22" t="n">
        <f aca="false">SUM(M540:S540)</f>
        <v>2000000</v>
      </c>
      <c r="D540" s="22"/>
      <c r="E540" s="22"/>
      <c r="F540" s="22"/>
      <c r="G540" s="22"/>
      <c r="H540" s="22"/>
      <c r="I540" s="22"/>
      <c r="J540" s="22"/>
      <c r="K540" s="22"/>
      <c r="L540" s="22"/>
      <c r="M540" s="22" t="n">
        <v>2000000</v>
      </c>
      <c r="N540" s="22"/>
      <c r="O540" s="22" t="n">
        <v>0</v>
      </c>
      <c r="P540" s="22" t="n">
        <v>0</v>
      </c>
      <c r="Q540" s="22" t="n">
        <v>0</v>
      </c>
      <c r="R540" s="22" t="n">
        <v>0</v>
      </c>
      <c r="S540" s="22" t="n">
        <v>0</v>
      </c>
      <c r="T540" s="69" t="s">
        <v>26</v>
      </c>
    </row>
    <row r="541" s="61" customFormat="true" ht="89.25" hidden="false" customHeight="true" outlineLevel="0" collapsed="false">
      <c r="A541" s="17" t="n">
        <v>531</v>
      </c>
      <c r="B541" s="72" t="s">
        <v>299</v>
      </c>
      <c r="C541" s="22" t="n">
        <f aca="false">SUM(M541:S541)</f>
        <v>3117730.09</v>
      </c>
      <c r="D541" s="22"/>
      <c r="E541" s="22"/>
      <c r="F541" s="22"/>
      <c r="G541" s="22"/>
      <c r="H541" s="22"/>
      <c r="I541" s="22"/>
      <c r="J541" s="22"/>
      <c r="K541" s="22"/>
      <c r="L541" s="22"/>
      <c r="M541" s="22" t="n">
        <f aca="false">M542</f>
        <v>3117730.09</v>
      </c>
      <c r="N541" s="22"/>
      <c r="O541" s="22" t="n">
        <v>0</v>
      </c>
      <c r="P541" s="22" t="n">
        <v>0</v>
      </c>
      <c r="Q541" s="22" t="n">
        <v>0</v>
      </c>
      <c r="R541" s="22" t="n">
        <v>0</v>
      </c>
      <c r="S541" s="22" t="n">
        <v>0</v>
      </c>
      <c r="T541" s="69" t="s">
        <v>166</v>
      </c>
    </row>
    <row r="542" s="61" customFormat="true" ht="14.25" hidden="false" customHeight="true" outlineLevel="0" collapsed="false">
      <c r="A542" s="17" t="n">
        <v>532</v>
      </c>
      <c r="B542" s="73" t="s">
        <v>29</v>
      </c>
      <c r="C542" s="22" t="n">
        <f aca="false">SUM(M542:S542)</f>
        <v>3117730.09</v>
      </c>
      <c r="D542" s="22"/>
      <c r="E542" s="22"/>
      <c r="F542" s="22"/>
      <c r="G542" s="22"/>
      <c r="H542" s="22"/>
      <c r="I542" s="22"/>
      <c r="J542" s="22"/>
      <c r="K542" s="22"/>
      <c r="L542" s="22"/>
      <c r="M542" s="22" t="n">
        <f aca="false">3133397.08-15666.99</f>
        <v>3117730.09</v>
      </c>
      <c r="N542" s="22"/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69" t="s">
        <v>26</v>
      </c>
    </row>
    <row r="543" s="61" customFormat="true" ht="76.5" hidden="false" customHeight="true" outlineLevel="0" collapsed="false">
      <c r="A543" s="17" t="n">
        <v>533</v>
      </c>
      <c r="B543" s="72" t="s">
        <v>300</v>
      </c>
      <c r="C543" s="22" t="n">
        <f aca="false">SUM(M543:S543)</f>
        <v>3270132.86</v>
      </c>
      <c r="D543" s="22"/>
      <c r="E543" s="22"/>
      <c r="F543" s="22"/>
      <c r="G543" s="22"/>
      <c r="H543" s="22"/>
      <c r="I543" s="22"/>
      <c r="J543" s="22"/>
      <c r="K543" s="22"/>
      <c r="L543" s="22"/>
      <c r="M543" s="22" t="n">
        <v>0</v>
      </c>
      <c r="N543" s="22" t="n">
        <v>0</v>
      </c>
      <c r="O543" s="22" t="n">
        <f aca="false">O544</f>
        <v>3270132.86</v>
      </c>
      <c r="P543" s="22" t="n">
        <v>0</v>
      </c>
      <c r="Q543" s="22" t="n">
        <v>0</v>
      </c>
      <c r="R543" s="22" t="n">
        <v>0</v>
      </c>
      <c r="S543" s="22" t="n">
        <v>0</v>
      </c>
      <c r="T543" s="69" t="s">
        <v>296</v>
      </c>
    </row>
    <row r="544" s="61" customFormat="true" ht="14.25" hidden="false" customHeight="true" outlineLevel="0" collapsed="false">
      <c r="A544" s="17" t="n">
        <v>534</v>
      </c>
      <c r="B544" s="73" t="s">
        <v>29</v>
      </c>
      <c r="C544" s="22" t="n">
        <f aca="false">SUM(M544:S544)</f>
        <v>3270132.86</v>
      </c>
      <c r="D544" s="22"/>
      <c r="E544" s="22"/>
      <c r="F544" s="22"/>
      <c r="G544" s="22"/>
      <c r="H544" s="22"/>
      <c r="I544" s="22"/>
      <c r="J544" s="22"/>
      <c r="K544" s="22"/>
      <c r="L544" s="22"/>
      <c r="M544" s="22" t="n">
        <v>0</v>
      </c>
      <c r="N544" s="22" t="n">
        <v>0</v>
      </c>
      <c r="O544" s="22" t="n">
        <v>3270132.86</v>
      </c>
      <c r="P544" s="22" t="n">
        <v>0</v>
      </c>
      <c r="Q544" s="22" t="n">
        <v>0</v>
      </c>
      <c r="R544" s="22" t="n">
        <v>0</v>
      </c>
      <c r="S544" s="22" t="n">
        <v>0</v>
      </c>
      <c r="T544" s="69" t="s">
        <v>26</v>
      </c>
    </row>
    <row r="545" s="61" customFormat="true" ht="89.25" hidden="false" customHeight="true" outlineLevel="0" collapsed="false">
      <c r="A545" s="17" t="n">
        <v>535</v>
      </c>
      <c r="B545" s="72" t="s">
        <v>301</v>
      </c>
      <c r="C545" s="22" t="n">
        <f aca="false">SUM(M545:S545)</f>
        <v>5688058.16</v>
      </c>
      <c r="D545" s="22"/>
      <c r="E545" s="22"/>
      <c r="F545" s="22"/>
      <c r="G545" s="22"/>
      <c r="H545" s="22"/>
      <c r="I545" s="22"/>
      <c r="J545" s="22"/>
      <c r="K545" s="22"/>
      <c r="L545" s="22"/>
      <c r="M545" s="22" t="n">
        <v>0</v>
      </c>
      <c r="N545" s="22" t="n">
        <f aca="false">N546</f>
        <v>5688058.16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69" t="s">
        <v>166</v>
      </c>
    </row>
    <row r="546" s="61" customFormat="true" ht="14.25" hidden="false" customHeight="true" outlineLevel="0" collapsed="false">
      <c r="A546" s="17" t="n">
        <v>536</v>
      </c>
      <c r="B546" s="73" t="s">
        <v>29</v>
      </c>
      <c r="C546" s="22" t="n">
        <f aca="false">SUM(M546:S546)</f>
        <v>5688058.16</v>
      </c>
      <c r="D546" s="22"/>
      <c r="E546" s="22"/>
      <c r="F546" s="22"/>
      <c r="G546" s="22"/>
      <c r="H546" s="22"/>
      <c r="I546" s="22"/>
      <c r="J546" s="22"/>
      <c r="K546" s="22"/>
      <c r="L546" s="22"/>
      <c r="M546" s="22" t="n">
        <v>0</v>
      </c>
      <c r="N546" s="22" t="n">
        <v>5688058.16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69" t="s">
        <v>26</v>
      </c>
    </row>
    <row r="547" s="61" customFormat="true" ht="14.25" hidden="false" customHeight="true" outlineLevel="0" collapsed="false">
      <c r="A547" s="17" t="n">
        <v>537</v>
      </c>
      <c r="B547" s="73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69"/>
    </row>
    <row r="548" s="61" customFormat="true" ht="14.25" hidden="false" customHeight="true" outlineLevel="0" collapsed="false">
      <c r="A548" s="17" t="n">
        <v>538</v>
      </c>
      <c r="B548" s="14" t="s">
        <v>302</v>
      </c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</row>
    <row r="549" s="61" customFormat="true" ht="25.5" hidden="false" customHeight="true" outlineLevel="0" collapsed="false">
      <c r="A549" s="17" t="n">
        <v>539</v>
      </c>
      <c r="B549" s="28" t="s">
        <v>303</v>
      </c>
      <c r="C549" s="19" t="n">
        <f aca="false">SUM(D549:S549)</f>
        <v>3105685933.29</v>
      </c>
      <c r="D549" s="71" t="n">
        <f aca="false">D551</f>
        <v>2476950.57</v>
      </c>
      <c r="E549" s="71" t="n">
        <f aca="false">E550+E551</f>
        <v>7050671.85</v>
      </c>
      <c r="F549" s="71" t="n">
        <f aca="false">F551</f>
        <v>25435682.37</v>
      </c>
      <c r="G549" s="71" t="n">
        <f aca="false">G551</f>
        <v>9508707.12</v>
      </c>
      <c r="H549" s="71" t="n">
        <f aca="false">H550+H551</f>
        <v>46371992.26</v>
      </c>
      <c r="I549" s="71" t="n">
        <f aca="false">I550+I551</f>
        <v>201643046.57</v>
      </c>
      <c r="J549" s="71" t="n">
        <f aca="false">J550+J551</f>
        <v>463366900.78</v>
      </c>
      <c r="K549" s="71" t="n">
        <f aca="false">K550+K551</f>
        <v>174471197.82</v>
      </c>
      <c r="L549" s="71" t="n">
        <f aca="false">L551</f>
        <v>41910549.42</v>
      </c>
      <c r="M549" s="71" t="n">
        <f aca="false">M551+M550+M552</f>
        <v>62576197.14</v>
      </c>
      <c r="N549" s="71" t="n">
        <f aca="false">N551+N550</f>
        <v>327204674.3</v>
      </c>
      <c r="O549" s="22" t="n">
        <f aca="false">O551+O550</f>
        <v>846817274.99</v>
      </c>
      <c r="P549" s="22" t="n">
        <f aca="false">P551+P550</f>
        <v>896852088.1</v>
      </c>
      <c r="Q549" s="22" t="n">
        <f aca="false">Q551+Q550</f>
        <v>0</v>
      </c>
      <c r="R549" s="22" t="n">
        <f aca="false">R551+R550</f>
        <v>0</v>
      </c>
      <c r="S549" s="22" t="n">
        <f aca="false">S551+S550</f>
        <v>0</v>
      </c>
      <c r="T549" s="85" t="s">
        <v>26</v>
      </c>
      <c r="U549" s="86" t="n">
        <f aca="false">M549-278473254.93</f>
        <v>-215897057.79</v>
      </c>
    </row>
    <row r="550" s="61" customFormat="true" ht="14.25" hidden="false" customHeight="true" outlineLevel="0" collapsed="false">
      <c r="A550" s="17" t="n">
        <v>540</v>
      </c>
      <c r="B550" s="28" t="s">
        <v>28</v>
      </c>
      <c r="C550" s="19" t="n">
        <f aca="false">SUM(D550:S550)</f>
        <v>2424084700</v>
      </c>
      <c r="D550" s="71" t="s">
        <v>97</v>
      </c>
      <c r="E550" s="71" t="n">
        <f aca="false">E555</f>
        <v>4937400</v>
      </c>
      <c r="F550" s="71" t="s">
        <v>97</v>
      </c>
      <c r="G550" s="71" t="s">
        <v>97</v>
      </c>
      <c r="H550" s="71" t="n">
        <f aca="false">H555</f>
        <v>38211600</v>
      </c>
      <c r="I550" s="71" t="n">
        <f aca="false">I555</f>
        <v>172978700</v>
      </c>
      <c r="J550" s="71" t="n">
        <f aca="false">J555</f>
        <v>414255600</v>
      </c>
      <c r="K550" s="71" t="n">
        <f aca="false">K555</f>
        <v>105783500</v>
      </c>
      <c r="L550" s="22" t="n">
        <v>0</v>
      </c>
      <c r="M550" s="71" t="n">
        <f aca="false">M560</f>
        <v>50000000</v>
      </c>
      <c r="N550" s="71" t="n">
        <f aca="false">N560</f>
        <v>284210500</v>
      </c>
      <c r="O550" s="22" t="n">
        <f aca="false">O560</f>
        <v>749986400</v>
      </c>
      <c r="P550" s="22" t="n">
        <f aca="false">P560</f>
        <v>603721000</v>
      </c>
      <c r="Q550" s="22" t="n">
        <f aca="false">Q560</f>
        <v>0</v>
      </c>
      <c r="R550" s="22" t="n">
        <f aca="false">R560</f>
        <v>0</v>
      </c>
      <c r="S550" s="22" t="n">
        <f aca="false">S560</f>
        <v>0</v>
      </c>
      <c r="T550" s="69" t="s">
        <v>26</v>
      </c>
    </row>
    <row r="551" s="61" customFormat="true" ht="14.25" hidden="false" customHeight="true" outlineLevel="0" collapsed="false">
      <c r="A551" s="17" t="n">
        <v>541</v>
      </c>
      <c r="B551" s="73" t="s">
        <v>29</v>
      </c>
      <c r="C551" s="19" t="n">
        <f aca="false">SUM(D551:S551)</f>
        <v>679997481.29</v>
      </c>
      <c r="D551" s="71" t="n">
        <f aca="false">D556+D655</f>
        <v>2476950.57</v>
      </c>
      <c r="E551" s="71" t="n">
        <f aca="false">E556+E655</f>
        <v>2113271.85</v>
      </c>
      <c r="F551" s="71" t="n">
        <f aca="false">F556+F655</f>
        <v>25435682.37</v>
      </c>
      <c r="G551" s="71" t="n">
        <f aca="false">G556+G655</f>
        <v>9508707.12</v>
      </c>
      <c r="H551" s="71" t="n">
        <f aca="false">H556+H655</f>
        <v>8160392.26</v>
      </c>
      <c r="I551" s="71" t="n">
        <f aca="false">I655+I561</f>
        <v>28664346.57</v>
      </c>
      <c r="J551" s="71" t="n">
        <f aca="false">J556+J655</f>
        <v>49111300.78</v>
      </c>
      <c r="K551" s="71" t="n">
        <f aca="false">K556+K655</f>
        <v>68687697.82</v>
      </c>
      <c r="L551" s="71" t="n">
        <f aca="false">L653+L556</f>
        <v>41910549.42</v>
      </c>
      <c r="M551" s="71" t="n">
        <f aca="false">M561+M655</f>
        <v>10972445.14</v>
      </c>
      <c r="N551" s="71" t="n">
        <f aca="false">N561+N655</f>
        <v>42994174.3</v>
      </c>
      <c r="O551" s="71" t="n">
        <f aca="false">O561+O655</f>
        <v>96830874.99</v>
      </c>
      <c r="P551" s="71" t="n">
        <f aca="false">P561+P655</f>
        <v>293131088.1</v>
      </c>
      <c r="Q551" s="22" t="n">
        <f aca="false">Q561</f>
        <v>0</v>
      </c>
      <c r="R551" s="22" t="n">
        <f aca="false">R561</f>
        <v>0</v>
      </c>
      <c r="S551" s="22" t="n">
        <f aca="false">S561</f>
        <v>0</v>
      </c>
      <c r="T551" s="69" t="s">
        <v>26</v>
      </c>
    </row>
    <row r="552" s="61" customFormat="true" ht="14.25" hidden="false" customHeight="true" outlineLevel="0" collapsed="false">
      <c r="A552" s="17" t="n">
        <v>542</v>
      </c>
      <c r="B552" s="73" t="s">
        <v>30</v>
      </c>
      <c r="C552" s="19" t="n">
        <f aca="false">SUM(D552:S552)</f>
        <v>1603752</v>
      </c>
      <c r="D552" s="71"/>
      <c r="E552" s="71"/>
      <c r="F552" s="71"/>
      <c r="G552" s="71"/>
      <c r="H552" s="71"/>
      <c r="I552" s="71"/>
      <c r="J552" s="71"/>
      <c r="K552" s="71"/>
      <c r="L552" s="71"/>
      <c r="M552" s="71" t="n">
        <f aca="false">M557</f>
        <v>1603752</v>
      </c>
      <c r="N552" s="37" t="n">
        <v>0</v>
      </c>
      <c r="O552" s="37" t="n">
        <v>0</v>
      </c>
      <c r="P552" s="37" t="n">
        <v>0</v>
      </c>
      <c r="Q552" s="22" t="n">
        <v>0</v>
      </c>
      <c r="R552" s="22" t="n">
        <v>0</v>
      </c>
      <c r="S552" s="22" t="n">
        <v>0</v>
      </c>
      <c r="T552" s="69" t="s">
        <v>26</v>
      </c>
    </row>
    <row r="553" s="61" customFormat="true" ht="14.25" hidden="false" customHeight="true" outlineLevel="0" collapsed="false">
      <c r="A553" s="17" t="n">
        <v>543</v>
      </c>
      <c r="B553" s="16" t="s">
        <v>156</v>
      </c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</row>
    <row r="554" s="61" customFormat="true" ht="38.25" hidden="false" customHeight="true" outlineLevel="0" collapsed="false">
      <c r="A554" s="17" t="n">
        <v>544</v>
      </c>
      <c r="B554" s="28" t="s">
        <v>304</v>
      </c>
      <c r="C554" s="19" t="n">
        <f aca="false">SUM(D554:S554)</f>
        <v>2942091847.22</v>
      </c>
      <c r="D554" s="71" t="n">
        <f aca="false">D556</f>
        <v>2450953.81</v>
      </c>
      <c r="E554" s="71" t="n">
        <f aca="false">E555+E556</f>
        <v>7044675.09</v>
      </c>
      <c r="F554" s="71" t="n">
        <f aca="false">F556</f>
        <v>2720106</v>
      </c>
      <c r="G554" s="71" t="n">
        <f aca="false">G556</f>
        <v>4336906.47</v>
      </c>
      <c r="H554" s="71" t="n">
        <f aca="false">H555+H556</f>
        <v>46346992.26</v>
      </c>
      <c r="I554" s="71" t="n">
        <f aca="false">I555+I556</f>
        <v>196912934.57</v>
      </c>
      <c r="J554" s="71" t="n">
        <f aca="false">J555+J556</f>
        <v>449788277.1</v>
      </c>
      <c r="K554" s="71" t="n">
        <f aca="false">K555+K556</f>
        <v>133394968.67</v>
      </c>
      <c r="L554" s="22" t="n">
        <f aca="false">L555+L556</f>
        <v>461557.92</v>
      </c>
      <c r="M554" s="71" t="n">
        <f aca="false">M559</f>
        <v>60352082.49</v>
      </c>
      <c r="N554" s="71" t="n">
        <f aca="false">N559</f>
        <v>321922655.84</v>
      </c>
      <c r="O554" s="71" t="n">
        <f aca="false">O559</f>
        <v>833318236</v>
      </c>
      <c r="P554" s="71" t="n">
        <f aca="false">P559</f>
        <v>883041501</v>
      </c>
      <c r="Q554" s="22" t="n">
        <v>0</v>
      </c>
      <c r="R554" s="22" t="n">
        <v>0</v>
      </c>
      <c r="S554" s="22" t="n">
        <v>0</v>
      </c>
      <c r="T554" s="69" t="s">
        <v>26</v>
      </c>
    </row>
    <row r="555" s="61" customFormat="true" ht="14.25" hidden="false" customHeight="true" outlineLevel="0" collapsed="false">
      <c r="A555" s="17" t="n">
        <v>545</v>
      </c>
      <c r="B555" s="73" t="s">
        <v>28</v>
      </c>
      <c r="C555" s="19" t="n">
        <f aca="false">SUM(D555:S555)</f>
        <v>2424084700</v>
      </c>
      <c r="D555" s="71" t="s">
        <v>97</v>
      </c>
      <c r="E555" s="71" t="n">
        <f aca="false">E560</f>
        <v>4937400</v>
      </c>
      <c r="F555" s="71" t="s">
        <v>97</v>
      </c>
      <c r="G555" s="22" t="n">
        <v>0</v>
      </c>
      <c r="H555" s="71" t="n">
        <f aca="false">H560</f>
        <v>38211600</v>
      </c>
      <c r="I555" s="71" t="n">
        <f aca="false">I560</f>
        <v>172978700</v>
      </c>
      <c r="J555" s="71" t="n">
        <f aca="false">J560</f>
        <v>414255600</v>
      </c>
      <c r="K555" s="71" t="n">
        <f aca="false">K560</f>
        <v>105783500</v>
      </c>
      <c r="L555" s="22" t="n">
        <v>0</v>
      </c>
      <c r="M555" s="71" t="n">
        <f aca="false">M560</f>
        <v>50000000</v>
      </c>
      <c r="N555" s="71" t="n">
        <f aca="false">N560</f>
        <v>284210500</v>
      </c>
      <c r="O555" s="71" t="n">
        <f aca="false">O560</f>
        <v>749986400</v>
      </c>
      <c r="P555" s="71" t="n">
        <f aca="false">P560</f>
        <v>603721000</v>
      </c>
      <c r="Q555" s="22" t="n">
        <v>0</v>
      </c>
      <c r="R555" s="22" t="n">
        <v>0</v>
      </c>
      <c r="S555" s="22" t="n">
        <v>0</v>
      </c>
      <c r="T555" s="69" t="s">
        <v>26</v>
      </c>
    </row>
    <row r="556" s="61" customFormat="true" ht="14.25" hidden="false" customHeight="true" outlineLevel="0" collapsed="false">
      <c r="A556" s="17" t="n">
        <v>546</v>
      </c>
      <c r="B556" s="73" t="s">
        <v>29</v>
      </c>
      <c r="C556" s="19" t="n">
        <f aca="false">SUM(D556:S556)</f>
        <v>518007147.22</v>
      </c>
      <c r="D556" s="71" t="n">
        <f aca="false">D568</f>
        <v>2450953.81</v>
      </c>
      <c r="E556" s="71" t="n">
        <f aca="false">E561</f>
        <v>2107275.09</v>
      </c>
      <c r="F556" s="71" t="n">
        <f aca="false">F561</f>
        <v>2720106</v>
      </c>
      <c r="G556" s="71" t="n">
        <f aca="false">G561</f>
        <v>4336906.47</v>
      </c>
      <c r="H556" s="71" t="n">
        <f aca="false">H561</f>
        <v>8135392.26</v>
      </c>
      <c r="I556" s="71" t="n">
        <f aca="false">I561</f>
        <v>23934234.57</v>
      </c>
      <c r="J556" s="71" t="n">
        <f aca="false">J561</f>
        <v>35532677.1</v>
      </c>
      <c r="K556" s="71" t="n">
        <f aca="false">K561</f>
        <v>27611468.67</v>
      </c>
      <c r="L556" s="22" t="n">
        <f aca="false">L561</f>
        <v>461557.92</v>
      </c>
      <c r="M556" s="71" t="n">
        <f aca="false">M561</f>
        <v>10352082.49</v>
      </c>
      <c r="N556" s="71" t="n">
        <f aca="false">N561</f>
        <v>37712155.84</v>
      </c>
      <c r="O556" s="71" t="n">
        <f aca="false">O561</f>
        <v>83331836</v>
      </c>
      <c r="P556" s="71" t="n">
        <f aca="false">P561</f>
        <v>279320501</v>
      </c>
      <c r="Q556" s="22" t="n">
        <v>0</v>
      </c>
      <c r="R556" s="22" t="n">
        <v>0</v>
      </c>
      <c r="S556" s="22" t="n">
        <v>0</v>
      </c>
      <c r="T556" s="69" t="s">
        <v>26</v>
      </c>
    </row>
    <row r="557" s="61" customFormat="true" ht="14.25" hidden="false" customHeight="true" outlineLevel="0" collapsed="false">
      <c r="A557" s="17" t="n">
        <v>547</v>
      </c>
      <c r="B557" s="73" t="s">
        <v>30</v>
      </c>
      <c r="C557" s="19"/>
      <c r="D557" s="71"/>
      <c r="E557" s="71"/>
      <c r="F557" s="71"/>
      <c r="G557" s="71"/>
      <c r="H557" s="71"/>
      <c r="I557" s="71"/>
      <c r="J557" s="71"/>
      <c r="K557" s="71"/>
      <c r="L557" s="22"/>
      <c r="M557" s="71" t="n">
        <f aca="false">M562</f>
        <v>1603752</v>
      </c>
      <c r="N557" s="71"/>
      <c r="O557" s="71"/>
      <c r="P557" s="71"/>
      <c r="Q557" s="22"/>
      <c r="R557" s="22"/>
      <c r="S557" s="22"/>
      <c r="T557" s="69"/>
    </row>
    <row r="558" s="61" customFormat="true" ht="14.25" hidden="false" customHeight="true" outlineLevel="0" collapsed="false">
      <c r="A558" s="17" t="n">
        <v>548</v>
      </c>
      <c r="B558" s="16" t="s">
        <v>158</v>
      </c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</row>
    <row r="559" s="61" customFormat="true" ht="51.75" hidden="false" customHeight="true" outlineLevel="0" collapsed="false">
      <c r="A559" s="17" t="n">
        <v>549</v>
      </c>
      <c r="B559" s="73" t="s">
        <v>305</v>
      </c>
      <c r="C559" s="19" t="n">
        <f aca="false">SUM(D559:S559)</f>
        <v>2942091847.22</v>
      </c>
      <c r="D559" s="71" t="n">
        <f aca="false">D561</f>
        <v>2450953.81</v>
      </c>
      <c r="E559" s="71" t="n">
        <f aca="false">E560+E561</f>
        <v>7044675.09</v>
      </c>
      <c r="F559" s="71" t="n">
        <f aca="false">F561</f>
        <v>2720106</v>
      </c>
      <c r="G559" s="71" t="n">
        <f aca="false">G561</f>
        <v>4336906.47</v>
      </c>
      <c r="H559" s="71" t="n">
        <f aca="false">H560+H561</f>
        <v>46346992.26</v>
      </c>
      <c r="I559" s="71" t="n">
        <f aca="false">I560+I561</f>
        <v>196912934.57</v>
      </c>
      <c r="J559" s="71" t="n">
        <f aca="false">J560+J561</f>
        <v>449788277.1</v>
      </c>
      <c r="K559" s="71" t="n">
        <f aca="false">K560+K561</f>
        <v>133394968.67</v>
      </c>
      <c r="L559" s="22" t="n">
        <f aca="false">L560+L561</f>
        <v>461557.92</v>
      </c>
      <c r="M559" s="71" t="n">
        <f aca="false">M560+M561</f>
        <v>60352082.49</v>
      </c>
      <c r="N559" s="71" t="n">
        <f aca="false">N560+N561</f>
        <v>321922655.84</v>
      </c>
      <c r="O559" s="22" t="n">
        <f aca="false">O560+O561</f>
        <v>833318236</v>
      </c>
      <c r="P559" s="22" t="n">
        <f aca="false">P560+P561</f>
        <v>883041501</v>
      </c>
      <c r="Q559" s="22" t="n">
        <v>0</v>
      </c>
      <c r="R559" s="22" t="n">
        <v>0</v>
      </c>
      <c r="S559" s="22" t="n">
        <v>0</v>
      </c>
      <c r="T559" s="69" t="s">
        <v>26</v>
      </c>
    </row>
    <row r="560" s="61" customFormat="true" ht="14.25" hidden="false" customHeight="true" outlineLevel="0" collapsed="false">
      <c r="A560" s="17" t="n">
        <v>550</v>
      </c>
      <c r="B560" s="73" t="s">
        <v>28</v>
      </c>
      <c r="C560" s="19" t="n">
        <f aca="false">SUM(D560:S560)</f>
        <v>2424084700</v>
      </c>
      <c r="D560" s="71" t="s">
        <v>97</v>
      </c>
      <c r="E560" s="71" t="n">
        <f aca="false">E578</f>
        <v>4937400</v>
      </c>
      <c r="F560" s="71" t="s">
        <v>97</v>
      </c>
      <c r="G560" s="22" t="n">
        <v>0</v>
      </c>
      <c r="H560" s="71" t="n">
        <f aca="false">H587</f>
        <v>38211600</v>
      </c>
      <c r="I560" s="71" t="n">
        <f aca="false">I587</f>
        <v>172978700</v>
      </c>
      <c r="J560" s="71" t="n">
        <f aca="false">J587</f>
        <v>414255600</v>
      </c>
      <c r="K560" s="71" t="n">
        <f aca="false">K587</f>
        <v>105783500</v>
      </c>
      <c r="L560" s="22" t="n">
        <v>0</v>
      </c>
      <c r="M560" s="71" t="n">
        <f aca="false">M621</f>
        <v>50000000</v>
      </c>
      <c r="N560" s="71" t="n">
        <f aca="false">N621</f>
        <v>284210500</v>
      </c>
      <c r="O560" s="22" t="n">
        <f aca="false">O621</f>
        <v>749986400</v>
      </c>
      <c r="P560" s="22" t="n">
        <f aca="false">P621</f>
        <v>603721000</v>
      </c>
      <c r="Q560" s="22" t="n">
        <v>0</v>
      </c>
      <c r="R560" s="22" t="n">
        <v>0</v>
      </c>
      <c r="S560" s="22" t="n">
        <v>0</v>
      </c>
      <c r="T560" s="69" t="s">
        <v>26</v>
      </c>
    </row>
    <row r="561" s="61" customFormat="true" ht="14.25" hidden="false" customHeight="true" outlineLevel="0" collapsed="false">
      <c r="A561" s="17" t="n">
        <v>551</v>
      </c>
      <c r="B561" s="73" t="s">
        <v>29</v>
      </c>
      <c r="C561" s="19" t="n">
        <f aca="false">SUM(D561:S561)</f>
        <v>518007147.22</v>
      </c>
      <c r="D561" s="71" t="n">
        <f aca="false">D568</f>
        <v>2450953.81</v>
      </c>
      <c r="E561" s="71" t="n">
        <f aca="false">E568+E573+E579</f>
        <v>2107275.09</v>
      </c>
      <c r="F561" s="71" t="n">
        <f aca="false">F573+F581</f>
        <v>2720106</v>
      </c>
      <c r="G561" s="71" t="n">
        <f aca="false">G581+G583+G585</f>
        <v>4336906.47</v>
      </c>
      <c r="H561" s="71" t="n">
        <f aca="false">H588+H591+H594+H603+H597+H600+H606+H609+H612</f>
        <v>8135392.26</v>
      </c>
      <c r="I561" s="71" t="n">
        <f aca="false">I588+I603</f>
        <v>23934234.57</v>
      </c>
      <c r="J561" s="71" t="n">
        <f aca="false">J588+J603+J612+J609+J565</f>
        <v>35532677.1</v>
      </c>
      <c r="K561" s="71" t="n">
        <f aca="false">K588+K565+K594+K615+K618+K631+K576+K571</f>
        <v>27611468.67</v>
      </c>
      <c r="L561" s="22" t="n">
        <f aca="false">L635+L633</f>
        <v>461557.92</v>
      </c>
      <c r="M561" s="71" t="n">
        <f aca="false">M622+M631+M643+M635+M633+M645+M647</f>
        <v>10352082.49</v>
      </c>
      <c r="N561" s="71" t="n">
        <f aca="false">N622+N639+N643</f>
        <v>37712155.84</v>
      </c>
      <c r="O561" s="22" t="n">
        <f aca="false">O622</f>
        <v>83331836</v>
      </c>
      <c r="P561" s="22" t="n">
        <f aca="false">P622</f>
        <v>279320501</v>
      </c>
      <c r="Q561" s="22" t="n">
        <v>0</v>
      </c>
      <c r="R561" s="22" t="n">
        <v>0</v>
      </c>
      <c r="S561" s="22" t="n">
        <v>0</v>
      </c>
      <c r="T561" s="69" t="s">
        <v>26</v>
      </c>
      <c r="U561" s="86" t="n">
        <f aca="false">13243603+4163580.65</f>
        <v>17407183.65</v>
      </c>
    </row>
    <row r="562" s="61" customFormat="true" ht="14.25" hidden="false" customHeight="true" outlineLevel="0" collapsed="false">
      <c r="A562" s="17" t="n">
        <v>552</v>
      </c>
      <c r="B562" s="73" t="s">
        <v>30</v>
      </c>
      <c r="C562" s="19" t="n">
        <f aca="false">SUM(D562:S562)</f>
        <v>1603752</v>
      </c>
      <c r="D562" s="71"/>
      <c r="E562" s="71"/>
      <c r="F562" s="71"/>
      <c r="G562" s="71"/>
      <c r="H562" s="71"/>
      <c r="I562" s="71"/>
      <c r="J562" s="71"/>
      <c r="K562" s="71"/>
      <c r="L562" s="22"/>
      <c r="M562" s="71" t="n">
        <f aca="false">M651</f>
        <v>1603752</v>
      </c>
      <c r="N562" s="37" t="n">
        <v>0</v>
      </c>
      <c r="O562" s="22" t="n">
        <v>0</v>
      </c>
      <c r="P562" s="22" t="n">
        <v>0</v>
      </c>
      <c r="Q562" s="22" t="n">
        <v>0</v>
      </c>
      <c r="R562" s="22" t="n">
        <v>0</v>
      </c>
      <c r="S562" s="22" t="n">
        <v>0</v>
      </c>
      <c r="T562" s="69" t="s">
        <v>26</v>
      </c>
      <c r="U562" s="86"/>
    </row>
    <row r="563" s="61" customFormat="true" ht="154.5" hidden="false" customHeight="true" outlineLevel="0" collapsed="false">
      <c r="A563" s="17" t="n">
        <v>553</v>
      </c>
      <c r="B563" s="87" t="s">
        <v>306</v>
      </c>
      <c r="C563" s="19" t="n">
        <f aca="false">SUM(D563:S563)</f>
        <v>3295892.29</v>
      </c>
      <c r="D563" s="22" t="n">
        <v>0</v>
      </c>
      <c r="E563" s="22" t="n">
        <v>0</v>
      </c>
      <c r="F563" s="22" t="n">
        <v>0</v>
      </c>
      <c r="G563" s="22" t="n">
        <v>0</v>
      </c>
      <c r="H563" s="22" t="n">
        <v>0</v>
      </c>
      <c r="I563" s="22" t="n">
        <v>0</v>
      </c>
      <c r="J563" s="71" t="n">
        <f aca="false">J564+J565</f>
        <v>207238.08</v>
      </c>
      <c r="K563" s="71" t="n">
        <f aca="false">K564+K565</f>
        <v>3088654.21</v>
      </c>
      <c r="L563" s="71"/>
      <c r="M563" s="71"/>
      <c r="N563" s="71"/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69" t="s">
        <v>307</v>
      </c>
    </row>
    <row r="564" s="61" customFormat="true" ht="14.25" hidden="false" customHeight="true" outlineLevel="0" collapsed="false">
      <c r="A564" s="17" t="n">
        <v>554</v>
      </c>
      <c r="B564" s="73" t="s">
        <v>28</v>
      </c>
      <c r="C564" s="22" t="n">
        <f aca="false">SUM(D564:S564)</f>
        <v>0</v>
      </c>
      <c r="D564" s="22" t="n">
        <v>0</v>
      </c>
      <c r="E564" s="22" t="n">
        <v>0</v>
      </c>
      <c r="F564" s="22" t="n">
        <v>0</v>
      </c>
      <c r="G564" s="22" t="n">
        <v>0</v>
      </c>
      <c r="H564" s="22" t="n">
        <v>0</v>
      </c>
      <c r="I564" s="22" t="n">
        <v>0</v>
      </c>
      <c r="J564" s="22" t="n">
        <v>0</v>
      </c>
      <c r="K564" s="22" t="n">
        <v>0</v>
      </c>
      <c r="L564" s="22" t="n">
        <v>0</v>
      </c>
      <c r="M564" s="22" t="n">
        <v>0</v>
      </c>
      <c r="N564" s="22" t="n">
        <v>0</v>
      </c>
      <c r="O564" s="22" t="n">
        <v>0</v>
      </c>
      <c r="P564" s="22" t="n">
        <v>0</v>
      </c>
      <c r="Q564" s="22" t="n">
        <v>0</v>
      </c>
      <c r="R564" s="22" t="n">
        <v>0</v>
      </c>
      <c r="S564" s="22" t="n">
        <v>0</v>
      </c>
      <c r="T564" s="69" t="s">
        <v>26</v>
      </c>
    </row>
    <row r="565" s="61" customFormat="true" ht="14.25" hidden="false" customHeight="true" outlineLevel="0" collapsed="false">
      <c r="A565" s="17" t="n">
        <v>555</v>
      </c>
      <c r="B565" s="73" t="s">
        <v>29</v>
      </c>
      <c r="C565" s="19" t="n">
        <f aca="false">SUM(D565:S565)</f>
        <v>3295892.29</v>
      </c>
      <c r="D565" s="22" t="n">
        <v>0</v>
      </c>
      <c r="E565" s="22" t="n">
        <v>0</v>
      </c>
      <c r="F565" s="22" t="n">
        <v>0</v>
      </c>
      <c r="G565" s="22" t="n">
        <v>0</v>
      </c>
      <c r="H565" s="22" t="n">
        <v>0</v>
      </c>
      <c r="I565" s="22" t="n">
        <v>0</v>
      </c>
      <c r="J565" s="71" t="n">
        <v>207238.08</v>
      </c>
      <c r="K565" s="71" t="n">
        <f aca="false">4644537.84-1411262.62-144621.01</f>
        <v>3088654.21</v>
      </c>
      <c r="L565" s="71"/>
      <c r="M565" s="22" t="n">
        <v>0</v>
      </c>
      <c r="N565" s="22" t="n">
        <v>0</v>
      </c>
      <c r="O565" s="22" t="n">
        <v>0</v>
      </c>
      <c r="P565" s="22" t="n">
        <v>0</v>
      </c>
      <c r="Q565" s="22" t="n">
        <v>0</v>
      </c>
      <c r="R565" s="22" t="n">
        <v>0</v>
      </c>
      <c r="S565" s="22" t="n">
        <v>0</v>
      </c>
      <c r="T565" s="69" t="s">
        <v>26</v>
      </c>
    </row>
    <row r="566" s="61" customFormat="true" ht="63.75" hidden="false" customHeight="true" outlineLevel="0" collapsed="false">
      <c r="A566" s="17" t="n">
        <v>556</v>
      </c>
      <c r="B566" s="88" t="s">
        <v>308</v>
      </c>
      <c r="C566" s="19" t="n">
        <f aca="false">SUM(D566:S566)</f>
        <v>3950953.81</v>
      </c>
      <c r="D566" s="71" t="n">
        <f aca="false">D568</f>
        <v>2450953.81</v>
      </c>
      <c r="E566" s="71" t="n">
        <f aca="false">E568</f>
        <v>1500000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0</v>
      </c>
      <c r="T566" s="67" t="s">
        <v>309</v>
      </c>
    </row>
    <row r="567" s="61" customFormat="true" ht="14.25" hidden="false" customHeight="true" outlineLevel="0" collapsed="false">
      <c r="A567" s="17" t="n">
        <v>557</v>
      </c>
      <c r="B567" s="73" t="s">
        <v>28</v>
      </c>
      <c r="C567" s="22" t="n">
        <f aca="false">SUM(D567:S567)</f>
        <v>0</v>
      </c>
      <c r="D567" s="19" t="s">
        <v>97</v>
      </c>
      <c r="E567" s="19" t="s">
        <v>97</v>
      </c>
      <c r="F567" s="22" t="n">
        <v>0</v>
      </c>
      <c r="G567" s="22" t="n">
        <v>0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2" t="n">
        <v>0</v>
      </c>
      <c r="O567" s="22" t="n">
        <v>0</v>
      </c>
      <c r="P567" s="22" t="n">
        <v>0</v>
      </c>
      <c r="Q567" s="22" t="n">
        <v>0</v>
      </c>
      <c r="R567" s="22" t="n">
        <v>0</v>
      </c>
      <c r="S567" s="22" t="n">
        <v>0</v>
      </c>
      <c r="T567" s="69" t="s">
        <v>26</v>
      </c>
    </row>
    <row r="568" s="61" customFormat="true" ht="14.25" hidden="false" customHeight="true" outlineLevel="0" collapsed="false">
      <c r="A568" s="17" t="n">
        <v>558</v>
      </c>
      <c r="B568" s="73" t="s">
        <v>29</v>
      </c>
      <c r="C568" s="19" t="n">
        <f aca="false">SUM(D568:S568)</f>
        <v>3950953.81</v>
      </c>
      <c r="D568" s="71" t="n">
        <f aca="false">3074196.7-623242.89</f>
        <v>2450953.81</v>
      </c>
      <c r="E568" s="71" t="n">
        <v>1500000</v>
      </c>
      <c r="F568" s="22" t="n">
        <v>0</v>
      </c>
      <c r="G568" s="22" t="n">
        <v>0</v>
      </c>
      <c r="H568" s="22" t="n">
        <v>0</v>
      </c>
      <c r="I568" s="22" t="n">
        <v>0</v>
      </c>
      <c r="J568" s="22" t="n">
        <v>0</v>
      </c>
      <c r="K568" s="22" t="n">
        <v>0</v>
      </c>
      <c r="L568" s="22" t="n">
        <v>0</v>
      </c>
      <c r="M568" s="22" t="n">
        <v>0</v>
      </c>
      <c r="N568" s="22" t="n">
        <v>0</v>
      </c>
      <c r="O568" s="22" t="n">
        <v>0</v>
      </c>
      <c r="P568" s="22" t="n">
        <v>0</v>
      </c>
      <c r="Q568" s="22" t="n">
        <v>0</v>
      </c>
      <c r="R568" s="22" t="n">
        <v>0</v>
      </c>
      <c r="S568" s="22" t="n">
        <v>0</v>
      </c>
      <c r="T568" s="69" t="s">
        <v>26</v>
      </c>
    </row>
    <row r="569" s="61" customFormat="true" ht="66.75" hidden="false" customHeight="true" outlineLevel="0" collapsed="false">
      <c r="A569" s="17" t="n">
        <v>559</v>
      </c>
      <c r="B569" s="72" t="s">
        <v>310</v>
      </c>
      <c r="C569" s="19" t="n">
        <f aca="false">SUM(D569:S569)</f>
        <v>6381552</v>
      </c>
      <c r="D569" s="22" t="n">
        <v>0</v>
      </c>
      <c r="E569" s="22" t="n">
        <v>0</v>
      </c>
      <c r="F569" s="22" t="n">
        <v>0</v>
      </c>
      <c r="G569" s="22" t="n">
        <v>0</v>
      </c>
      <c r="H569" s="22" t="n">
        <v>0</v>
      </c>
      <c r="I569" s="22" t="n">
        <v>0</v>
      </c>
      <c r="J569" s="22" t="n">
        <v>0</v>
      </c>
      <c r="K569" s="71" t="n">
        <f aca="false">K570+K571</f>
        <v>6381552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67" t="s">
        <v>311</v>
      </c>
    </row>
    <row r="570" s="61" customFormat="true" ht="14.25" hidden="false" customHeight="true" outlineLevel="0" collapsed="false">
      <c r="A570" s="17" t="n">
        <v>560</v>
      </c>
      <c r="B570" s="73" t="s">
        <v>28</v>
      </c>
      <c r="C570" s="22" t="n">
        <v>0</v>
      </c>
      <c r="D570" s="22" t="n">
        <v>0</v>
      </c>
      <c r="E570" s="22" t="n">
        <v>0</v>
      </c>
      <c r="F570" s="22" t="n">
        <v>0</v>
      </c>
      <c r="G570" s="22" t="n">
        <v>0</v>
      </c>
      <c r="H570" s="22" t="n">
        <v>0</v>
      </c>
      <c r="I570" s="22" t="n">
        <v>0</v>
      </c>
      <c r="J570" s="22" t="n">
        <v>0</v>
      </c>
      <c r="K570" s="22" t="n">
        <v>0</v>
      </c>
      <c r="L570" s="22" t="n">
        <v>0</v>
      </c>
      <c r="M570" s="22" t="n">
        <v>0</v>
      </c>
      <c r="N570" s="22" t="n">
        <v>0</v>
      </c>
      <c r="O570" s="22" t="n">
        <v>0</v>
      </c>
      <c r="P570" s="22" t="n">
        <v>0</v>
      </c>
      <c r="Q570" s="22" t="n">
        <v>0</v>
      </c>
      <c r="R570" s="22" t="n">
        <v>0</v>
      </c>
      <c r="S570" s="22" t="n">
        <v>0</v>
      </c>
      <c r="T570" s="69" t="s">
        <v>26</v>
      </c>
    </row>
    <row r="571" s="61" customFormat="true" ht="14.25" hidden="false" customHeight="true" outlineLevel="0" collapsed="false">
      <c r="A571" s="17" t="n">
        <v>561</v>
      </c>
      <c r="B571" s="73" t="s">
        <v>29</v>
      </c>
      <c r="C571" s="19" t="n">
        <f aca="false">SUM(D571:S571)</f>
        <v>6381552</v>
      </c>
      <c r="D571" s="22" t="n">
        <v>0</v>
      </c>
      <c r="E571" s="22" t="n">
        <v>0</v>
      </c>
      <c r="F571" s="22" t="n">
        <v>0</v>
      </c>
      <c r="G571" s="22" t="n">
        <v>0</v>
      </c>
      <c r="H571" s="22" t="n">
        <v>0</v>
      </c>
      <c r="I571" s="22" t="n">
        <v>0</v>
      </c>
      <c r="J571" s="22" t="n">
        <v>0</v>
      </c>
      <c r="K571" s="71" t="n">
        <f aca="false">6518112-136560</f>
        <v>6381552</v>
      </c>
      <c r="L571" s="22" t="n">
        <v>0</v>
      </c>
      <c r="M571" s="22" t="n">
        <v>0</v>
      </c>
      <c r="N571" s="22" t="n">
        <v>0</v>
      </c>
      <c r="O571" s="22" t="n">
        <v>0</v>
      </c>
      <c r="P571" s="22" t="n">
        <v>0</v>
      </c>
      <c r="Q571" s="22" t="n">
        <v>0</v>
      </c>
      <c r="R571" s="22" t="n">
        <v>0</v>
      </c>
      <c r="S571" s="22" t="n">
        <v>0</v>
      </c>
      <c r="T571" s="69" t="s">
        <v>26</v>
      </c>
    </row>
    <row r="572" s="61" customFormat="true" ht="89.25" hidden="false" customHeight="true" outlineLevel="0" collapsed="false">
      <c r="A572" s="17" t="n">
        <v>562</v>
      </c>
      <c r="B572" s="89" t="s">
        <v>312</v>
      </c>
      <c r="C572" s="19" t="n">
        <f aca="false">SUM(D572:S572)</f>
        <v>867516.29</v>
      </c>
      <c r="D572" s="22" t="n">
        <v>0</v>
      </c>
      <c r="E572" s="71" t="n">
        <f aca="false">E573</f>
        <v>347410.29</v>
      </c>
      <c r="F572" s="71" t="n">
        <f aca="false">F573</f>
        <v>520106</v>
      </c>
      <c r="G572" s="22" t="n">
        <v>0</v>
      </c>
      <c r="H572" s="22" t="n">
        <v>0</v>
      </c>
      <c r="I572" s="22" t="n">
        <v>0</v>
      </c>
      <c r="J572" s="22" t="n">
        <v>0</v>
      </c>
      <c r="K572" s="22" t="n">
        <v>0</v>
      </c>
      <c r="L572" s="22" t="n">
        <v>0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0</v>
      </c>
      <c r="S572" s="22" t="n">
        <v>0</v>
      </c>
      <c r="T572" s="67" t="s">
        <v>307</v>
      </c>
    </row>
    <row r="573" s="61" customFormat="true" ht="14.25" hidden="false" customHeight="true" outlineLevel="0" collapsed="false">
      <c r="A573" s="17" t="n">
        <v>563</v>
      </c>
      <c r="B573" s="73" t="s">
        <v>29</v>
      </c>
      <c r="C573" s="19" t="n">
        <f aca="false">SUM(D573:S573)</f>
        <v>867516.29</v>
      </c>
      <c r="D573" s="22" t="n">
        <v>0</v>
      </c>
      <c r="E573" s="71" t="n">
        <f aca="false">429938-82527.71</f>
        <v>347410.29</v>
      </c>
      <c r="F573" s="71" t="n">
        <v>520106</v>
      </c>
      <c r="G573" s="22" t="n">
        <v>0</v>
      </c>
      <c r="H573" s="22" t="n">
        <v>0</v>
      </c>
      <c r="I573" s="22" t="n">
        <v>0</v>
      </c>
      <c r="J573" s="22" t="n">
        <v>0</v>
      </c>
      <c r="K573" s="22" t="n">
        <v>0</v>
      </c>
      <c r="L573" s="22" t="n">
        <v>0</v>
      </c>
      <c r="M573" s="22" t="n">
        <v>0</v>
      </c>
      <c r="N573" s="22" t="n">
        <v>0</v>
      </c>
      <c r="O573" s="22" t="n">
        <v>0</v>
      </c>
      <c r="P573" s="22" t="n">
        <v>0</v>
      </c>
      <c r="Q573" s="22" t="n">
        <v>0</v>
      </c>
      <c r="R573" s="22" t="n">
        <v>0</v>
      </c>
      <c r="S573" s="22" t="n">
        <v>0</v>
      </c>
      <c r="T573" s="69" t="s">
        <v>26</v>
      </c>
    </row>
    <row r="574" s="61" customFormat="true" ht="63.75" hidden="false" customHeight="true" outlineLevel="0" collapsed="false">
      <c r="A574" s="17" t="n">
        <v>564</v>
      </c>
      <c r="B574" s="72" t="s">
        <v>313</v>
      </c>
      <c r="C574" s="22" t="n">
        <v>0</v>
      </c>
      <c r="D574" s="22" t="n">
        <v>0</v>
      </c>
      <c r="E574" s="22" t="n">
        <v>0</v>
      </c>
      <c r="F574" s="22" t="n">
        <v>0</v>
      </c>
      <c r="G574" s="22" t="n">
        <v>0</v>
      </c>
      <c r="H574" s="22" t="n">
        <v>0</v>
      </c>
      <c r="I574" s="22" t="n">
        <v>0</v>
      </c>
      <c r="J574" s="22" t="n">
        <v>0</v>
      </c>
      <c r="K574" s="22" t="n">
        <v>0</v>
      </c>
      <c r="L574" s="22" t="n">
        <v>0</v>
      </c>
      <c r="M574" s="22" t="n">
        <v>0</v>
      </c>
      <c r="N574" s="22" t="n">
        <v>0</v>
      </c>
      <c r="O574" s="22" t="n">
        <v>0</v>
      </c>
      <c r="P574" s="22" t="n">
        <v>0</v>
      </c>
      <c r="Q574" s="22" t="n">
        <v>0</v>
      </c>
      <c r="R574" s="22" t="n">
        <v>0</v>
      </c>
      <c r="S574" s="22" t="n">
        <v>0</v>
      </c>
      <c r="T574" s="90"/>
    </row>
    <row r="575" s="61" customFormat="true" ht="14.25" hidden="false" customHeight="true" outlineLevel="0" collapsed="false">
      <c r="A575" s="17" t="n">
        <v>565</v>
      </c>
      <c r="B575" s="73" t="s">
        <v>28</v>
      </c>
      <c r="C575" s="22" t="n">
        <v>0</v>
      </c>
      <c r="D575" s="22" t="n">
        <v>0</v>
      </c>
      <c r="E575" s="22" t="n">
        <v>0</v>
      </c>
      <c r="F575" s="22" t="n">
        <v>0</v>
      </c>
      <c r="G575" s="22" t="n">
        <v>0</v>
      </c>
      <c r="H575" s="22" t="n">
        <v>0</v>
      </c>
      <c r="I575" s="22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2" t="n">
        <v>0</v>
      </c>
      <c r="O575" s="22" t="n">
        <v>0</v>
      </c>
      <c r="P575" s="22" t="n">
        <v>0</v>
      </c>
      <c r="Q575" s="22" t="n">
        <v>0</v>
      </c>
      <c r="R575" s="22" t="n">
        <v>0</v>
      </c>
      <c r="S575" s="22" t="n">
        <v>0</v>
      </c>
      <c r="T575" s="90"/>
    </row>
    <row r="576" s="61" customFormat="true" ht="14.25" hidden="false" customHeight="true" outlineLevel="0" collapsed="false">
      <c r="A576" s="17" t="n">
        <v>566</v>
      </c>
      <c r="B576" s="73" t="s">
        <v>29</v>
      </c>
      <c r="C576" s="22" t="n">
        <v>0</v>
      </c>
      <c r="D576" s="22" t="n">
        <v>0</v>
      </c>
      <c r="E576" s="22" t="n">
        <v>0</v>
      </c>
      <c r="F576" s="22" t="n">
        <v>0</v>
      </c>
      <c r="G576" s="22" t="n">
        <v>0</v>
      </c>
      <c r="H576" s="22" t="n">
        <v>0</v>
      </c>
      <c r="I576" s="22" t="n">
        <v>0</v>
      </c>
      <c r="J576" s="22" t="n">
        <v>0</v>
      </c>
      <c r="K576" s="22" t="n">
        <v>0</v>
      </c>
      <c r="L576" s="22" t="n">
        <v>0</v>
      </c>
      <c r="M576" s="22" t="n">
        <v>0</v>
      </c>
      <c r="N576" s="22" t="n">
        <v>0</v>
      </c>
      <c r="O576" s="22" t="n">
        <v>0</v>
      </c>
      <c r="P576" s="22" t="n">
        <v>0</v>
      </c>
      <c r="Q576" s="22" t="n">
        <v>0</v>
      </c>
      <c r="R576" s="22" t="n">
        <v>0</v>
      </c>
      <c r="S576" s="22" t="n">
        <v>0</v>
      </c>
      <c r="T576" s="90"/>
    </row>
    <row r="577" s="61" customFormat="true" ht="63.75" hidden="false" customHeight="true" outlineLevel="0" collapsed="false">
      <c r="A577" s="17" t="n">
        <v>567</v>
      </c>
      <c r="B577" s="72" t="s">
        <v>314</v>
      </c>
      <c r="C577" s="22" t="n">
        <f aca="false">SUM(D577:S577)</f>
        <v>5197264.8</v>
      </c>
      <c r="D577" s="22" t="n">
        <v>0</v>
      </c>
      <c r="E577" s="71" t="n">
        <f aca="false">E579+E578</f>
        <v>5197264.8</v>
      </c>
      <c r="F577" s="22" t="n">
        <v>0</v>
      </c>
      <c r="G577" s="22" t="n">
        <v>0</v>
      </c>
      <c r="H577" s="22" t="n">
        <v>0</v>
      </c>
      <c r="I577" s="22" t="n">
        <v>0</v>
      </c>
      <c r="J577" s="22" t="n">
        <v>0</v>
      </c>
      <c r="K577" s="22" t="n">
        <v>0</v>
      </c>
      <c r="L577" s="22" t="n">
        <v>0</v>
      </c>
      <c r="M577" s="22" t="n">
        <v>0</v>
      </c>
      <c r="N577" s="22" t="n">
        <v>0</v>
      </c>
      <c r="O577" s="22" t="n">
        <v>0</v>
      </c>
      <c r="P577" s="22" t="n">
        <v>0</v>
      </c>
      <c r="Q577" s="22" t="n">
        <v>0</v>
      </c>
      <c r="R577" s="22" t="n">
        <v>0</v>
      </c>
      <c r="S577" s="22" t="n">
        <v>0</v>
      </c>
      <c r="T577" s="67" t="s">
        <v>315</v>
      </c>
    </row>
    <row r="578" s="61" customFormat="true" ht="14.25" hidden="false" customHeight="true" outlineLevel="0" collapsed="false">
      <c r="A578" s="17" t="n">
        <v>568</v>
      </c>
      <c r="B578" s="73" t="s">
        <v>28</v>
      </c>
      <c r="C578" s="22" t="n">
        <f aca="false">SUM(D578:S578)</f>
        <v>4937400</v>
      </c>
      <c r="D578" s="22" t="n">
        <v>0</v>
      </c>
      <c r="E578" s="71" t="n">
        <f aca="false">5253100-315700</f>
        <v>4937400</v>
      </c>
      <c r="F578" s="22" t="n">
        <v>0</v>
      </c>
      <c r="G578" s="22" t="n">
        <v>0</v>
      </c>
      <c r="H578" s="22" t="n">
        <v>0</v>
      </c>
      <c r="I578" s="22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0</v>
      </c>
      <c r="S578" s="22" t="n">
        <v>0</v>
      </c>
      <c r="T578" s="69" t="s">
        <v>26</v>
      </c>
    </row>
    <row r="579" s="61" customFormat="true" ht="14.25" hidden="false" customHeight="true" outlineLevel="0" collapsed="false">
      <c r="A579" s="17" t="n">
        <v>569</v>
      </c>
      <c r="B579" s="73" t="s">
        <v>29</v>
      </c>
      <c r="C579" s="22" t="n">
        <f aca="false">SUM(D579:S579)</f>
        <v>259864.8</v>
      </c>
      <c r="D579" s="22" t="n">
        <v>0</v>
      </c>
      <c r="E579" s="71" t="n">
        <f aca="false">711677+6405093-6289233-440947-115860-10865.2</f>
        <v>259864.8</v>
      </c>
      <c r="F579" s="22" t="n">
        <v>0</v>
      </c>
      <c r="G579" s="22" t="n">
        <v>0</v>
      </c>
      <c r="H579" s="22" t="n">
        <v>0</v>
      </c>
      <c r="I579" s="22" t="n">
        <v>0</v>
      </c>
      <c r="J579" s="22" t="n">
        <v>0</v>
      </c>
      <c r="K579" s="22" t="n">
        <v>0</v>
      </c>
      <c r="L579" s="22" t="n">
        <v>0</v>
      </c>
      <c r="M579" s="22" t="n">
        <v>0</v>
      </c>
      <c r="N579" s="22" t="n">
        <v>0</v>
      </c>
      <c r="O579" s="22" t="n">
        <v>0</v>
      </c>
      <c r="P579" s="22" t="n">
        <v>0</v>
      </c>
      <c r="Q579" s="22" t="n">
        <v>0</v>
      </c>
      <c r="R579" s="22" t="n">
        <v>0</v>
      </c>
      <c r="S579" s="22" t="n">
        <v>0</v>
      </c>
      <c r="T579" s="69" t="s">
        <v>26</v>
      </c>
    </row>
    <row r="580" s="61" customFormat="true" ht="63.75" hidden="false" customHeight="true" outlineLevel="0" collapsed="false">
      <c r="A580" s="17" t="n">
        <v>570</v>
      </c>
      <c r="B580" s="72" t="s">
        <v>316</v>
      </c>
      <c r="C580" s="22" t="n">
        <f aca="false">SUM(D580:S580)</f>
        <v>4400000</v>
      </c>
      <c r="D580" s="22" t="n">
        <v>0</v>
      </c>
      <c r="E580" s="22" t="n">
        <v>0</v>
      </c>
      <c r="F580" s="71" t="n">
        <f aca="false">F581</f>
        <v>2200000</v>
      </c>
      <c r="G580" s="71" t="n">
        <f aca="false">G581</f>
        <v>2200000</v>
      </c>
      <c r="H580" s="22" t="n">
        <v>0</v>
      </c>
      <c r="I580" s="22" t="n">
        <v>0</v>
      </c>
      <c r="J580" s="22" t="n">
        <v>0</v>
      </c>
      <c r="K580" s="22" t="n">
        <v>0</v>
      </c>
      <c r="L580" s="22" t="n">
        <v>0</v>
      </c>
      <c r="M580" s="22" t="n">
        <v>0</v>
      </c>
      <c r="N580" s="22" t="n">
        <v>0</v>
      </c>
      <c r="O580" s="22" t="n">
        <v>0</v>
      </c>
      <c r="P580" s="22" t="n">
        <v>0</v>
      </c>
      <c r="Q580" s="22" t="n">
        <v>0</v>
      </c>
      <c r="R580" s="22" t="n">
        <v>0</v>
      </c>
      <c r="S580" s="22" t="n">
        <v>0</v>
      </c>
      <c r="T580" s="67" t="s">
        <v>317</v>
      </c>
    </row>
    <row r="581" s="61" customFormat="true" ht="25.5" hidden="false" customHeight="true" outlineLevel="0" collapsed="false">
      <c r="A581" s="17" t="n">
        <v>571</v>
      </c>
      <c r="B581" s="73" t="s">
        <v>318</v>
      </c>
      <c r="C581" s="22" t="n">
        <f aca="false">SUM(D581:S581)</f>
        <v>4400000</v>
      </c>
      <c r="D581" s="22" t="n">
        <v>0</v>
      </c>
      <c r="E581" s="22" t="n">
        <v>0</v>
      </c>
      <c r="F581" s="71" t="n">
        <f aca="false">3900000-1480000-220000</f>
        <v>2200000</v>
      </c>
      <c r="G581" s="71" t="n">
        <v>2200000</v>
      </c>
      <c r="H581" s="22" t="n">
        <v>0</v>
      </c>
      <c r="I581" s="22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69" t="s">
        <v>26</v>
      </c>
    </row>
    <row r="582" s="61" customFormat="true" ht="51" hidden="false" customHeight="true" outlineLevel="0" collapsed="false">
      <c r="A582" s="17" t="n">
        <v>572</v>
      </c>
      <c r="B582" s="72" t="s">
        <v>319</v>
      </c>
      <c r="C582" s="22" t="n">
        <f aca="false">SUM(D582:S582)</f>
        <v>944029.09</v>
      </c>
      <c r="D582" s="22" t="n">
        <v>0</v>
      </c>
      <c r="E582" s="22" t="n">
        <v>0</v>
      </c>
      <c r="F582" s="22" t="n">
        <v>0</v>
      </c>
      <c r="G582" s="71" t="n">
        <f aca="false">G583</f>
        <v>944029.09</v>
      </c>
      <c r="H582" s="22" t="n">
        <v>0</v>
      </c>
      <c r="I582" s="22" t="n">
        <v>0</v>
      </c>
      <c r="J582" s="22" t="n">
        <v>0</v>
      </c>
      <c r="K582" s="22" t="n">
        <v>0</v>
      </c>
      <c r="L582" s="22" t="n">
        <v>0</v>
      </c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2" t="n">
        <v>0</v>
      </c>
      <c r="S582" s="22" t="n">
        <v>0</v>
      </c>
      <c r="T582" s="67" t="s">
        <v>307</v>
      </c>
    </row>
    <row r="583" s="61" customFormat="true" ht="14.25" hidden="false" customHeight="true" outlineLevel="0" collapsed="false">
      <c r="A583" s="17" t="n">
        <v>573</v>
      </c>
      <c r="B583" s="73" t="s">
        <v>29</v>
      </c>
      <c r="C583" s="22" t="n">
        <f aca="false">SUM(D583:S583)</f>
        <v>944029.09</v>
      </c>
      <c r="D583" s="22" t="n">
        <v>0</v>
      </c>
      <c r="E583" s="22" t="n">
        <v>0</v>
      </c>
      <c r="F583" s="22" t="n">
        <v>0</v>
      </c>
      <c r="G583" s="71" t="n">
        <f aca="false">1194181.9-250152.81</f>
        <v>944029.09</v>
      </c>
      <c r="H583" s="22" t="n">
        <v>0</v>
      </c>
      <c r="I583" s="22" t="n">
        <v>0</v>
      </c>
      <c r="J583" s="22" t="n">
        <v>0</v>
      </c>
      <c r="K583" s="22" t="n">
        <v>0</v>
      </c>
      <c r="L583" s="22" t="n">
        <v>0</v>
      </c>
      <c r="M583" s="22" t="n">
        <v>0</v>
      </c>
      <c r="N583" s="22" t="n">
        <v>0</v>
      </c>
      <c r="O583" s="22" t="n">
        <v>0</v>
      </c>
      <c r="P583" s="22" t="n">
        <v>0</v>
      </c>
      <c r="Q583" s="22" t="n">
        <v>0</v>
      </c>
      <c r="R583" s="22" t="n">
        <v>0</v>
      </c>
      <c r="S583" s="22" t="n">
        <v>0</v>
      </c>
      <c r="T583" s="69" t="s">
        <v>26</v>
      </c>
    </row>
    <row r="584" s="61" customFormat="true" ht="38.25" hidden="false" customHeight="true" outlineLevel="0" collapsed="false">
      <c r="A584" s="17" t="n">
        <v>574</v>
      </c>
      <c r="B584" s="72" t="s">
        <v>320</v>
      </c>
      <c r="C584" s="22" t="n">
        <f aca="false">SUM(D584:S584)</f>
        <v>1192877.38</v>
      </c>
      <c r="D584" s="22" t="n">
        <v>0</v>
      </c>
      <c r="E584" s="22" t="n">
        <v>0</v>
      </c>
      <c r="F584" s="22" t="n">
        <v>0</v>
      </c>
      <c r="G584" s="71" t="n">
        <f aca="false">G585</f>
        <v>1192877.38</v>
      </c>
      <c r="H584" s="22" t="n">
        <v>0</v>
      </c>
      <c r="I584" s="22" t="n">
        <v>0</v>
      </c>
      <c r="J584" s="22" t="n">
        <v>0</v>
      </c>
      <c r="K584" s="22" t="n">
        <v>0</v>
      </c>
      <c r="L584" s="22" t="n">
        <v>0</v>
      </c>
      <c r="M584" s="22" t="n">
        <v>0</v>
      </c>
      <c r="N584" s="22" t="n">
        <v>0</v>
      </c>
      <c r="O584" s="22" t="n">
        <v>0</v>
      </c>
      <c r="P584" s="22" t="n">
        <v>0</v>
      </c>
      <c r="Q584" s="22" t="n">
        <v>0</v>
      </c>
      <c r="R584" s="22" t="n">
        <v>0</v>
      </c>
      <c r="S584" s="22" t="n">
        <v>0</v>
      </c>
      <c r="T584" s="67" t="s">
        <v>307</v>
      </c>
    </row>
    <row r="585" s="61" customFormat="true" ht="14.25" hidden="false" customHeight="true" outlineLevel="0" collapsed="false">
      <c r="A585" s="17" t="n">
        <v>575</v>
      </c>
      <c r="B585" s="73" t="s">
        <v>29</v>
      </c>
      <c r="C585" s="22" t="n">
        <f aca="false">SUM(D585:S585)</f>
        <v>1192877.38</v>
      </c>
      <c r="D585" s="22" t="n">
        <v>0</v>
      </c>
      <c r="E585" s="22" t="n">
        <v>0</v>
      </c>
      <c r="F585" s="22" t="n">
        <v>0</v>
      </c>
      <c r="G585" s="71" t="n">
        <f aca="false">1424523.91-231646.53</f>
        <v>1192877.38</v>
      </c>
      <c r="H585" s="22" t="n">
        <v>0</v>
      </c>
      <c r="I585" s="22" t="n">
        <v>0</v>
      </c>
      <c r="J585" s="22" t="n">
        <v>0</v>
      </c>
      <c r="K585" s="22" t="n">
        <v>0</v>
      </c>
      <c r="L585" s="22" t="n">
        <v>0</v>
      </c>
      <c r="M585" s="22" t="n">
        <v>0</v>
      </c>
      <c r="N585" s="22" t="n">
        <v>0</v>
      </c>
      <c r="O585" s="22" t="n">
        <v>0</v>
      </c>
      <c r="P585" s="22" t="n">
        <v>0</v>
      </c>
      <c r="Q585" s="22" t="n">
        <v>0</v>
      </c>
      <c r="R585" s="22" t="n">
        <v>0</v>
      </c>
      <c r="S585" s="22" t="n">
        <v>0</v>
      </c>
      <c r="T585" s="69" t="s">
        <v>26</v>
      </c>
    </row>
    <row r="586" s="61" customFormat="true" ht="76.5" hidden="false" customHeight="true" outlineLevel="0" collapsed="false">
      <c r="A586" s="17" t="n">
        <v>576</v>
      </c>
      <c r="B586" s="72" t="s">
        <v>321</v>
      </c>
      <c r="C586" s="22" t="n">
        <f aca="false">SUM(D586:S586)</f>
        <v>801574665.03</v>
      </c>
      <c r="D586" s="22" t="n">
        <v>0</v>
      </c>
      <c r="E586" s="22" t="n">
        <v>0</v>
      </c>
      <c r="F586" s="22" t="n">
        <v>0</v>
      </c>
      <c r="G586" s="22" t="n">
        <v>0</v>
      </c>
      <c r="H586" s="71" t="n">
        <f aca="false">H587+H588</f>
        <v>40222740</v>
      </c>
      <c r="I586" s="71" t="n">
        <f aca="false">I587+I588</f>
        <v>196877900</v>
      </c>
      <c r="J586" s="71" t="n">
        <f aca="false">J587+J588</f>
        <v>447025660.61</v>
      </c>
      <c r="K586" s="71" t="n">
        <f aca="false">K587+K588</f>
        <v>117448364.42</v>
      </c>
      <c r="L586" s="22" t="n">
        <v>0</v>
      </c>
      <c r="M586" s="22" t="n">
        <v>0</v>
      </c>
      <c r="N586" s="22" t="n">
        <v>0</v>
      </c>
      <c r="O586" s="22" t="n">
        <v>0</v>
      </c>
      <c r="P586" s="22" t="n">
        <v>0</v>
      </c>
      <c r="Q586" s="22" t="n">
        <v>0</v>
      </c>
      <c r="R586" s="22" t="n">
        <v>0</v>
      </c>
      <c r="S586" s="22" t="n">
        <v>0</v>
      </c>
      <c r="T586" s="67" t="s">
        <v>322</v>
      </c>
    </row>
    <row r="587" s="61" customFormat="true" ht="14.25" hidden="false" customHeight="true" outlineLevel="0" collapsed="false">
      <c r="A587" s="17" t="n">
        <v>577</v>
      </c>
      <c r="B587" s="73" t="s">
        <v>28</v>
      </c>
      <c r="C587" s="22" t="n">
        <f aca="false">SUM(D587:S587)</f>
        <v>731229400</v>
      </c>
      <c r="D587" s="22" t="n">
        <v>0</v>
      </c>
      <c r="E587" s="22" t="n">
        <v>0</v>
      </c>
      <c r="F587" s="22" t="n">
        <v>0</v>
      </c>
      <c r="G587" s="22" t="n">
        <v>0</v>
      </c>
      <c r="H587" s="71" t="n">
        <f aca="false">11799520+26412080</f>
        <v>38211600</v>
      </c>
      <c r="I587" s="71" t="n">
        <v>172978700</v>
      </c>
      <c r="J587" s="71" t="n">
        <v>414255600</v>
      </c>
      <c r="K587" s="71" t="n">
        <v>10578350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0</v>
      </c>
      <c r="T587" s="69" t="s">
        <v>26</v>
      </c>
    </row>
    <row r="588" s="61" customFormat="true" ht="14.25" hidden="false" customHeight="true" outlineLevel="0" collapsed="false">
      <c r="A588" s="17" t="n">
        <v>578</v>
      </c>
      <c r="B588" s="73" t="s">
        <v>29</v>
      </c>
      <c r="C588" s="22" t="n">
        <f aca="false">SUM(D588:S588)</f>
        <v>70345265.03</v>
      </c>
      <c r="D588" s="22" t="n">
        <v>0</v>
      </c>
      <c r="E588" s="22" t="n">
        <v>0</v>
      </c>
      <c r="F588" s="22" t="n">
        <v>0</v>
      </c>
      <c r="G588" s="22" t="n">
        <v>0</v>
      </c>
      <c r="H588" s="71" t="n">
        <f aca="false">599020+22000+1390120</f>
        <v>2011140</v>
      </c>
      <c r="I588" s="71" t="n">
        <v>23899200</v>
      </c>
      <c r="J588" s="71" t="n">
        <f aca="false">21802930+10967130.61</f>
        <v>32770060.61</v>
      </c>
      <c r="K588" s="71" t="n">
        <f aca="false">13771916.79-2107052.37</f>
        <v>11664864.42</v>
      </c>
      <c r="L588" s="22" t="n">
        <v>0</v>
      </c>
      <c r="M588" s="22" t="n">
        <v>0</v>
      </c>
      <c r="N588" s="22" t="n">
        <v>0</v>
      </c>
      <c r="O588" s="22" t="n">
        <v>0</v>
      </c>
      <c r="P588" s="22" t="n">
        <v>0</v>
      </c>
      <c r="Q588" s="22" t="n">
        <v>0</v>
      </c>
      <c r="R588" s="22" t="n">
        <v>0</v>
      </c>
      <c r="S588" s="22" t="n">
        <v>0</v>
      </c>
      <c r="T588" s="69" t="s">
        <v>26</v>
      </c>
    </row>
    <row r="589" s="61" customFormat="true" ht="153" hidden="false" customHeight="true" outlineLevel="0" collapsed="false">
      <c r="A589" s="17" t="n">
        <v>579</v>
      </c>
      <c r="B589" s="72" t="s">
        <v>323</v>
      </c>
      <c r="C589" s="22" t="n">
        <f aca="false">SUM(D589:S589)</f>
        <v>53331.83</v>
      </c>
      <c r="D589" s="22" t="n">
        <v>0</v>
      </c>
      <c r="E589" s="22" t="n">
        <v>0</v>
      </c>
      <c r="F589" s="22" t="n">
        <v>0</v>
      </c>
      <c r="G589" s="22" t="n">
        <v>0</v>
      </c>
      <c r="H589" s="71" t="n">
        <f aca="false">H591</f>
        <v>53331.83</v>
      </c>
      <c r="I589" s="22" t="n">
        <v>0</v>
      </c>
      <c r="J589" s="22" t="n">
        <v>0</v>
      </c>
      <c r="K589" s="22" t="n">
        <v>0</v>
      </c>
      <c r="L589" s="22" t="n">
        <v>0</v>
      </c>
      <c r="M589" s="22" t="n">
        <v>0</v>
      </c>
      <c r="N589" s="22" t="n">
        <v>0</v>
      </c>
      <c r="O589" s="22" t="n">
        <v>0</v>
      </c>
      <c r="P589" s="22" t="n">
        <v>0</v>
      </c>
      <c r="Q589" s="22" t="n">
        <v>0</v>
      </c>
      <c r="R589" s="22" t="n">
        <v>0</v>
      </c>
      <c r="S589" s="22" t="n">
        <v>0</v>
      </c>
      <c r="T589" s="67" t="s">
        <v>307</v>
      </c>
    </row>
    <row r="590" s="61" customFormat="true" ht="14.25" hidden="false" customHeight="true" outlineLevel="0" collapsed="false">
      <c r="A590" s="17" t="n">
        <v>580</v>
      </c>
      <c r="B590" s="73" t="s">
        <v>28</v>
      </c>
      <c r="C590" s="22" t="n">
        <v>0</v>
      </c>
      <c r="D590" s="22" t="n">
        <v>0</v>
      </c>
      <c r="E590" s="22" t="n">
        <v>0</v>
      </c>
      <c r="F590" s="22" t="n">
        <v>0</v>
      </c>
      <c r="G590" s="22" t="n">
        <v>0</v>
      </c>
      <c r="H590" s="22" t="n">
        <v>0</v>
      </c>
      <c r="I590" s="22" t="n">
        <v>0</v>
      </c>
      <c r="J590" s="22" t="n">
        <v>0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69" t="s">
        <v>26</v>
      </c>
    </row>
    <row r="591" s="61" customFormat="true" ht="14.25" hidden="false" customHeight="true" outlineLevel="0" collapsed="false">
      <c r="A591" s="17" t="n">
        <v>581</v>
      </c>
      <c r="B591" s="73" t="s">
        <v>29</v>
      </c>
      <c r="C591" s="22" t="n">
        <f aca="false">SUM(D591:S591)</f>
        <v>53331.83</v>
      </c>
      <c r="D591" s="22" t="n">
        <v>0</v>
      </c>
      <c r="E591" s="22" t="n">
        <v>0</v>
      </c>
      <c r="F591" s="22" t="n">
        <v>0</v>
      </c>
      <c r="G591" s="22" t="n">
        <v>0</v>
      </c>
      <c r="H591" s="71" t="n">
        <v>53331.83</v>
      </c>
      <c r="I591" s="22" t="n">
        <v>0</v>
      </c>
      <c r="J591" s="22" t="n">
        <v>0</v>
      </c>
      <c r="K591" s="22" t="n">
        <v>0</v>
      </c>
      <c r="L591" s="22" t="n">
        <v>0</v>
      </c>
      <c r="M591" s="22" t="n">
        <v>0</v>
      </c>
      <c r="N591" s="22" t="n">
        <v>0</v>
      </c>
      <c r="O591" s="22" t="n">
        <v>0</v>
      </c>
      <c r="P591" s="22" t="n">
        <v>0</v>
      </c>
      <c r="Q591" s="22" t="n">
        <v>0</v>
      </c>
      <c r="R591" s="22" t="n">
        <v>0</v>
      </c>
      <c r="S591" s="22" t="n">
        <v>0</v>
      </c>
      <c r="T591" s="69" t="s">
        <v>26</v>
      </c>
    </row>
    <row r="592" s="61" customFormat="true" ht="178.5" hidden="false" customHeight="true" outlineLevel="0" collapsed="false">
      <c r="A592" s="17" t="n">
        <v>582</v>
      </c>
      <c r="B592" s="72" t="s">
        <v>324</v>
      </c>
      <c r="C592" s="22" t="n">
        <f aca="false">SUM(D592:S592)</f>
        <v>3065694.17</v>
      </c>
      <c r="D592" s="71" t="s">
        <v>97</v>
      </c>
      <c r="E592" s="71" t="s">
        <v>97</v>
      </c>
      <c r="F592" s="71" t="s">
        <v>97</v>
      </c>
      <c r="G592" s="71" t="s">
        <v>97</v>
      </c>
      <c r="H592" s="71" t="n">
        <f aca="false">H594</f>
        <v>42670.82</v>
      </c>
      <c r="I592" s="22" t="n">
        <v>0</v>
      </c>
      <c r="J592" s="22" t="n">
        <v>0</v>
      </c>
      <c r="K592" s="71" t="n">
        <f aca="false">K594</f>
        <v>3023023.35</v>
      </c>
      <c r="L592" s="22" t="n">
        <v>0</v>
      </c>
      <c r="M592" s="22" t="n">
        <v>0</v>
      </c>
      <c r="N592" s="22" t="n">
        <v>0</v>
      </c>
      <c r="O592" s="22" t="n">
        <v>0</v>
      </c>
      <c r="P592" s="22" t="n">
        <v>0</v>
      </c>
      <c r="Q592" s="22" t="n">
        <v>0</v>
      </c>
      <c r="R592" s="22" t="n">
        <v>0</v>
      </c>
      <c r="S592" s="22" t="n">
        <v>0</v>
      </c>
      <c r="T592" s="67" t="s">
        <v>307</v>
      </c>
    </row>
    <row r="593" s="61" customFormat="true" ht="14.25" hidden="false" customHeight="true" outlineLevel="0" collapsed="false">
      <c r="A593" s="17" t="n">
        <v>583</v>
      </c>
      <c r="B593" s="73" t="s">
        <v>28</v>
      </c>
      <c r="C593" s="22" t="n">
        <f aca="false">SUM(D593:S593)</f>
        <v>0</v>
      </c>
      <c r="D593" s="71" t="s">
        <v>97</v>
      </c>
      <c r="E593" s="71" t="s">
        <v>97</v>
      </c>
      <c r="F593" s="71" t="s">
        <v>97</v>
      </c>
      <c r="G593" s="71" t="s">
        <v>97</v>
      </c>
      <c r="H593" s="71" t="s">
        <v>97</v>
      </c>
      <c r="I593" s="22" t="n">
        <v>0</v>
      </c>
      <c r="J593" s="22" t="n">
        <v>0</v>
      </c>
      <c r="K593" s="22" t="n">
        <v>0</v>
      </c>
      <c r="L593" s="22" t="n">
        <v>0</v>
      </c>
      <c r="M593" s="22" t="n">
        <v>0</v>
      </c>
      <c r="N593" s="22" t="n">
        <v>0</v>
      </c>
      <c r="O593" s="22" t="n">
        <v>0</v>
      </c>
      <c r="P593" s="22" t="n">
        <v>0</v>
      </c>
      <c r="Q593" s="22" t="n">
        <v>0</v>
      </c>
      <c r="R593" s="22" t="n">
        <v>0</v>
      </c>
      <c r="S593" s="22" t="n">
        <v>0</v>
      </c>
      <c r="T593" s="69" t="s">
        <v>26</v>
      </c>
    </row>
    <row r="594" s="61" customFormat="true" ht="14.25" hidden="false" customHeight="true" outlineLevel="0" collapsed="false">
      <c r="A594" s="17" t="n">
        <v>584</v>
      </c>
      <c r="B594" s="73" t="s">
        <v>29</v>
      </c>
      <c r="C594" s="22" t="n">
        <f aca="false">SUM(D594:S594)</f>
        <v>3065694.17</v>
      </c>
      <c r="D594" s="71" t="s">
        <v>97</v>
      </c>
      <c r="E594" s="71" t="s">
        <v>97</v>
      </c>
      <c r="F594" s="71" t="s">
        <v>97</v>
      </c>
      <c r="G594" s="71" t="s">
        <v>97</v>
      </c>
      <c r="H594" s="71" t="n">
        <v>42670.82</v>
      </c>
      <c r="I594" s="22" t="n">
        <v>0</v>
      </c>
      <c r="J594" s="22" t="n">
        <v>0</v>
      </c>
      <c r="K594" s="71" t="n">
        <f aca="false">4047674.8-601625-336547.6-60000-26478.85</f>
        <v>3023023.35</v>
      </c>
      <c r="L594" s="22" t="n">
        <v>0</v>
      </c>
      <c r="M594" s="22" t="n">
        <v>0</v>
      </c>
      <c r="N594" s="22" t="n">
        <v>0</v>
      </c>
      <c r="O594" s="22" t="n">
        <v>0</v>
      </c>
      <c r="P594" s="22" t="n">
        <v>0</v>
      </c>
      <c r="Q594" s="22" t="n">
        <v>0</v>
      </c>
      <c r="R594" s="22" t="n">
        <v>0</v>
      </c>
      <c r="S594" s="22" t="n">
        <v>0</v>
      </c>
      <c r="T594" s="69" t="s">
        <v>26</v>
      </c>
    </row>
    <row r="595" s="61" customFormat="true" ht="76.5" hidden="false" customHeight="true" outlineLevel="0" collapsed="false">
      <c r="A595" s="17" t="n">
        <v>585</v>
      </c>
      <c r="B595" s="72" t="s">
        <v>325</v>
      </c>
      <c r="C595" s="22" t="n">
        <f aca="false">SUM(D595:S595)</f>
        <v>1152346.65</v>
      </c>
      <c r="D595" s="71" t="s">
        <v>97</v>
      </c>
      <c r="E595" s="71" t="s">
        <v>97</v>
      </c>
      <c r="F595" s="71" t="s">
        <v>97</v>
      </c>
      <c r="G595" s="71" t="s">
        <v>97</v>
      </c>
      <c r="H595" s="71" t="n">
        <f aca="false">H597</f>
        <v>1152346.65</v>
      </c>
      <c r="I595" s="71" t="s">
        <v>97</v>
      </c>
      <c r="J595" s="71" t="s">
        <v>97</v>
      </c>
      <c r="K595" s="71" t="s">
        <v>97</v>
      </c>
      <c r="L595" s="22" t="n">
        <v>0</v>
      </c>
      <c r="M595" s="22" t="n">
        <v>0</v>
      </c>
      <c r="N595" s="22" t="n">
        <v>0</v>
      </c>
      <c r="O595" s="22" t="n">
        <v>0</v>
      </c>
      <c r="P595" s="22" t="n">
        <v>0</v>
      </c>
      <c r="Q595" s="22" t="n">
        <v>0</v>
      </c>
      <c r="R595" s="22" t="n">
        <v>0</v>
      </c>
      <c r="S595" s="22" t="n">
        <v>0</v>
      </c>
      <c r="T595" s="67" t="s">
        <v>307</v>
      </c>
    </row>
    <row r="596" s="61" customFormat="true" ht="14.25" hidden="false" customHeight="true" outlineLevel="0" collapsed="false">
      <c r="A596" s="17" t="n">
        <v>586</v>
      </c>
      <c r="B596" s="73" t="s">
        <v>28</v>
      </c>
      <c r="C596" s="22" t="n">
        <f aca="false">SUM(D596:S596)</f>
        <v>0</v>
      </c>
      <c r="D596" s="71" t="s">
        <v>97</v>
      </c>
      <c r="E596" s="71" t="s">
        <v>97</v>
      </c>
      <c r="F596" s="71" t="s">
        <v>97</v>
      </c>
      <c r="G596" s="71" t="s">
        <v>97</v>
      </c>
      <c r="H596" s="71" t="s">
        <v>97</v>
      </c>
      <c r="I596" s="71" t="s">
        <v>97</v>
      </c>
      <c r="J596" s="71" t="s">
        <v>97</v>
      </c>
      <c r="K596" s="71" t="s">
        <v>97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0</v>
      </c>
      <c r="S596" s="22" t="n">
        <v>0</v>
      </c>
      <c r="T596" s="69" t="s">
        <v>26</v>
      </c>
    </row>
    <row r="597" s="61" customFormat="true" ht="14.25" hidden="false" customHeight="true" outlineLevel="0" collapsed="false">
      <c r="A597" s="17" t="n">
        <v>587</v>
      </c>
      <c r="B597" s="73" t="s">
        <v>29</v>
      </c>
      <c r="C597" s="22" t="n">
        <f aca="false">SUM(D597:S597)</f>
        <v>1152346.65</v>
      </c>
      <c r="D597" s="71" t="s">
        <v>97</v>
      </c>
      <c r="E597" s="71" t="s">
        <v>97</v>
      </c>
      <c r="F597" s="71" t="s">
        <v>97</v>
      </c>
      <c r="G597" s="71" t="s">
        <v>97</v>
      </c>
      <c r="H597" s="71" t="n">
        <f aca="false">1194141.6-41794.95</f>
        <v>1152346.65</v>
      </c>
      <c r="I597" s="71" t="s">
        <v>97</v>
      </c>
      <c r="J597" s="71" t="s">
        <v>97</v>
      </c>
      <c r="K597" s="71" t="s">
        <v>97</v>
      </c>
      <c r="L597" s="22" t="n">
        <v>0</v>
      </c>
      <c r="M597" s="22" t="n">
        <v>0</v>
      </c>
      <c r="N597" s="22" t="n">
        <v>0</v>
      </c>
      <c r="O597" s="22" t="n">
        <v>0</v>
      </c>
      <c r="P597" s="22" t="n">
        <v>0</v>
      </c>
      <c r="Q597" s="22" t="n">
        <v>0</v>
      </c>
      <c r="R597" s="22" t="n">
        <v>0</v>
      </c>
      <c r="S597" s="22" t="n">
        <v>0</v>
      </c>
      <c r="T597" s="69" t="s">
        <v>26</v>
      </c>
    </row>
    <row r="598" s="61" customFormat="true" ht="53.25" hidden="false" customHeight="true" outlineLevel="0" collapsed="false">
      <c r="A598" s="17" t="n">
        <v>588</v>
      </c>
      <c r="B598" s="72" t="s">
        <v>326</v>
      </c>
      <c r="C598" s="22" t="n">
        <f aca="false">SUM(D598:S598)</f>
        <v>3540816.57</v>
      </c>
      <c r="D598" s="71" t="s">
        <v>97</v>
      </c>
      <c r="E598" s="71" t="s">
        <v>97</v>
      </c>
      <c r="F598" s="71" t="s">
        <v>97</v>
      </c>
      <c r="G598" s="71" t="s">
        <v>97</v>
      </c>
      <c r="H598" s="71" t="n">
        <f aca="false">H599+H600</f>
        <v>3540816.57</v>
      </c>
      <c r="I598" s="71" t="s">
        <v>97</v>
      </c>
      <c r="J598" s="71" t="s">
        <v>97</v>
      </c>
      <c r="K598" s="71" t="s">
        <v>97</v>
      </c>
      <c r="L598" s="22" t="n">
        <v>0</v>
      </c>
      <c r="M598" s="22" t="n">
        <v>0</v>
      </c>
      <c r="N598" s="22" t="n">
        <v>0</v>
      </c>
      <c r="O598" s="22" t="n">
        <v>0</v>
      </c>
      <c r="P598" s="22" t="n">
        <v>0</v>
      </c>
      <c r="Q598" s="22" t="n">
        <v>0</v>
      </c>
      <c r="R598" s="22" t="n">
        <v>0</v>
      </c>
      <c r="S598" s="22" t="n">
        <v>0</v>
      </c>
      <c r="T598" s="67" t="s">
        <v>307</v>
      </c>
    </row>
    <row r="599" s="61" customFormat="true" ht="14.25" hidden="false" customHeight="true" outlineLevel="0" collapsed="false">
      <c r="A599" s="17" t="n">
        <v>589</v>
      </c>
      <c r="B599" s="73" t="s">
        <v>28</v>
      </c>
      <c r="C599" s="22" t="n">
        <f aca="false">SUM(D599:S599)</f>
        <v>0</v>
      </c>
      <c r="D599" s="71" t="s">
        <v>97</v>
      </c>
      <c r="E599" s="71" t="s">
        <v>97</v>
      </c>
      <c r="F599" s="71" t="s">
        <v>97</v>
      </c>
      <c r="G599" s="71" t="s">
        <v>97</v>
      </c>
      <c r="H599" s="22" t="n">
        <v>0</v>
      </c>
      <c r="I599" s="71" t="s">
        <v>97</v>
      </c>
      <c r="J599" s="71" t="s">
        <v>97</v>
      </c>
      <c r="K599" s="71" t="s">
        <v>97</v>
      </c>
      <c r="L599" s="22" t="n">
        <v>0</v>
      </c>
      <c r="M599" s="22" t="n">
        <v>0</v>
      </c>
      <c r="N599" s="22" t="n">
        <v>0</v>
      </c>
      <c r="O599" s="22" t="n">
        <v>0</v>
      </c>
      <c r="P599" s="22" t="n">
        <v>0</v>
      </c>
      <c r="Q599" s="22" t="n">
        <v>0</v>
      </c>
      <c r="R599" s="22" t="n">
        <v>0</v>
      </c>
      <c r="S599" s="22" t="n">
        <v>0</v>
      </c>
      <c r="T599" s="69" t="s">
        <v>26</v>
      </c>
    </row>
    <row r="600" s="61" customFormat="true" ht="14.25" hidden="false" customHeight="true" outlineLevel="0" collapsed="false">
      <c r="A600" s="17" t="n">
        <v>590</v>
      </c>
      <c r="B600" s="73" t="s">
        <v>29</v>
      </c>
      <c r="C600" s="22" t="n">
        <f aca="false">SUM(D600:S600)</f>
        <v>3540816.57</v>
      </c>
      <c r="D600" s="71" t="s">
        <v>97</v>
      </c>
      <c r="E600" s="71" t="s">
        <v>97</v>
      </c>
      <c r="F600" s="71" t="s">
        <v>97</v>
      </c>
      <c r="G600" s="71" t="s">
        <v>97</v>
      </c>
      <c r="H600" s="71" t="n">
        <f aca="false">1800688.25+1740128.32</f>
        <v>3540816.57</v>
      </c>
      <c r="I600" s="71" t="s">
        <v>97</v>
      </c>
      <c r="J600" s="71" t="s">
        <v>97</v>
      </c>
      <c r="K600" s="71" t="s">
        <v>97</v>
      </c>
      <c r="L600" s="22" t="n">
        <v>0</v>
      </c>
      <c r="M600" s="22" t="n">
        <v>0</v>
      </c>
      <c r="N600" s="22" t="n">
        <v>0</v>
      </c>
      <c r="O600" s="22" t="n">
        <v>0</v>
      </c>
      <c r="P600" s="22" t="n">
        <v>0</v>
      </c>
      <c r="Q600" s="22" t="n">
        <v>0</v>
      </c>
      <c r="R600" s="22" t="n">
        <v>0</v>
      </c>
      <c r="S600" s="22" t="n">
        <v>0</v>
      </c>
      <c r="T600" s="69" t="s">
        <v>26</v>
      </c>
    </row>
    <row r="601" s="61" customFormat="true" ht="131.25" hidden="false" customHeight="true" outlineLevel="0" collapsed="false">
      <c r="A601" s="17" t="n">
        <v>591</v>
      </c>
      <c r="B601" s="72" t="s">
        <v>327</v>
      </c>
      <c r="C601" s="22" t="n">
        <f aca="false">SUM(D601:S601)</f>
        <v>1630494.25</v>
      </c>
      <c r="D601" s="71" t="s">
        <v>97</v>
      </c>
      <c r="E601" s="71" t="s">
        <v>97</v>
      </c>
      <c r="F601" s="71" t="s">
        <v>97</v>
      </c>
      <c r="G601" s="71" t="s">
        <v>97</v>
      </c>
      <c r="H601" s="71" t="n">
        <f aca="false">H603</f>
        <v>770662.82</v>
      </c>
      <c r="I601" s="71" t="n">
        <f aca="false">I603</f>
        <v>35034.57</v>
      </c>
      <c r="J601" s="71" t="n">
        <f aca="false">J603</f>
        <v>824796.86</v>
      </c>
      <c r="K601" s="71" t="s">
        <v>97</v>
      </c>
      <c r="L601" s="22" t="n">
        <v>0</v>
      </c>
      <c r="M601" s="22" t="n">
        <v>0</v>
      </c>
      <c r="N601" s="22" t="n">
        <v>0</v>
      </c>
      <c r="O601" s="22" t="n">
        <v>0</v>
      </c>
      <c r="P601" s="22" t="n">
        <v>0</v>
      </c>
      <c r="Q601" s="22" t="n">
        <v>0</v>
      </c>
      <c r="R601" s="22" t="n">
        <v>0</v>
      </c>
      <c r="S601" s="22" t="n">
        <v>0</v>
      </c>
      <c r="T601" s="67" t="s">
        <v>307</v>
      </c>
    </row>
    <row r="602" s="61" customFormat="true" ht="14.25" hidden="false" customHeight="true" outlineLevel="0" collapsed="false">
      <c r="A602" s="17" t="n">
        <v>592</v>
      </c>
      <c r="B602" s="73" t="s">
        <v>28</v>
      </c>
      <c r="C602" s="22" t="n">
        <f aca="false">SUM(D602:S602)</f>
        <v>0</v>
      </c>
      <c r="D602" s="71" t="s">
        <v>97</v>
      </c>
      <c r="E602" s="71" t="s">
        <v>97</v>
      </c>
      <c r="F602" s="71" t="s">
        <v>97</v>
      </c>
      <c r="G602" s="71" t="s">
        <v>97</v>
      </c>
      <c r="H602" s="71" t="s">
        <v>97</v>
      </c>
      <c r="I602" s="71" t="s">
        <v>97</v>
      </c>
      <c r="J602" s="71" t="s">
        <v>97</v>
      </c>
      <c r="K602" s="71" t="s">
        <v>97</v>
      </c>
      <c r="L602" s="22" t="n">
        <v>0</v>
      </c>
      <c r="M602" s="22" t="n">
        <v>0</v>
      </c>
      <c r="N602" s="22" t="n">
        <v>0</v>
      </c>
      <c r="O602" s="22" t="n">
        <v>0</v>
      </c>
      <c r="P602" s="22" t="n">
        <v>0</v>
      </c>
      <c r="Q602" s="22" t="n">
        <v>0</v>
      </c>
      <c r="R602" s="22" t="n">
        <v>0</v>
      </c>
      <c r="S602" s="22" t="n">
        <v>0</v>
      </c>
      <c r="T602" s="69" t="s">
        <v>26</v>
      </c>
    </row>
    <row r="603" s="61" customFormat="true" ht="14.25" hidden="false" customHeight="true" outlineLevel="0" collapsed="false">
      <c r="A603" s="17" t="n">
        <v>593</v>
      </c>
      <c r="B603" s="73" t="s">
        <v>29</v>
      </c>
      <c r="C603" s="22" t="n">
        <f aca="false">SUM(D603:S603)</f>
        <v>1630494.25</v>
      </c>
      <c r="D603" s="71" t="s">
        <v>97</v>
      </c>
      <c r="E603" s="71" t="s">
        <v>97</v>
      </c>
      <c r="F603" s="71" t="s">
        <v>97</v>
      </c>
      <c r="G603" s="71" t="s">
        <v>97</v>
      </c>
      <c r="H603" s="71" t="n">
        <f aca="false">29857.69+770662.8-29857.67</f>
        <v>770662.82</v>
      </c>
      <c r="I603" s="71" t="n">
        <f aca="false">44544.86-9510.29</f>
        <v>35034.57</v>
      </c>
      <c r="J603" s="71" t="n">
        <f aca="false">1866569.28-294295.02-747477.4</f>
        <v>824796.86</v>
      </c>
      <c r="K603" s="71" t="s">
        <v>97</v>
      </c>
      <c r="L603" s="22" t="n">
        <v>0</v>
      </c>
      <c r="M603" s="22" t="n">
        <v>0</v>
      </c>
      <c r="N603" s="22" t="n">
        <v>0</v>
      </c>
      <c r="O603" s="22" t="n">
        <v>0</v>
      </c>
      <c r="P603" s="22" t="n">
        <v>0</v>
      </c>
      <c r="Q603" s="22" t="n">
        <v>0</v>
      </c>
      <c r="R603" s="22" t="n">
        <v>0</v>
      </c>
      <c r="S603" s="22" t="n">
        <v>0</v>
      </c>
      <c r="T603" s="69" t="s">
        <v>26</v>
      </c>
    </row>
    <row r="604" s="61" customFormat="true" ht="63.75" hidden="false" customHeight="true" outlineLevel="0" collapsed="false">
      <c r="A604" s="17" t="n">
        <v>594</v>
      </c>
      <c r="B604" s="72" t="s">
        <v>328</v>
      </c>
      <c r="C604" s="22" t="n">
        <f aca="false">SUM(D604:S604)</f>
        <v>506199.35</v>
      </c>
      <c r="D604" s="71" t="s">
        <v>97</v>
      </c>
      <c r="E604" s="71" t="s">
        <v>97</v>
      </c>
      <c r="F604" s="71" t="s">
        <v>97</v>
      </c>
      <c r="G604" s="71" t="s">
        <v>97</v>
      </c>
      <c r="H604" s="71" t="n">
        <f aca="false">H606</f>
        <v>506199.35</v>
      </c>
      <c r="I604" s="71" t="s">
        <v>97</v>
      </c>
      <c r="J604" s="71" t="s">
        <v>97</v>
      </c>
      <c r="K604" s="71" t="s">
        <v>97</v>
      </c>
      <c r="L604" s="22" t="n">
        <v>0</v>
      </c>
      <c r="M604" s="22" t="n">
        <v>0</v>
      </c>
      <c r="N604" s="22" t="n">
        <v>0</v>
      </c>
      <c r="O604" s="22" t="n">
        <v>0</v>
      </c>
      <c r="P604" s="22" t="n">
        <v>0</v>
      </c>
      <c r="Q604" s="22" t="n">
        <v>0</v>
      </c>
      <c r="R604" s="22" t="n">
        <v>0</v>
      </c>
      <c r="S604" s="22" t="n">
        <v>0</v>
      </c>
      <c r="T604" s="67" t="s">
        <v>307</v>
      </c>
    </row>
    <row r="605" s="61" customFormat="true" ht="14.25" hidden="false" customHeight="true" outlineLevel="0" collapsed="false">
      <c r="A605" s="17" t="n">
        <v>595</v>
      </c>
      <c r="B605" s="73" t="s">
        <v>28</v>
      </c>
      <c r="C605" s="22" t="n">
        <f aca="false">SUM(D605:S605)</f>
        <v>0</v>
      </c>
      <c r="D605" s="71" t="s">
        <v>97</v>
      </c>
      <c r="E605" s="71" t="s">
        <v>97</v>
      </c>
      <c r="F605" s="71" t="s">
        <v>97</v>
      </c>
      <c r="G605" s="71" t="s">
        <v>97</v>
      </c>
      <c r="H605" s="71" t="s">
        <v>97</v>
      </c>
      <c r="I605" s="71" t="s">
        <v>97</v>
      </c>
      <c r="J605" s="71" t="s">
        <v>97</v>
      </c>
      <c r="K605" s="71" t="s">
        <v>97</v>
      </c>
      <c r="L605" s="22" t="n">
        <v>0</v>
      </c>
      <c r="M605" s="22" t="n">
        <v>0</v>
      </c>
      <c r="N605" s="22" t="n">
        <v>0</v>
      </c>
      <c r="O605" s="22" t="n">
        <v>0</v>
      </c>
      <c r="P605" s="22" t="n">
        <v>0</v>
      </c>
      <c r="Q605" s="22" t="n">
        <v>0</v>
      </c>
      <c r="R605" s="22" t="n">
        <v>0</v>
      </c>
      <c r="S605" s="22" t="n">
        <v>0</v>
      </c>
      <c r="T605" s="69" t="s">
        <v>26</v>
      </c>
    </row>
    <row r="606" s="61" customFormat="true" ht="14.25" hidden="false" customHeight="true" outlineLevel="0" collapsed="false">
      <c r="A606" s="17" t="n">
        <v>596</v>
      </c>
      <c r="B606" s="73" t="s">
        <v>29</v>
      </c>
      <c r="C606" s="22" t="n">
        <f aca="false">SUM(D606:S606)</f>
        <v>506199.35</v>
      </c>
      <c r="D606" s="71" t="s">
        <v>97</v>
      </c>
      <c r="E606" s="71" t="s">
        <v>97</v>
      </c>
      <c r="F606" s="71" t="s">
        <v>97</v>
      </c>
      <c r="G606" s="71" t="s">
        <v>97</v>
      </c>
      <c r="H606" s="71" t="n">
        <f aca="false">524558.9-18359.55</f>
        <v>506199.35</v>
      </c>
      <c r="I606" s="71" t="s">
        <v>97</v>
      </c>
      <c r="J606" s="71" t="s">
        <v>97</v>
      </c>
      <c r="K606" s="71" t="s">
        <v>97</v>
      </c>
      <c r="L606" s="22" t="n">
        <v>0</v>
      </c>
      <c r="M606" s="22" t="n">
        <v>0</v>
      </c>
      <c r="N606" s="22" t="n">
        <v>0</v>
      </c>
      <c r="O606" s="22" t="n">
        <v>0</v>
      </c>
      <c r="P606" s="22" t="n">
        <v>0</v>
      </c>
      <c r="Q606" s="22" t="n">
        <v>0</v>
      </c>
      <c r="R606" s="22" t="n">
        <v>0</v>
      </c>
      <c r="S606" s="22" t="n">
        <v>0</v>
      </c>
      <c r="T606" s="69" t="s">
        <v>26</v>
      </c>
    </row>
    <row r="607" s="61" customFormat="true" ht="155.25" hidden="false" customHeight="true" outlineLevel="0" collapsed="false">
      <c r="A607" s="17" t="n">
        <v>597</v>
      </c>
      <c r="B607" s="72" t="s">
        <v>329</v>
      </c>
      <c r="C607" s="22" t="n">
        <f aca="false">SUM(D607:S607)</f>
        <v>908152.67</v>
      </c>
      <c r="D607" s="71" t="s">
        <v>97</v>
      </c>
      <c r="E607" s="71" t="s">
        <v>97</v>
      </c>
      <c r="F607" s="71" t="s">
        <v>97</v>
      </c>
      <c r="G607" s="71" t="s">
        <v>97</v>
      </c>
      <c r="H607" s="71" t="n">
        <f aca="false">H608+H609</f>
        <v>29041.77</v>
      </c>
      <c r="I607" s="71" t="s">
        <v>97</v>
      </c>
      <c r="J607" s="71" t="n">
        <f aca="false">J609</f>
        <v>879110.9</v>
      </c>
      <c r="K607" s="71" t="s">
        <v>97</v>
      </c>
      <c r="L607" s="22" t="n">
        <v>0</v>
      </c>
      <c r="M607" s="22" t="n">
        <v>0</v>
      </c>
      <c r="N607" s="22" t="n">
        <v>0</v>
      </c>
      <c r="O607" s="22" t="n">
        <v>0</v>
      </c>
      <c r="P607" s="22" t="n">
        <v>0</v>
      </c>
      <c r="Q607" s="22" t="n">
        <v>0</v>
      </c>
      <c r="R607" s="22" t="n">
        <v>0</v>
      </c>
      <c r="S607" s="22" t="n">
        <v>0</v>
      </c>
      <c r="T607" s="67" t="s">
        <v>307</v>
      </c>
    </row>
    <row r="608" s="61" customFormat="true" ht="14.25" hidden="false" customHeight="true" outlineLevel="0" collapsed="false">
      <c r="A608" s="17" t="n">
        <v>598</v>
      </c>
      <c r="B608" s="73" t="s">
        <v>28</v>
      </c>
      <c r="C608" s="22" t="n">
        <f aca="false">SUM(D608:S608)</f>
        <v>0</v>
      </c>
      <c r="D608" s="71" t="s">
        <v>97</v>
      </c>
      <c r="E608" s="71" t="s">
        <v>97</v>
      </c>
      <c r="F608" s="71" t="s">
        <v>97</v>
      </c>
      <c r="G608" s="71" t="s">
        <v>97</v>
      </c>
      <c r="H608" s="71"/>
      <c r="I608" s="71" t="s">
        <v>97</v>
      </c>
      <c r="J608" s="71" t="s">
        <v>97</v>
      </c>
      <c r="K608" s="71" t="s">
        <v>97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69" t="s">
        <v>26</v>
      </c>
    </row>
    <row r="609" s="61" customFormat="true" ht="14.25" hidden="false" customHeight="true" outlineLevel="0" collapsed="false">
      <c r="A609" s="17" t="n">
        <v>599</v>
      </c>
      <c r="B609" s="73" t="s">
        <v>29</v>
      </c>
      <c r="C609" s="22" t="n">
        <f aca="false">SUM(D609:S609)</f>
        <v>908152.67</v>
      </c>
      <c r="D609" s="71" t="s">
        <v>97</v>
      </c>
      <c r="E609" s="71" t="s">
        <v>97</v>
      </c>
      <c r="F609" s="71" t="s">
        <v>97</v>
      </c>
      <c r="G609" s="71" t="s">
        <v>97</v>
      </c>
      <c r="H609" s="71" t="n">
        <f aca="false">32914.1-3872.33</f>
        <v>29041.77</v>
      </c>
      <c r="I609" s="71" t="s">
        <v>97</v>
      </c>
      <c r="J609" s="71" t="n">
        <f aca="false">2185936.6-510125.85-796699.85</f>
        <v>879110.9</v>
      </c>
      <c r="K609" s="71" t="s">
        <v>97</v>
      </c>
      <c r="L609" s="22" t="n">
        <v>0</v>
      </c>
      <c r="M609" s="22" t="n">
        <v>0</v>
      </c>
      <c r="N609" s="22" t="n">
        <v>0</v>
      </c>
      <c r="O609" s="22" t="n">
        <v>0</v>
      </c>
      <c r="P609" s="22" t="n">
        <v>0</v>
      </c>
      <c r="Q609" s="22" t="n">
        <v>0</v>
      </c>
      <c r="R609" s="22" t="n">
        <v>0</v>
      </c>
      <c r="S609" s="22" t="n">
        <v>0</v>
      </c>
      <c r="T609" s="69" t="s">
        <v>26</v>
      </c>
    </row>
    <row r="610" s="61" customFormat="true" ht="139.5" hidden="false" customHeight="true" outlineLevel="0" collapsed="false">
      <c r="A610" s="17" t="n">
        <v>600</v>
      </c>
      <c r="B610" s="72" t="s">
        <v>330</v>
      </c>
      <c r="C610" s="22" t="n">
        <f aca="false">SUM(D610:S610)</f>
        <v>880653.1</v>
      </c>
      <c r="D610" s="71" t="s">
        <v>97</v>
      </c>
      <c r="E610" s="71" t="s">
        <v>97</v>
      </c>
      <c r="F610" s="71" t="s">
        <v>97</v>
      </c>
      <c r="G610" s="71" t="s">
        <v>97</v>
      </c>
      <c r="H610" s="71" t="n">
        <f aca="false">H611+H612</f>
        <v>29182.45</v>
      </c>
      <c r="I610" s="71" t="s">
        <v>97</v>
      </c>
      <c r="J610" s="71" t="n">
        <f aca="false">J612</f>
        <v>851470.65</v>
      </c>
      <c r="K610" s="71" t="s">
        <v>97</v>
      </c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22" t="n">
        <v>0</v>
      </c>
      <c r="S610" s="22" t="n">
        <v>0</v>
      </c>
      <c r="T610" s="67" t="s">
        <v>307</v>
      </c>
    </row>
    <row r="611" s="61" customFormat="true" ht="14.25" hidden="false" customHeight="true" outlineLevel="0" collapsed="false">
      <c r="A611" s="17" t="n">
        <v>601</v>
      </c>
      <c r="B611" s="73" t="s">
        <v>28</v>
      </c>
      <c r="C611" s="22" t="n">
        <f aca="false">SUM(D611:S611)</f>
        <v>0</v>
      </c>
      <c r="D611" s="71" t="s">
        <v>97</v>
      </c>
      <c r="E611" s="71" t="s">
        <v>97</v>
      </c>
      <c r="F611" s="71" t="s">
        <v>97</v>
      </c>
      <c r="G611" s="71" t="s">
        <v>97</v>
      </c>
      <c r="H611" s="71"/>
      <c r="I611" s="71" t="s">
        <v>97</v>
      </c>
      <c r="J611" s="71" t="s">
        <v>97</v>
      </c>
      <c r="K611" s="71" t="s">
        <v>97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0</v>
      </c>
      <c r="T611" s="69" t="s">
        <v>26</v>
      </c>
    </row>
    <row r="612" s="61" customFormat="true" ht="14.25" hidden="false" customHeight="true" outlineLevel="0" collapsed="false">
      <c r="A612" s="17" t="n">
        <v>602</v>
      </c>
      <c r="B612" s="73" t="s">
        <v>29</v>
      </c>
      <c r="C612" s="22" t="n">
        <f aca="false">SUM(D612:S612)</f>
        <v>880653.1</v>
      </c>
      <c r="D612" s="71" t="s">
        <v>97</v>
      </c>
      <c r="E612" s="71" t="s">
        <v>97</v>
      </c>
      <c r="F612" s="71" t="s">
        <v>97</v>
      </c>
      <c r="G612" s="71" t="s">
        <v>97</v>
      </c>
      <c r="H612" s="71" t="n">
        <f aca="false">33190.17-4007.72</f>
        <v>29182.45</v>
      </c>
      <c r="I612" s="71" t="s">
        <v>97</v>
      </c>
      <c r="J612" s="71" t="n">
        <f aca="false">1623121.33-771650.68</f>
        <v>851470.65</v>
      </c>
      <c r="K612" s="71" t="s">
        <v>97</v>
      </c>
      <c r="L612" s="22" t="n">
        <v>0</v>
      </c>
      <c r="M612" s="22" t="n">
        <v>0</v>
      </c>
      <c r="N612" s="22" t="n">
        <v>0</v>
      </c>
      <c r="O612" s="22" t="n">
        <v>0</v>
      </c>
      <c r="P612" s="22" t="n">
        <v>0</v>
      </c>
      <c r="Q612" s="22" t="n">
        <v>0</v>
      </c>
      <c r="R612" s="22" t="n">
        <v>0</v>
      </c>
      <c r="S612" s="22" t="n">
        <v>0</v>
      </c>
      <c r="T612" s="69" t="s">
        <v>26</v>
      </c>
    </row>
    <row r="613" s="61" customFormat="true" ht="117.75" hidden="false" customHeight="true" outlineLevel="0" collapsed="false">
      <c r="A613" s="17" t="n">
        <v>603</v>
      </c>
      <c r="B613" s="72" t="s">
        <v>331</v>
      </c>
      <c r="C613" s="22" t="n">
        <f aca="false">SUM(D613:S613)</f>
        <v>2169293.93</v>
      </c>
      <c r="D613" s="71"/>
      <c r="E613" s="71"/>
      <c r="F613" s="71"/>
      <c r="G613" s="71"/>
      <c r="H613" s="71"/>
      <c r="I613" s="71"/>
      <c r="J613" s="71"/>
      <c r="K613" s="71" t="n">
        <f aca="false">K614+K615</f>
        <v>2169293.93</v>
      </c>
      <c r="L613" s="22" t="n">
        <v>0</v>
      </c>
      <c r="M613" s="22" t="n">
        <v>0</v>
      </c>
      <c r="N613" s="22" t="n">
        <v>0</v>
      </c>
      <c r="O613" s="22" t="n">
        <v>0</v>
      </c>
      <c r="P613" s="22" t="n">
        <v>0</v>
      </c>
      <c r="Q613" s="22" t="n">
        <v>0</v>
      </c>
      <c r="R613" s="22" t="n">
        <v>0</v>
      </c>
      <c r="S613" s="22" t="n">
        <v>0</v>
      </c>
      <c r="T613" s="67" t="s">
        <v>307</v>
      </c>
    </row>
    <row r="614" s="61" customFormat="true" ht="14.25" hidden="false" customHeight="true" outlineLevel="0" collapsed="false">
      <c r="A614" s="17" t="n">
        <v>604</v>
      </c>
      <c r="B614" s="73" t="s">
        <v>28</v>
      </c>
      <c r="C614" s="22" t="n">
        <f aca="false">SUM(D614:S614)</f>
        <v>0</v>
      </c>
      <c r="D614" s="71" t="s">
        <v>97</v>
      </c>
      <c r="E614" s="71" t="s">
        <v>97</v>
      </c>
      <c r="F614" s="71" t="s">
        <v>97</v>
      </c>
      <c r="G614" s="71" t="s">
        <v>97</v>
      </c>
      <c r="H614" s="71" t="s">
        <v>97</v>
      </c>
      <c r="I614" s="71" t="s">
        <v>97</v>
      </c>
      <c r="J614" s="71" t="s">
        <v>97</v>
      </c>
      <c r="K614" s="22" t="n">
        <v>0</v>
      </c>
      <c r="L614" s="22" t="n">
        <v>0</v>
      </c>
      <c r="M614" s="22" t="n">
        <v>0</v>
      </c>
      <c r="N614" s="22" t="n">
        <v>0</v>
      </c>
      <c r="O614" s="22" t="n">
        <v>0</v>
      </c>
      <c r="P614" s="22" t="n">
        <v>0</v>
      </c>
      <c r="Q614" s="22" t="n">
        <v>0</v>
      </c>
      <c r="R614" s="22" t="n">
        <v>0</v>
      </c>
      <c r="S614" s="22" t="n">
        <v>0</v>
      </c>
      <c r="T614" s="69" t="s">
        <v>26</v>
      </c>
    </row>
    <row r="615" s="61" customFormat="true" ht="14.25" hidden="false" customHeight="true" outlineLevel="0" collapsed="false">
      <c r="A615" s="17" t="n">
        <v>605</v>
      </c>
      <c r="B615" s="73" t="s">
        <v>29</v>
      </c>
      <c r="C615" s="22" t="n">
        <f aca="false">SUM(D615:S615)</f>
        <v>2169293.93</v>
      </c>
      <c r="D615" s="71" t="s">
        <v>97</v>
      </c>
      <c r="E615" s="71" t="s">
        <v>97</v>
      </c>
      <c r="F615" s="71" t="s">
        <v>97</v>
      </c>
      <c r="G615" s="71" t="s">
        <v>97</v>
      </c>
      <c r="H615" s="71" t="s">
        <v>97</v>
      </c>
      <c r="I615" s="71" t="s">
        <v>97</v>
      </c>
      <c r="J615" s="71" t="s">
        <v>97</v>
      </c>
      <c r="K615" s="71" t="n">
        <f aca="false">216193.36+3558385.88-821572.34-172174-611538.97</f>
        <v>2169293.93</v>
      </c>
      <c r="L615" s="22" t="n">
        <v>0</v>
      </c>
      <c r="M615" s="22" t="n">
        <v>0</v>
      </c>
      <c r="N615" s="22" t="n">
        <v>0</v>
      </c>
      <c r="O615" s="22" t="n">
        <v>0</v>
      </c>
      <c r="P615" s="22" t="n">
        <v>0</v>
      </c>
      <c r="Q615" s="22" t="n">
        <v>0</v>
      </c>
      <c r="R615" s="22" t="n">
        <v>0</v>
      </c>
      <c r="S615" s="22" t="n">
        <v>0</v>
      </c>
      <c r="T615" s="69" t="s">
        <v>26</v>
      </c>
    </row>
    <row r="616" s="61" customFormat="true" ht="140.25" hidden="false" customHeight="true" outlineLevel="0" collapsed="false">
      <c r="A616" s="17" t="n">
        <v>606</v>
      </c>
      <c r="B616" s="72" t="s">
        <v>332</v>
      </c>
      <c r="C616" s="22" t="n">
        <f aca="false">SUM(D616:S616)</f>
        <v>1082331.4</v>
      </c>
      <c r="D616" s="71"/>
      <c r="E616" s="71"/>
      <c r="F616" s="71"/>
      <c r="G616" s="71"/>
      <c r="H616" s="71"/>
      <c r="I616" s="71"/>
      <c r="J616" s="71"/>
      <c r="K616" s="71" t="n">
        <f aca="false">K617+K618</f>
        <v>1082331.4</v>
      </c>
      <c r="L616" s="22" t="n">
        <v>0</v>
      </c>
      <c r="M616" s="22" t="n">
        <v>0</v>
      </c>
      <c r="N616" s="22" t="n">
        <v>0</v>
      </c>
      <c r="O616" s="22" t="n">
        <v>0</v>
      </c>
      <c r="P616" s="22" t="n">
        <v>0</v>
      </c>
      <c r="Q616" s="22" t="n">
        <v>0</v>
      </c>
      <c r="R616" s="22" t="n">
        <v>0</v>
      </c>
      <c r="S616" s="22" t="n">
        <v>0</v>
      </c>
      <c r="T616" s="67" t="s">
        <v>307</v>
      </c>
    </row>
    <row r="617" s="61" customFormat="true" ht="14.25" hidden="false" customHeight="true" outlineLevel="0" collapsed="false">
      <c r="A617" s="17" t="n">
        <v>607</v>
      </c>
      <c r="B617" s="73" t="s">
        <v>28</v>
      </c>
      <c r="C617" s="22" t="n">
        <f aca="false">SUM(D617:S617)</f>
        <v>0</v>
      </c>
      <c r="D617" s="71" t="s">
        <v>97</v>
      </c>
      <c r="E617" s="71" t="s">
        <v>97</v>
      </c>
      <c r="F617" s="71" t="s">
        <v>97</v>
      </c>
      <c r="G617" s="71" t="s">
        <v>97</v>
      </c>
      <c r="H617" s="71" t="s">
        <v>97</v>
      </c>
      <c r="I617" s="71" t="s">
        <v>97</v>
      </c>
      <c r="J617" s="71" t="s">
        <v>97</v>
      </c>
      <c r="K617" s="22" t="n">
        <v>0</v>
      </c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0</v>
      </c>
      <c r="T617" s="69" t="s">
        <v>26</v>
      </c>
    </row>
    <row r="618" s="61" customFormat="true" ht="14.25" hidden="false" customHeight="true" outlineLevel="0" collapsed="false">
      <c r="A618" s="17" t="n">
        <v>608</v>
      </c>
      <c r="B618" s="73" t="s">
        <v>29</v>
      </c>
      <c r="C618" s="22" t="n">
        <f aca="false">SUM(D618:S618)</f>
        <v>1082331.4</v>
      </c>
      <c r="D618" s="71" t="s">
        <v>97</v>
      </c>
      <c r="E618" s="71" t="s">
        <v>97</v>
      </c>
      <c r="F618" s="71" t="s">
        <v>97</v>
      </c>
      <c r="G618" s="71" t="s">
        <v>97</v>
      </c>
      <c r="H618" s="71" t="s">
        <v>97</v>
      </c>
      <c r="I618" s="71" t="s">
        <v>97</v>
      </c>
      <c r="J618" s="71" t="s">
        <v>97</v>
      </c>
      <c r="K618" s="71" t="n">
        <f aca="false">137506.89+1601397.48-656572.97</f>
        <v>1082331.4</v>
      </c>
      <c r="L618" s="22" t="n">
        <v>0</v>
      </c>
      <c r="M618" s="22" t="n">
        <v>0</v>
      </c>
      <c r="N618" s="22" t="n">
        <v>0</v>
      </c>
      <c r="O618" s="22" t="n">
        <v>0</v>
      </c>
      <c r="P618" s="22" t="n">
        <v>0</v>
      </c>
      <c r="Q618" s="22" t="n">
        <v>0</v>
      </c>
      <c r="R618" s="22" t="n">
        <v>0</v>
      </c>
      <c r="S618" s="22" t="n">
        <v>0</v>
      </c>
      <c r="T618" s="69" t="s">
        <v>26</v>
      </c>
    </row>
    <row r="619" s="61" customFormat="true" ht="63.75" hidden="false" customHeight="true" outlineLevel="0" collapsed="false">
      <c r="A619" s="17" t="n">
        <v>609</v>
      </c>
      <c r="B619" s="88" t="s">
        <v>333</v>
      </c>
      <c r="C619" s="22" t="n">
        <f aca="false">SUM(D619:S619)</f>
        <v>2084780800</v>
      </c>
      <c r="D619" s="71"/>
      <c r="E619" s="71"/>
      <c r="F619" s="71"/>
      <c r="G619" s="22" t="n">
        <v>0</v>
      </c>
      <c r="H619" s="22" t="n">
        <v>0</v>
      </c>
      <c r="I619" s="22" t="n">
        <v>0</v>
      </c>
      <c r="J619" s="22" t="n">
        <v>0</v>
      </c>
      <c r="K619" s="22" t="n">
        <v>0</v>
      </c>
      <c r="L619" s="22" t="n">
        <v>0</v>
      </c>
      <c r="M619" s="71" t="n">
        <f aca="false">M621+M622+M623</f>
        <v>52631580</v>
      </c>
      <c r="N619" s="71" t="n">
        <f aca="false">N621+N622</f>
        <v>315789483</v>
      </c>
      <c r="O619" s="22" t="n">
        <f aca="false">O620+O621+O622+O623</f>
        <v>833318236</v>
      </c>
      <c r="P619" s="22" t="n">
        <f aca="false">P620+P621+P622+P623</f>
        <v>883041501</v>
      </c>
      <c r="Q619" s="22" t="n">
        <v>0</v>
      </c>
      <c r="R619" s="22" t="n">
        <v>0</v>
      </c>
      <c r="S619" s="22" t="n">
        <v>0</v>
      </c>
      <c r="T619" s="67" t="s">
        <v>334</v>
      </c>
    </row>
    <row r="620" s="61" customFormat="true" ht="14.25" hidden="false" customHeight="true" outlineLevel="0" collapsed="false">
      <c r="A620" s="17" t="n">
        <v>610</v>
      </c>
      <c r="B620" s="28" t="s">
        <v>27</v>
      </c>
      <c r="C620" s="22" t="n">
        <f aca="false">SUM(D620:S620)</f>
        <v>0</v>
      </c>
      <c r="D620" s="22" t="n">
        <v>0</v>
      </c>
      <c r="E620" s="22" t="n">
        <v>0</v>
      </c>
      <c r="F620" s="22" t="n">
        <v>0</v>
      </c>
      <c r="G620" s="22" t="n">
        <v>0</v>
      </c>
      <c r="H620" s="22" t="n">
        <v>0</v>
      </c>
      <c r="I620" s="22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69" t="s">
        <v>26</v>
      </c>
    </row>
    <row r="621" s="61" customFormat="true" ht="14.25" hidden="false" customHeight="true" outlineLevel="0" collapsed="false">
      <c r="A621" s="17" t="n">
        <v>611</v>
      </c>
      <c r="B621" s="28" t="s">
        <v>28</v>
      </c>
      <c r="C621" s="22" t="n">
        <f aca="false">SUM(D621:S621)</f>
        <v>1687917900</v>
      </c>
      <c r="D621" s="71"/>
      <c r="E621" s="71"/>
      <c r="F621" s="71"/>
      <c r="G621" s="22" t="n">
        <v>0</v>
      </c>
      <c r="H621" s="22" t="n">
        <v>0</v>
      </c>
      <c r="I621" s="22" t="n">
        <v>0</v>
      </c>
      <c r="J621" s="22" t="n">
        <v>0</v>
      </c>
      <c r="K621" s="22" t="n">
        <v>0</v>
      </c>
      <c r="L621" s="22" t="n">
        <v>0</v>
      </c>
      <c r="M621" s="19" t="n">
        <v>50000000</v>
      </c>
      <c r="N621" s="19" t="n">
        <v>284210500</v>
      </c>
      <c r="O621" s="22" t="n">
        <v>749986400</v>
      </c>
      <c r="P621" s="22" t="n">
        <v>603721000</v>
      </c>
      <c r="Q621" s="22" t="n">
        <v>0</v>
      </c>
      <c r="R621" s="22" t="n">
        <v>0</v>
      </c>
      <c r="S621" s="22" t="n">
        <v>0</v>
      </c>
      <c r="T621" s="69" t="s">
        <v>26</v>
      </c>
    </row>
    <row r="622" s="61" customFormat="true" ht="14.25" hidden="false" customHeight="true" outlineLevel="0" collapsed="false">
      <c r="A622" s="17" t="n">
        <v>612</v>
      </c>
      <c r="B622" s="73" t="s">
        <v>29</v>
      </c>
      <c r="C622" s="22" t="n">
        <f aca="false">SUM(D622:S622)</f>
        <v>396862900</v>
      </c>
      <c r="D622" s="71"/>
      <c r="E622" s="71"/>
      <c r="F622" s="71"/>
      <c r="G622" s="22" t="n">
        <v>0</v>
      </c>
      <c r="H622" s="22" t="n">
        <v>0</v>
      </c>
      <c r="I622" s="22" t="n">
        <v>0</v>
      </c>
      <c r="J622" s="22" t="n">
        <v>0</v>
      </c>
      <c r="K622" s="22" t="n">
        <v>0</v>
      </c>
      <c r="L622" s="22" t="n">
        <v>0</v>
      </c>
      <c r="M622" s="19" t="n">
        <v>2631580</v>
      </c>
      <c r="N622" s="19" t="n">
        <v>31578983</v>
      </c>
      <c r="O622" s="22" t="n">
        <v>83331836</v>
      </c>
      <c r="P622" s="22" t="n">
        <v>279320501</v>
      </c>
      <c r="Q622" s="22" t="n">
        <v>0</v>
      </c>
      <c r="R622" s="22" t="n">
        <v>0</v>
      </c>
      <c r="S622" s="22" t="n">
        <v>0</v>
      </c>
      <c r="T622" s="69" t="s">
        <v>26</v>
      </c>
    </row>
    <row r="623" s="61" customFormat="true" ht="14.25" hidden="false" customHeight="true" outlineLevel="0" collapsed="false">
      <c r="A623" s="17" t="n">
        <v>613</v>
      </c>
      <c r="B623" s="73" t="s">
        <v>30</v>
      </c>
      <c r="C623" s="22" t="n">
        <f aca="false">SUM(D623:S623)</f>
        <v>0</v>
      </c>
      <c r="D623" s="22" t="n">
        <v>0</v>
      </c>
      <c r="E623" s="22" t="n">
        <v>0</v>
      </c>
      <c r="F623" s="22" t="n">
        <v>0</v>
      </c>
      <c r="G623" s="22"/>
      <c r="H623" s="22" t="n">
        <v>0</v>
      </c>
      <c r="I623" s="22" t="n">
        <v>0</v>
      </c>
      <c r="J623" s="22" t="n">
        <v>0</v>
      </c>
      <c r="K623" s="22" t="n">
        <v>0</v>
      </c>
      <c r="L623" s="22" t="n">
        <v>0</v>
      </c>
      <c r="M623" s="22" t="n">
        <v>0</v>
      </c>
      <c r="N623" s="22" t="n">
        <v>0</v>
      </c>
      <c r="O623" s="22" t="n">
        <v>0</v>
      </c>
      <c r="P623" s="22" t="n">
        <v>0</v>
      </c>
      <c r="Q623" s="22" t="n">
        <v>0</v>
      </c>
      <c r="R623" s="22" t="n">
        <v>0</v>
      </c>
      <c r="S623" s="22" t="n">
        <v>0</v>
      </c>
      <c r="T623" s="69" t="s">
        <v>26</v>
      </c>
    </row>
    <row r="624" s="61" customFormat="true" ht="76.5" hidden="false" customHeight="true" outlineLevel="0" collapsed="false">
      <c r="A624" s="17" t="n">
        <v>614</v>
      </c>
      <c r="B624" s="88" t="s">
        <v>335</v>
      </c>
      <c r="C624" s="22" t="n">
        <f aca="false">SUM(D624:S624)</f>
        <v>0</v>
      </c>
      <c r="D624" s="22" t="n">
        <v>0</v>
      </c>
      <c r="E624" s="22" t="n">
        <v>0</v>
      </c>
      <c r="F624" s="22" t="n">
        <v>0</v>
      </c>
      <c r="G624" s="22" t="n">
        <v>0</v>
      </c>
      <c r="H624" s="22" t="n">
        <v>0</v>
      </c>
      <c r="I624" s="22" t="n">
        <v>0</v>
      </c>
      <c r="J624" s="22" t="n">
        <v>0</v>
      </c>
      <c r="K624" s="22" t="n">
        <v>0</v>
      </c>
      <c r="L624" s="22" t="n">
        <v>0</v>
      </c>
      <c r="M624" s="22" t="n">
        <v>0</v>
      </c>
      <c r="N624" s="22" t="n">
        <v>0</v>
      </c>
      <c r="O624" s="22" t="n">
        <v>0</v>
      </c>
      <c r="P624" s="22" t="n">
        <v>0</v>
      </c>
      <c r="Q624" s="22" t="n">
        <v>0</v>
      </c>
      <c r="R624" s="22" t="n">
        <v>0</v>
      </c>
      <c r="S624" s="22" t="n">
        <v>0</v>
      </c>
      <c r="T624" s="67" t="s">
        <v>334</v>
      </c>
    </row>
    <row r="625" s="61" customFormat="true" ht="14.25" hidden="false" customHeight="true" outlineLevel="0" collapsed="false">
      <c r="A625" s="17" t="n">
        <v>615</v>
      </c>
      <c r="B625" s="28" t="s">
        <v>27</v>
      </c>
      <c r="C625" s="22" t="n">
        <f aca="false">SUM(D625:S625)</f>
        <v>0</v>
      </c>
      <c r="D625" s="22" t="n">
        <v>0</v>
      </c>
      <c r="E625" s="22" t="n">
        <v>0</v>
      </c>
      <c r="F625" s="22" t="n">
        <v>0</v>
      </c>
      <c r="G625" s="22" t="n">
        <v>0</v>
      </c>
      <c r="H625" s="22" t="n">
        <v>0</v>
      </c>
      <c r="I625" s="22" t="n">
        <v>0</v>
      </c>
      <c r="J625" s="22" t="n">
        <v>0</v>
      </c>
      <c r="K625" s="22" t="n">
        <v>0</v>
      </c>
      <c r="L625" s="22" t="n">
        <v>0</v>
      </c>
      <c r="M625" s="22" t="n">
        <v>0</v>
      </c>
      <c r="N625" s="22" t="n">
        <v>0</v>
      </c>
      <c r="O625" s="22" t="n">
        <v>0</v>
      </c>
      <c r="P625" s="22" t="n">
        <v>0</v>
      </c>
      <c r="Q625" s="22" t="n">
        <v>0</v>
      </c>
      <c r="R625" s="22" t="n">
        <v>0</v>
      </c>
      <c r="S625" s="22" t="n">
        <v>0</v>
      </c>
      <c r="T625" s="69" t="s">
        <v>26</v>
      </c>
    </row>
    <row r="626" s="61" customFormat="true" ht="14.25" hidden="false" customHeight="true" outlineLevel="0" collapsed="false">
      <c r="A626" s="17" t="n">
        <v>616</v>
      </c>
      <c r="B626" s="28" t="s">
        <v>28</v>
      </c>
      <c r="C626" s="22" t="n">
        <f aca="false">SUM(D626:S626)</f>
        <v>0</v>
      </c>
      <c r="D626" s="22" t="n">
        <v>0</v>
      </c>
      <c r="E626" s="22" t="n">
        <v>0</v>
      </c>
      <c r="F626" s="22" t="n">
        <v>0</v>
      </c>
      <c r="G626" s="22" t="n">
        <v>0</v>
      </c>
      <c r="H626" s="22" t="n">
        <v>0</v>
      </c>
      <c r="I626" s="22" t="n">
        <v>0</v>
      </c>
      <c r="J626" s="22" t="n">
        <v>0</v>
      </c>
      <c r="K626" s="22" t="n">
        <v>0</v>
      </c>
      <c r="L626" s="22" t="n">
        <v>0</v>
      </c>
      <c r="M626" s="22" t="n">
        <v>0</v>
      </c>
      <c r="N626" s="22" t="n">
        <v>0</v>
      </c>
      <c r="O626" s="22" t="n">
        <v>0</v>
      </c>
      <c r="P626" s="22" t="n">
        <v>0</v>
      </c>
      <c r="Q626" s="22" t="n">
        <v>0</v>
      </c>
      <c r="R626" s="22" t="n">
        <v>0</v>
      </c>
      <c r="S626" s="22" t="n">
        <v>0</v>
      </c>
      <c r="T626" s="69" t="s">
        <v>26</v>
      </c>
    </row>
    <row r="627" s="61" customFormat="true" ht="14.25" hidden="false" customHeight="true" outlineLevel="0" collapsed="false">
      <c r="A627" s="17" t="n">
        <v>617</v>
      </c>
      <c r="B627" s="73" t="s">
        <v>29</v>
      </c>
      <c r="C627" s="22" t="n">
        <f aca="false">SUM(D627:S627)</f>
        <v>0</v>
      </c>
      <c r="D627" s="22" t="n">
        <v>0</v>
      </c>
      <c r="E627" s="22" t="n">
        <v>0</v>
      </c>
      <c r="F627" s="22" t="n">
        <v>0</v>
      </c>
      <c r="G627" s="22" t="n">
        <v>0</v>
      </c>
      <c r="H627" s="22" t="n">
        <v>0</v>
      </c>
      <c r="I627" s="22" t="n">
        <v>0</v>
      </c>
      <c r="J627" s="22" t="n">
        <v>0</v>
      </c>
      <c r="K627" s="22" t="n">
        <v>0</v>
      </c>
      <c r="L627" s="22" t="n">
        <v>0</v>
      </c>
      <c r="M627" s="22" t="n">
        <v>0</v>
      </c>
      <c r="N627" s="22" t="n">
        <v>0</v>
      </c>
      <c r="O627" s="22" t="n">
        <v>0</v>
      </c>
      <c r="P627" s="22" t="n">
        <v>0</v>
      </c>
      <c r="Q627" s="22" t="n">
        <v>0</v>
      </c>
      <c r="R627" s="22" t="n">
        <v>0</v>
      </c>
      <c r="S627" s="22" t="n">
        <v>0</v>
      </c>
      <c r="T627" s="69" t="s">
        <v>26</v>
      </c>
    </row>
    <row r="628" s="61" customFormat="true" ht="14.25" hidden="false" customHeight="true" outlineLevel="0" collapsed="false">
      <c r="A628" s="17" t="n">
        <v>618</v>
      </c>
      <c r="B628" s="73" t="s">
        <v>30</v>
      </c>
      <c r="C628" s="22" t="n">
        <f aca="false">SUM(D628:S628)</f>
        <v>0</v>
      </c>
      <c r="D628" s="22" t="n">
        <v>0</v>
      </c>
      <c r="E628" s="22" t="n">
        <v>0</v>
      </c>
      <c r="F628" s="22" t="n">
        <v>0</v>
      </c>
      <c r="G628" s="22" t="n">
        <v>0</v>
      </c>
      <c r="H628" s="22" t="n">
        <v>0</v>
      </c>
      <c r="I628" s="22" t="n">
        <v>0</v>
      </c>
      <c r="J628" s="22" t="n">
        <v>0</v>
      </c>
      <c r="K628" s="22" t="n">
        <v>0</v>
      </c>
      <c r="L628" s="22" t="n">
        <v>0</v>
      </c>
      <c r="M628" s="22" t="n">
        <v>0</v>
      </c>
      <c r="N628" s="22" t="n">
        <v>0</v>
      </c>
      <c r="O628" s="22" t="n">
        <v>0</v>
      </c>
      <c r="P628" s="22" t="n">
        <v>0</v>
      </c>
      <c r="Q628" s="22" t="n">
        <v>0</v>
      </c>
      <c r="R628" s="22" t="n">
        <v>0</v>
      </c>
      <c r="S628" s="22" t="n">
        <v>0</v>
      </c>
      <c r="T628" s="69" t="s">
        <v>26</v>
      </c>
    </row>
    <row r="629" s="61" customFormat="true" ht="127.5" hidden="false" customHeight="true" outlineLevel="0" collapsed="false">
      <c r="A629" s="17" t="n">
        <v>619</v>
      </c>
      <c r="B629" s="72" t="s">
        <v>336</v>
      </c>
      <c r="C629" s="22" t="n">
        <f aca="false">SUM(D629:S629)</f>
        <v>2239622.96</v>
      </c>
      <c r="D629" s="22" t="n">
        <v>0</v>
      </c>
      <c r="E629" s="22" t="n">
        <v>0</v>
      </c>
      <c r="F629" s="22" t="n">
        <v>0</v>
      </c>
      <c r="G629" s="22" t="n">
        <v>0</v>
      </c>
      <c r="H629" s="22" t="n">
        <v>0</v>
      </c>
      <c r="I629" s="22" t="n">
        <v>0</v>
      </c>
      <c r="J629" s="22" t="n">
        <v>0</v>
      </c>
      <c r="K629" s="71" t="n">
        <f aca="false">K630+K631</f>
        <v>201749.36</v>
      </c>
      <c r="L629" s="22" t="n">
        <f aca="false">L630+L631</f>
        <v>0</v>
      </c>
      <c r="M629" s="22" t="n">
        <f aca="false">M630+M631</f>
        <v>2037873.6</v>
      </c>
      <c r="N629" s="22" t="n">
        <f aca="false">N630+N631</f>
        <v>0</v>
      </c>
      <c r="O629" s="22" t="n">
        <f aca="false">O630+O631</f>
        <v>0</v>
      </c>
      <c r="P629" s="22" t="n">
        <f aca="false">P630+P631</f>
        <v>0</v>
      </c>
      <c r="Q629" s="22" t="n">
        <f aca="false">Q630+Q631</f>
        <v>0</v>
      </c>
      <c r="R629" s="22" t="n">
        <f aca="false">R630+R631</f>
        <v>0</v>
      </c>
      <c r="S629" s="22" t="n">
        <f aca="false">S630+S631</f>
        <v>0</v>
      </c>
      <c r="T629" s="67" t="s">
        <v>307</v>
      </c>
    </row>
    <row r="630" s="61" customFormat="true" ht="14.25" hidden="false" customHeight="true" outlineLevel="0" collapsed="false">
      <c r="A630" s="17" t="n">
        <v>620</v>
      </c>
      <c r="B630" s="73" t="s">
        <v>28</v>
      </c>
      <c r="C630" s="22" t="n">
        <f aca="false">SUM(D630:S630)</f>
        <v>0</v>
      </c>
      <c r="D630" s="22" t="n">
        <v>0</v>
      </c>
      <c r="E630" s="22" t="n">
        <v>0</v>
      </c>
      <c r="F630" s="22" t="n">
        <v>0</v>
      </c>
      <c r="G630" s="22" t="n">
        <v>0</v>
      </c>
      <c r="H630" s="22" t="n">
        <v>0</v>
      </c>
      <c r="I630" s="22" t="n">
        <v>0</v>
      </c>
      <c r="J630" s="22" t="n">
        <v>0</v>
      </c>
      <c r="K630" s="22" t="n">
        <v>0</v>
      </c>
      <c r="L630" s="22" t="n">
        <v>0</v>
      </c>
      <c r="M630" s="22" t="n">
        <v>0</v>
      </c>
      <c r="N630" s="22" t="n">
        <v>0</v>
      </c>
      <c r="O630" s="22" t="n">
        <f aca="false">O631+O632</f>
        <v>0</v>
      </c>
      <c r="P630" s="22" t="n">
        <f aca="false">P631+P632</f>
        <v>0</v>
      </c>
      <c r="Q630" s="22" t="n">
        <f aca="false">Q631+Q632</f>
        <v>0</v>
      </c>
      <c r="R630" s="22" t="n">
        <f aca="false">R631+R632</f>
        <v>0</v>
      </c>
      <c r="S630" s="22" t="n">
        <f aca="false">S631+S632</f>
        <v>0</v>
      </c>
      <c r="T630" s="69" t="s">
        <v>26</v>
      </c>
    </row>
    <row r="631" s="61" customFormat="true" ht="14.25" hidden="false" customHeight="true" outlineLevel="0" collapsed="false">
      <c r="A631" s="17" t="n">
        <v>621</v>
      </c>
      <c r="B631" s="73" t="s">
        <v>29</v>
      </c>
      <c r="C631" s="22" t="n">
        <f aca="false">SUM(D631:S631)</f>
        <v>2239622.96</v>
      </c>
      <c r="D631" s="22" t="n">
        <v>0</v>
      </c>
      <c r="E631" s="22" t="n">
        <v>0</v>
      </c>
      <c r="F631" s="22" t="n">
        <v>0</v>
      </c>
      <c r="G631" s="22" t="n">
        <v>0</v>
      </c>
      <c r="H631" s="22" t="n">
        <v>0</v>
      </c>
      <c r="I631" s="22" t="n">
        <v>0</v>
      </c>
      <c r="J631" s="22" t="n">
        <v>0</v>
      </c>
      <c r="K631" s="71" t="n">
        <v>201749.36</v>
      </c>
      <c r="L631" s="22" t="n">
        <v>0</v>
      </c>
      <c r="M631" s="22" t="n">
        <v>2037873.6</v>
      </c>
      <c r="N631" s="22" t="n">
        <v>0</v>
      </c>
      <c r="O631" s="22" t="n">
        <f aca="false">O632+O633</f>
        <v>0</v>
      </c>
      <c r="P631" s="22" t="n">
        <f aca="false">P632+P633</f>
        <v>0</v>
      </c>
      <c r="Q631" s="22" t="n">
        <f aca="false">Q632+Q633</f>
        <v>0</v>
      </c>
      <c r="R631" s="22" t="n">
        <f aca="false">R632+R633</f>
        <v>0</v>
      </c>
      <c r="S631" s="22" t="n">
        <f aca="false">S632+S633</f>
        <v>0</v>
      </c>
      <c r="T631" s="69" t="s">
        <v>26</v>
      </c>
    </row>
    <row r="632" s="61" customFormat="true" ht="129.75" hidden="false" customHeight="true" outlineLevel="0" collapsed="false">
      <c r="A632" s="17" t="n">
        <v>622</v>
      </c>
      <c r="B632" s="91" t="s">
        <v>337</v>
      </c>
      <c r="C632" s="22" t="n">
        <f aca="false">SUM(D632:S632)</f>
        <v>746743.47</v>
      </c>
      <c r="D632" s="22" t="n">
        <v>0</v>
      </c>
      <c r="E632" s="22" t="n">
        <v>0</v>
      </c>
      <c r="F632" s="22" t="n">
        <v>0</v>
      </c>
      <c r="G632" s="22" t="n">
        <v>0</v>
      </c>
      <c r="H632" s="22" t="n">
        <v>0</v>
      </c>
      <c r="I632" s="22" t="n">
        <v>0</v>
      </c>
      <c r="J632" s="22" t="n">
        <v>0</v>
      </c>
      <c r="K632" s="22" t="n">
        <v>0</v>
      </c>
      <c r="L632" s="21" t="n">
        <f aca="false">L633</f>
        <v>240821.36</v>
      </c>
      <c r="M632" s="22" t="n">
        <f aca="false">M633</f>
        <v>505922.11</v>
      </c>
      <c r="N632" s="22" t="n">
        <v>0</v>
      </c>
      <c r="O632" s="22" t="n">
        <v>0</v>
      </c>
      <c r="P632" s="22" t="n">
        <f aca="false">P633+P634</f>
        <v>0</v>
      </c>
      <c r="Q632" s="22" t="n">
        <f aca="false">Q633+Q634</f>
        <v>0</v>
      </c>
      <c r="R632" s="22" t="n">
        <f aca="false">R633+R634</f>
        <v>0</v>
      </c>
      <c r="S632" s="22" t="n">
        <f aca="false">S633+S634</f>
        <v>0</v>
      </c>
      <c r="T632" s="69" t="s">
        <v>338</v>
      </c>
    </row>
    <row r="633" s="61" customFormat="true" ht="14.25" hidden="false" customHeight="true" outlineLevel="0" collapsed="false">
      <c r="A633" s="17" t="n">
        <v>623</v>
      </c>
      <c r="B633" s="73" t="s">
        <v>29</v>
      </c>
      <c r="C633" s="22" t="n">
        <f aca="false">SUM(D633:S633)</f>
        <v>746743.47</v>
      </c>
      <c r="D633" s="22" t="n">
        <v>0</v>
      </c>
      <c r="E633" s="22" t="n">
        <v>0</v>
      </c>
      <c r="F633" s="22" t="n">
        <v>0</v>
      </c>
      <c r="G633" s="22" t="n">
        <v>0</v>
      </c>
      <c r="H633" s="22" t="n">
        <v>0</v>
      </c>
      <c r="I633" s="22" t="n">
        <v>0</v>
      </c>
      <c r="J633" s="22" t="n">
        <v>0</v>
      </c>
      <c r="K633" s="22" t="n">
        <v>0</v>
      </c>
      <c r="L633" s="19" t="n">
        <v>240821.36</v>
      </c>
      <c r="M633" s="22" t="n">
        <f aca="false">727945.58-131764.8-90258.67</f>
        <v>505922.11</v>
      </c>
      <c r="N633" s="22" t="n">
        <v>0</v>
      </c>
      <c r="O633" s="22" t="n">
        <v>0</v>
      </c>
      <c r="P633" s="22" t="n">
        <f aca="false">P634+P635</f>
        <v>0</v>
      </c>
      <c r="Q633" s="22" t="n">
        <f aca="false">Q634+Q635</f>
        <v>0</v>
      </c>
      <c r="R633" s="22" t="n">
        <f aca="false">R634+R635</f>
        <v>0</v>
      </c>
      <c r="S633" s="22" t="n">
        <f aca="false">S634+S635</f>
        <v>0</v>
      </c>
      <c r="T633" s="69" t="s">
        <v>26</v>
      </c>
    </row>
    <row r="634" s="61" customFormat="true" ht="114.75" hidden="false" customHeight="true" outlineLevel="0" collapsed="false">
      <c r="A634" s="17" t="n">
        <v>624</v>
      </c>
      <c r="B634" s="91" t="s">
        <v>339</v>
      </c>
      <c r="C634" s="22" t="n">
        <f aca="false">SUM(D634:S634)</f>
        <v>1827274.38</v>
      </c>
      <c r="D634" s="22" t="n">
        <v>0</v>
      </c>
      <c r="E634" s="22" t="n">
        <v>0</v>
      </c>
      <c r="F634" s="22" t="n">
        <v>0</v>
      </c>
      <c r="G634" s="22" t="n">
        <v>0</v>
      </c>
      <c r="H634" s="22" t="n">
        <v>0</v>
      </c>
      <c r="I634" s="22" t="n">
        <v>0</v>
      </c>
      <c r="J634" s="22" t="n">
        <v>0</v>
      </c>
      <c r="K634" s="22" t="n">
        <v>0</v>
      </c>
      <c r="L634" s="21" t="n">
        <f aca="false">L635</f>
        <v>220736.56</v>
      </c>
      <c r="M634" s="22" t="n">
        <f aca="false">M635</f>
        <v>1606537.82</v>
      </c>
      <c r="N634" s="22" t="n">
        <v>0</v>
      </c>
      <c r="O634" s="22" t="n">
        <v>0</v>
      </c>
      <c r="P634" s="22" t="n">
        <f aca="false">P635+P636</f>
        <v>0</v>
      </c>
      <c r="Q634" s="22" t="n">
        <f aca="false">Q635+Q636</f>
        <v>0</v>
      </c>
      <c r="R634" s="22" t="n">
        <f aca="false">R635+R636</f>
        <v>0</v>
      </c>
      <c r="S634" s="22" t="n">
        <f aca="false">S635+S636</f>
        <v>0</v>
      </c>
      <c r="T634" s="69" t="s">
        <v>338</v>
      </c>
    </row>
    <row r="635" s="61" customFormat="true" ht="14.25" hidden="false" customHeight="true" outlineLevel="0" collapsed="false">
      <c r="A635" s="17" t="n">
        <v>625</v>
      </c>
      <c r="B635" s="73" t="s">
        <v>29</v>
      </c>
      <c r="C635" s="22" t="n">
        <f aca="false">SUM(D635:S635)</f>
        <v>1827274.38</v>
      </c>
      <c r="D635" s="22" t="n">
        <v>0</v>
      </c>
      <c r="E635" s="22" t="n">
        <v>0</v>
      </c>
      <c r="F635" s="22" t="n">
        <v>0</v>
      </c>
      <c r="G635" s="22" t="n">
        <v>0</v>
      </c>
      <c r="H635" s="22" t="n">
        <v>0</v>
      </c>
      <c r="I635" s="22" t="n">
        <v>0</v>
      </c>
      <c r="J635" s="22" t="n">
        <v>0</v>
      </c>
      <c r="K635" s="22" t="n">
        <v>0</v>
      </c>
      <c r="L635" s="19" t="n">
        <v>220736.56</v>
      </c>
      <c r="M635" s="92" t="n">
        <f aca="false">2311565.51-164488.22-540539.38-0.09</f>
        <v>1606537.82</v>
      </c>
      <c r="N635" s="22" t="n">
        <v>0</v>
      </c>
      <c r="O635" s="22" t="n">
        <v>0</v>
      </c>
      <c r="P635" s="22" t="n">
        <f aca="false">P636+P637</f>
        <v>0</v>
      </c>
      <c r="Q635" s="22" t="n">
        <f aca="false">Q636+Q637</f>
        <v>0</v>
      </c>
      <c r="R635" s="22" t="n">
        <f aca="false">R636+R637</f>
        <v>0</v>
      </c>
      <c r="S635" s="22" t="n">
        <f aca="false">S636+S637</f>
        <v>0</v>
      </c>
      <c r="T635" s="69" t="s">
        <v>26</v>
      </c>
    </row>
    <row r="636" s="61" customFormat="true" ht="191.25" hidden="false" customHeight="true" outlineLevel="0" collapsed="false">
      <c r="A636" s="17" t="n">
        <v>626</v>
      </c>
      <c r="B636" s="91" t="s">
        <v>340</v>
      </c>
      <c r="C636" s="22" t="n">
        <v>0</v>
      </c>
      <c r="D636" s="22" t="n">
        <v>0</v>
      </c>
      <c r="E636" s="22" t="n">
        <v>0</v>
      </c>
      <c r="F636" s="22" t="n">
        <v>0</v>
      </c>
      <c r="G636" s="22" t="n">
        <v>0</v>
      </c>
      <c r="H636" s="22" t="n">
        <v>0</v>
      </c>
      <c r="I636" s="22" t="n">
        <v>0</v>
      </c>
      <c r="J636" s="22" t="n">
        <v>0</v>
      </c>
      <c r="K636" s="22" t="n">
        <v>0</v>
      </c>
      <c r="L636" s="21" t="n">
        <v>0</v>
      </c>
      <c r="M636" s="22" t="n">
        <v>0</v>
      </c>
      <c r="N636" s="22" t="n">
        <v>0</v>
      </c>
      <c r="O636" s="22" t="n">
        <v>0</v>
      </c>
      <c r="P636" s="22" t="n">
        <v>0</v>
      </c>
      <c r="Q636" s="22" t="n">
        <v>0</v>
      </c>
      <c r="R636" s="22" t="n">
        <v>0</v>
      </c>
      <c r="S636" s="22" t="n">
        <v>0</v>
      </c>
      <c r="T636" s="69" t="s">
        <v>338</v>
      </c>
    </row>
    <row r="637" s="61" customFormat="true" ht="14.25" hidden="false" customHeight="true" outlineLevel="0" collapsed="false">
      <c r="A637" s="17" t="n">
        <v>627</v>
      </c>
      <c r="B637" s="73" t="s">
        <v>29</v>
      </c>
      <c r="C637" s="22" t="n">
        <v>0</v>
      </c>
      <c r="D637" s="22" t="n">
        <v>0</v>
      </c>
      <c r="E637" s="22" t="n">
        <v>0</v>
      </c>
      <c r="F637" s="22" t="n">
        <v>0</v>
      </c>
      <c r="G637" s="22" t="n">
        <v>0</v>
      </c>
      <c r="H637" s="22" t="n">
        <v>0</v>
      </c>
      <c r="I637" s="22" t="n">
        <v>0</v>
      </c>
      <c r="J637" s="22" t="n">
        <v>0</v>
      </c>
      <c r="K637" s="22" t="n">
        <v>0</v>
      </c>
      <c r="L637" s="21" t="n">
        <v>0</v>
      </c>
      <c r="M637" s="22" t="n">
        <v>0</v>
      </c>
      <c r="N637" s="22" t="n">
        <v>0</v>
      </c>
      <c r="O637" s="22" t="n">
        <v>0</v>
      </c>
      <c r="P637" s="22" t="n">
        <v>0</v>
      </c>
      <c r="Q637" s="22" t="n">
        <v>0</v>
      </c>
      <c r="R637" s="22" t="n">
        <v>0</v>
      </c>
      <c r="S637" s="22" t="n">
        <v>0</v>
      </c>
      <c r="T637" s="69" t="s">
        <v>26</v>
      </c>
    </row>
    <row r="638" s="61" customFormat="true" ht="51" hidden="false" customHeight="true" outlineLevel="0" collapsed="false">
      <c r="A638" s="17" t="n">
        <v>628</v>
      </c>
      <c r="B638" s="72" t="s">
        <v>341</v>
      </c>
      <c r="C638" s="93" t="n">
        <f aca="false">SUM(M638:S638)</f>
        <v>713681.8</v>
      </c>
      <c r="D638" s="22" t="n">
        <v>0</v>
      </c>
      <c r="E638" s="22" t="n">
        <v>0</v>
      </c>
      <c r="F638" s="22" t="n">
        <v>0</v>
      </c>
      <c r="G638" s="22" t="n">
        <v>0</v>
      </c>
      <c r="H638" s="22" t="n">
        <v>0</v>
      </c>
      <c r="I638" s="22" t="n">
        <v>0</v>
      </c>
      <c r="J638" s="22" t="n">
        <v>0</v>
      </c>
      <c r="K638" s="22" t="n">
        <v>0</v>
      </c>
      <c r="L638" s="21" t="n">
        <v>0</v>
      </c>
      <c r="M638" s="22" t="n">
        <v>0</v>
      </c>
      <c r="N638" s="22" t="n">
        <f aca="false">N639</f>
        <v>713681.8</v>
      </c>
      <c r="O638" s="22" t="n">
        <v>0</v>
      </c>
      <c r="P638" s="22" t="n">
        <v>0</v>
      </c>
      <c r="Q638" s="22" t="n">
        <v>0</v>
      </c>
      <c r="R638" s="22" t="n">
        <v>0</v>
      </c>
      <c r="S638" s="22" t="n">
        <v>0</v>
      </c>
      <c r="T638" s="69" t="s">
        <v>338</v>
      </c>
    </row>
    <row r="639" s="61" customFormat="true" ht="14.25" hidden="false" customHeight="true" outlineLevel="0" collapsed="false">
      <c r="A639" s="17" t="n">
        <v>629</v>
      </c>
      <c r="B639" s="73" t="s">
        <v>29</v>
      </c>
      <c r="C639" s="22" t="n">
        <f aca="false">SUM(M639:S639)</f>
        <v>713681.8</v>
      </c>
      <c r="D639" s="22" t="n">
        <v>0</v>
      </c>
      <c r="E639" s="22" t="n">
        <v>0</v>
      </c>
      <c r="F639" s="22" t="n">
        <v>0</v>
      </c>
      <c r="G639" s="22" t="n">
        <v>0</v>
      </c>
      <c r="H639" s="22" t="n">
        <v>0</v>
      </c>
      <c r="I639" s="22" t="n">
        <v>0</v>
      </c>
      <c r="J639" s="22" t="n">
        <v>0</v>
      </c>
      <c r="K639" s="22" t="n">
        <v>0</v>
      </c>
      <c r="L639" s="21" t="n">
        <v>0</v>
      </c>
      <c r="M639" s="22" t="n">
        <v>0</v>
      </c>
      <c r="N639" s="22" t="n">
        <v>713681.8</v>
      </c>
      <c r="O639" s="22" t="n">
        <v>0</v>
      </c>
      <c r="P639" s="22" t="n">
        <v>0</v>
      </c>
      <c r="Q639" s="22" t="n">
        <v>0</v>
      </c>
      <c r="R639" s="22" t="n">
        <v>0</v>
      </c>
      <c r="S639" s="22" t="n">
        <v>0</v>
      </c>
      <c r="T639" s="69" t="s">
        <v>26</v>
      </c>
    </row>
    <row r="640" s="61" customFormat="true" ht="63.75" hidden="false" customHeight="true" outlineLevel="0" collapsed="false">
      <c r="A640" s="17" t="n">
        <v>630</v>
      </c>
      <c r="B640" s="72" t="s">
        <v>342</v>
      </c>
      <c r="C640" s="22" t="n">
        <v>0</v>
      </c>
      <c r="D640" s="22" t="n">
        <v>0</v>
      </c>
      <c r="E640" s="22" t="n">
        <v>0</v>
      </c>
      <c r="F640" s="22" t="n">
        <v>0</v>
      </c>
      <c r="G640" s="22" t="n">
        <v>0</v>
      </c>
      <c r="H640" s="22" t="n">
        <v>0</v>
      </c>
      <c r="I640" s="22" t="n">
        <v>0</v>
      </c>
      <c r="J640" s="22" t="n">
        <v>0</v>
      </c>
      <c r="K640" s="22" t="n">
        <v>0</v>
      </c>
      <c r="L640" s="21" t="n">
        <v>0</v>
      </c>
      <c r="M640" s="22" t="n">
        <v>0</v>
      </c>
      <c r="N640" s="22" t="n">
        <v>0</v>
      </c>
      <c r="O640" s="22" t="n">
        <v>0</v>
      </c>
      <c r="P640" s="22" t="n">
        <v>0</v>
      </c>
      <c r="Q640" s="22" t="n">
        <v>0</v>
      </c>
      <c r="R640" s="22" t="n">
        <v>0</v>
      </c>
      <c r="S640" s="22" t="n">
        <v>0</v>
      </c>
      <c r="T640" s="69" t="s">
        <v>338</v>
      </c>
    </row>
    <row r="641" s="61" customFormat="true" ht="14.25" hidden="false" customHeight="true" outlineLevel="0" collapsed="false">
      <c r="A641" s="17" t="n">
        <v>631</v>
      </c>
      <c r="B641" s="73" t="s">
        <v>29</v>
      </c>
      <c r="C641" s="22" t="n">
        <v>0</v>
      </c>
      <c r="D641" s="22" t="n">
        <v>0</v>
      </c>
      <c r="E641" s="22" t="n">
        <v>0</v>
      </c>
      <c r="F641" s="22" t="n">
        <v>0</v>
      </c>
      <c r="G641" s="22" t="n">
        <v>0</v>
      </c>
      <c r="H641" s="22" t="n">
        <v>0</v>
      </c>
      <c r="I641" s="22" t="n">
        <v>0</v>
      </c>
      <c r="J641" s="22" t="n">
        <v>0</v>
      </c>
      <c r="K641" s="22" t="n">
        <v>0</v>
      </c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0</v>
      </c>
      <c r="R641" s="22" t="n">
        <v>0</v>
      </c>
      <c r="S641" s="22" t="n">
        <v>0</v>
      </c>
      <c r="T641" s="69" t="s">
        <v>26</v>
      </c>
    </row>
    <row r="642" s="61" customFormat="true" ht="255" hidden="false" customHeight="true" outlineLevel="0" collapsed="false">
      <c r="A642" s="17" t="n">
        <v>632</v>
      </c>
      <c r="B642" s="72" t="s">
        <v>343</v>
      </c>
      <c r="C642" s="22" t="n">
        <f aca="false">SUM(M642:S642)</f>
        <v>8469612.96</v>
      </c>
      <c r="D642" s="22"/>
      <c r="E642" s="22"/>
      <c r="F642" s="22"/>
      <c r="G642" s="22"/>
      <c r="H642" s="22"/>
      <c r="I642" s="22"/>
      <c r="J642" s="22"/>
      <c r="K642" s="22"/>
      <c r="L642" s="22"/>
      <c r="M642" s="22" t="n">
        <f aca="false">M643</f>
        <v>3050121.92</v>
      </c>
      <c r="N642" s="22" t="n">
        <f aca="false">N643</f>
        <v>5419491.04</v>
      </c>
      <c r="O642" s="22" t="n">
        <v>0</v>
      </c>
      <c r="P642" s="22" t="n">
        <v>0</v>
      </c>
      <c r="Q642" s="22" t="n">
        <v>0</v>
      </c>
      <c r="R642" s="22" t="n">
        <v>0</v>
      </c>
      <c r="S642" s="22" t="n">
        <v>0</v>
      </c>
      <c r="T642" s="69" t="s">
        <v>338</v>
      </c>
    </row>
    <row r="643" s="61" customFormat="true" ht="14.25" hidden="false" customHeight="true" outlineLevel="0" collapsed="false">
      <c r="A643" s="17" t="n">
        <v>633</v>
      </c>
      <c r="B643" s="73" t="s">
        <v>29</v>
      </c>
      <c r="C643" s="22" t="n">
        <f aca="false">SUM(M643:S643)</f>
        <v>8469612.96</v>
      </c>
      <c r="D643" s="22"/>
      <c r="E643" s="22"/>
      <c r="F643" s="22"/>
      <c r="G643" s="22"/>
      <c r="H643" s="22"/>
      <c r="I643" s="22"/>
      <c r="J643" s="22"/>
      <c r="K643" s="22"/>
      <c r="L643" s="22"/>
      <c r="M643" s="92" t="n">
        <f aca="false">3500000-362295.63-250204.37+164488.22-1866.3</f>
        <v>3050121.92</v>
      </c>
      <c r="N643" s="22" t="n">
        <v>5419491.04</v>
      </c>
      <c r="O643" s="22" t="n">
        <v>0</v>
      </c>
      <c r="P643" s="22" t="n">
        <v>0</v>
      </c>
      <c r="Q643" s="22" t="n">
        <v>0</v>
      </c>
      <c r="R643" s="22" t="n">
        <v>0</v>
      </c>
      <c r="S643" s="22" t="n">
        <v>0</v>
      </c>
      <c r="T643" s="69" t="s">
        <v>26</v>
      </c>
    </row>
    <row r="644" s="61" customFormat="true" ht="165.75" hidden="false" customHeight="true" outlineLevel="0" collapsed="false">
      <c r="A644" s="17" t="n">
        <v>634</v>
      </c>
      <c r="B644" s="72" t="s">
        <v>344</v>
      </c>
      <c r="C644" s="22" t="n">
        <f aca="false">M644</f>
        <v>270931.64</v>
      </c>
      <c r="D644" s="22"/>
      <c r="E644" s="22"/>
      <c r="F644" s="22"/>
      <c r="G644" s="22"/>
      <c r="H644" s="22"/>
      <c r="I644" s="22"/>
      <c r="J644" s="22"/>
      <c r="K644" s="22"/>
      <c r="L644" s="22"/>
      <c r="M644" s="22" t="n">
        <f aca="false">M645</f>
        <v>270931.64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69" t="s">
        <v>307</v>
      </c>
    </row>
    <row r="645" s="61" customFormat="true" ht="14.25" hidden="false" customHeight="true" outlineLevel="0" collapsed="false">
      <c r="A645" s="17" t="n">
        <v>635</v>
      </c>
      <c r="B645" s="73" t="s">
        <v>29</v>
      </c>
      <c r="C645" s="22" t="n">
        <f aca="false">M645</f>
        <v>270931.64</v>
      </c>
      <c r="D645" s="22"/>
      <c r="E645" s="22"/>
      <c r="F645" s="22"/>
      <c r="G645" s="22"/>
      <c r="H645" s="22"/>
      <c r="I645" s="22"/>
      <c r="J645" s="22"/>
      <c r="K645" s="22"/>
      <c r="L645" s="22"/>
      <c r="M645" s="22" t="n">
        <v>270931.64</v>
      </c>
      <c r="N645" s="22" t="n">
        <v>0</v>
      </c>
      <c r="O645" s="22" t="n">
        <v>0</v>
      </c>
      <c r="P645" s="22" t="n">
        <v>0</v>
      </c>
      <c r="Q645" s="22" t="n">
        <v>0</v>
      </c>
      <c r="R645" s="22" t="n">
        <v>0</v>
      </c>
      <c r="S645" s="22" t="n">
        <v>0</v>
      </c>
      <c r="T645" s="69" t="s">
        <v>26</v>
      </c>
    </row>
    <row r="646" s="61" customFormat="true" ht="127.5" hidden="false" customHeight="true" outlineLevel="0" collapsed="false">
      <c r="A646" s="17" t="n">
        <v>636</v>
      </c>
      <c r="B646" s="72" t="s">
        <v>345</v>
      </c>
      <c r="C646" s="22" t="n">
        <f aca="false">M646</f>
        <v>249115.4</v>
      </c>
      <c r="D646" s="22"/>
      <c r="E646" s="22"/>
      <c r="F646" s="22"/>
      <c r="G646" s="22"/>
      <c r="H646" s="22"/>
      <c r="I646" s="22"/>
      <c r="J646" s="22"/>
      <c r="K646" s="22"/>
      <c r="L646" s="22"/>
      <c r="M646" s="22" t="n">
        <f aca="false">M647</f>
        <v>249115.4</v>
      </c>
      <c r="N646" s="22" t="n">
        <v>0</v>
      </c>
      <c r="O646" s="22" t="n">
        <v>0</v>
      </c>
      <c r="P646" s="22" t="n">
        <v>0</v>
      </c>
      <c r="Q646" s="22" t="n">
        <v>0</v>
      </c>
      <c r="R646" s="22" t="n">
        <v>0</v>
      </c>
      <c r="S646" s="22" t="n">
        <v>0</v>
      </c>
      <c r="T646" s="69" t="s">
        <v>307</v>
      </c>
    </row>
    <row r="647" s="61" customFormat="true" ht="14.25" hidden="false" customHeight="true" outlineLevel="0" collapsed="false">
      <c r="A647" s="17" t="n">
        <v>637</v>
      </c>
      <c r="B647" s="73" t="s">
        <v>29</v>
      </c>
      <c r="C647" s="22" t="n">
        <f aca="false">M647</f>
        <v>249115.4</v>
      </c>
      <c r="D647" s="22"/>
      <c r="E647" s="22"/>
      <c r="F647" s="22"/>
      <c r="G647" s="22"/>
      <c r="H647" s="22"/>
      <c r="I647" s="22"/>
      <c r="J647" s="22"/>
      <c r="K647" s="22"/>
      <c r="L647" s="22"/>
      <c r="M647" s="22" t="n">
        <v>249115.4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69" t="s">
        <v>26</v>
      </c>
    </row>
    <row r="648" s="61" customFormat="true" ht="89.25" hidden="false" customHeight="true" outlineLevel="0" collapsed="false">
      <c r="A648" s="17" t="n">
        <v>638</v>
      </c>
      <c r="B648" s="72" t="s">
        <v>346</v>
      </c>
      <c r="C648" s="22" t="n">
        <f aca="false">SUM(M648:S648)</f>
        <v>1603752</v>
      </c>
      <c r="D648" s="22"/>
      <c r="E648" s="22"/>
      <c r="F648" s="22"/>
      <c r="G648" s="22"/>
      <c r="H648" s="22"/>
      <c r="I648" s="22"/>
      <c r="J648" s="22"/>
      <c r="K648" s="22"/>
      <c r="L648" s="22"/>
      <c r="M648" s="22" t="n">
        <f aca="false">M649+M650+M651</f>
        <v>1603752</v>
      </c>
      <c r="N648" s="22"/>
      <c r="O648" s="22"/>
      <c r="P648" s="22"/>
      <c r="Q648" s="22"/>
      <c r="R648" s="22"/>
      <c r="S648" s="22"/>
      <c r="T648" s="69" t="s">
        <v>307</v>
      </c>
    </row>
    <row r="649" s="61" customFormat="true" ht="14.25" hidden="false" customHeight="true" outlineLevel="0" collapsed="false">
      <c r="A649" s="17" t="n">
        <v>639</v>
      </c>
      <c r="B649" s="28" t="s">
        <v>28</v>
      </c>
      <c r="C649" s="22" t="n">
        <f aca="false">SUM(M649:S649)</f>
        <v>0</v>
      </c>
      <c r="D649" s="22"/>
      <c r="E649" s="22"/>
      <c r="F649" s="22"/>
      <c r="G649" s="22"/>
      <c r="H649" s="22"/>
      <c r="I649" s="22"/>
      <c r="J649" s="22"/>
      <c r="K649" s="22"/>
      <c r="L649" s="22"/>
      <c r="M649" s="22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0</v>
      </c>
      <c r="S649" s="22" t="n">
        <v>0</v>
      </c>
      <c r="T649" s="69" t="s">
        <v>26</v>
      </c>
    </row>
    <row r="650" s="61" customFormat="true" ht="14.25" hidden="false" customHeight="true" outlineLevel="0" collapsed="false">
      <c r="A650" s="17" t="n">
        <v>640</v>
      </c>
      <c r="B650" s="73" t="s">
        <v>29</v>
      </c>
      <c r="C650" s="22" t="n">
        <f aca="false">SUM(M650:S650)</f>
        <v>0</v>
      </c>
      <c r="D650" s="22"/>
      <c r="E650" s="22"/>
      <c r="F650" s="22"/>
      <c r="G650" s="22"/>
      <c r="H650" s="22"/>
      <c r="I650" s="22"/>
      <c r="J650" s="22"/>
      <c r="K650" s="22"/>
      <c r="L650" s="22"/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0</v>
      </c>
      <c r="T650" s="69" t="s">
        <v>26</v>
      </c>
    </row>
    <row r="651" s="61" customFormat="true" ht="14.25" hidden="false" customHeight="true" outlineLevel="0" collapsed="false">
      <c r="A651" s="17" t="n">
        <v>641</v>
      </c>
      <c r="B651" s="73" t="s">
        <v>30</v>
      </c>
      <c r="C651" s="22" t="n">
        <f aca="false">SUM(M651:S651)</f>
        <v>1603752</v>
      </c>
      <c r="D651" s="22"/>
      <c r="E651" s="22"/>
      <c r="F651" s="22"/>
      <c r="G651" s="22"/>
      <c r="H651" s="22"/>
      <c r="I651" s="22"/>
      <c r="J651" s="22"/>
      <c r="K651" s="22"/>
      <c r="L651" s="22"/>
      <c r="M651" s="22" t="n">
        <v>1603752</v>
      </c>
      <c r="N651" s="22" t="n">
        <v>0</v>
      </c>
      <c r="O651" s="22" t="n">
        <v>0</v>
      </c>
      <c r="P651" s="22" t="n">
        <v>0</v>
      </c>
      <c r="Q651" s="22" t="n">
        <v>0</v>
      </c>
      <c r="R651" s="22" t="n">
        <v>0</v>
      </c>
      <c r="S651" s="22" t="n">
        <v>0</v>
      </c>
      <c r="T651" s="69" t="s">
        <v>26</v>
      </c>
    </row>
    <row r="652" s="61" customFormat="true" ht="14.25" hidden="false" customHeight="true" outlineLevel="0" collapsed="false">
      <c r="A652" s="17" t="n">
        <v>642</v>
      </c>
      <c r="B652" s="27" t="s">
        <v>347</v>
      </c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</row>
    <row r="653" s="61" customFormat="true" ht="25.5" hidden="false" customHeight="true" outlineLevel="0" collapsed="false">
      <c r="A653" s="17" t="n">
        <v>643</v>
      </c>
      <c r="B653" s="28" t="s">
        <v>36</v>
      </c>
      <c r="C653" s="19" t="n">
        <f aca="false">SUM(D653:S653)</f>
        <v>161990334.07</v>
      </c>
      <c r="D653" s="71" t="n">
        <f aca="false">D655</f>
        <v>25996.76</v>
      </c>
      <c r="E653" s="71" t="n">
        <f aca="false">E655</f>
        <v>5996.76</v>
      </c>
      <c r="F653" s="71" t="n">
        <f aca="false">F655</f>
        <v>22715576.37</v>
      </c>
      <c r="G653" s="71" t="n">
        <f aca="false">G655</f>
        <v>5171800.65</v>
      </c>
      <c r="H653" s="71" t="n">
        <f aca="false">H655</f>
        <v>25000</v>
      </c>
      <c r="I653" s="71" t="n">
        <f aca="false">I655</f>
        <v>4730112</v>
      </c>
      <c r="J653" s="94" t="n">
        <f aca="false">J655</f>
        <v>13578623.68</v>
      </c>
      <c r="K653" s="71" t="n">
        <f aca="false">K655</f>
        <v>41076229.15</v>
      </c>
      <c r="L653" s="71" t="n">
        <f aca="false">L655</f>
        <v>41448991.5</v>
      </c>
      <c r="M653" s="22" t="n">
        <f aca="false">M655</f>
        <v>620362.65</v>
      </c>
      <c r="N653" s="22" t="n">
        <f aca="false">N655</f>
        <v>5282018.46</v>
      </c>
      <c r="O653" s="22" t="n">
        <f aca="false">O655</f>
        <v>13499038.99</v>
      </c>
      <c r="P653" s="22" t="n">
        <f aca="false">P655</f>
        <v>13810587.1</v>
      </c>
      <c r="Q653" s="22" t="n">
        <f aca="false">Q655</f>
        <v>0</v>
      </c>
      <c r="R653" s="22" t="n">
        <f aca="false">R655</f>
        <v>0</v>
      </c>
      <c r="S653" s="22" t="n">
        <f aca="false">S655</f>
        <v>0</v>
      </c>
      <c r="T653" s="69" t="s">
        <v>26</v>
      </c>
    </row>
    <row r="654" s="61" customFormat="true" ht="14.25" hidden="false" customHeight="true" outlineLevel="0" collapsed="false">
      <c r="A654" s="17" t="n">
        <v>644</v>
      </c>
      <c r="B654" s="70" t="s">
        <v>28</v>
      </c>
      <c r="C654" s="22" t="n">
        <f aca="false">SUM(D654:O654)</f>
        <v>0</v>
      </c>
      <c r="D654" s="22" t="n">
        <v>0</v>
      </c>
      <c r="E654" s="22" t="n">
        <v>0</v>
      </c>
      <c r="F654" s="22" t="n">
        <v>0</v>
      </c>
      <c r="G654" s="22" t="n">
        <v>0</v>
      </c>
      <c r="H654" s="22" t="n">
        <v>0</v>
      </c>
      <c r="I654" s="22" t="n">
        <v>0</v>
      </c>
      <c r="J654" s="22" t="n">
        <v>0</v>
      </c>
      <c r="K654" s="22" t="n">
        <v>0</v>
      </c>
      <c r="L654" s="22" t="n">
        <v>0</v>
      </c>
      <c r="M654" s="22" t="n">
        <v>0</v>
      </c>
      <c r="N654" s="22" t="n">
        <v>0</v>
      </c>
      <c r="O654" s="22" t="n">
        <v>0</v>
      </c>
      <c r="P654" s="22" t="n">
        <f aca="false">P656</f>
        <v>0</v>
      </c>
      <c r="Q654" s="22" t="n">
        <f aca="false">Q656</f>
        <v>0</v>
      </c>
      <c r="R654" s="22" t="n">
        <f aca="false">R656</f>
        <v>0</v>
      </c>
      <c r="S654" s="22" t="n">
        <f aca="false">S656</f>
        <v>0</v>
      </c>
      <c r="T654" s="69" t="s">
        <v>26</v>
      </c>
    </row>
    <row r="655" s="61" customFormat="true" ht="14.25" hidden="false" customHeight="true" outlineLevel="0" collapsed="false">
      <c r="A655" s="17" t="n">
        <v>645</v>
      </c>
      <c r="B655" s="73" t="s">
        <v>29</v>
      </c>
      <c r="C655" s="19" t="n">
        <f aca="false">SUM(D655:S655)</f>
        <v>161990334.07</v>
      </c>
      <c r="D655" s="71" t="n">
        <f aca="false">D676+D673</f>
        <v>25996.76</v>
      </c>
      <c r="E655" s="71" t="n">
        <f aca="false">E673</f>
        <v>5996.76</v>
      </c>
      <c r="F655" s="71" t="n">
        <f aca="false">F667+F679+F661+F664</f>
        <v>22715576.37</v>
      </c>
      <c r="G655" s="71" t="n">
        <f aca="false">G667+G664</f>
        <v>5171800.65</v>
      </c>
      <c r="H655" s="71" t="n">
        <f aca="false">H682</f>
        <v>25000</v>
      </c>
      <c r="I655" s="71" t="n">
        <f aca="false">I682</f>
        <v>4730112</v>
      </c>
      <c r="J655" s="71" t="n">
        <f aca="false">J682+J694</f>
        <v>13578623.68</v>
      </c>
      <c r="K655" s="71" t="n">
        <f aca="false">K682+K658</f>
        <v>41076229.15</v>
      </c>
      <c r="L655" s="71" t="n">
        <f aca="false">L680</f>
        <v>41448991.5</v>
      </c>
      <c r="M655" s="22" t="n">
        <f aca="false">M682+M688+M661</f>
        <v>620362.65</v>
      </c>
      <c r="N655" s="22" t="n">
        <f aca="false">N688</f>
        <v>5282018.46</v>
      </c>
      <c r="O655" s="22" t="n">
        <f aca="false">O688</f>
        <v>13499038.99</v>
      </c>
      <c r="P655" s="22" t="n">
        <f aca="false">P688</f>
        <v>13810587.1</v>
      </c>
      <c r="Q655" s="22" t="n">
        <f aca="false">Q657</f>
        <v>0</v>
      </c>
      <c r="R655" s="22" t="n">
        <f aca="false">R657</f>
        <v>0</v>
      </c>
      <c r="S655" s="22" t="n">
        <f aca="false">S657</f>
        <v>0</v>
      </c>
      <c r="T655" s="69" t="s">
        <v>26</v>
      </c>
    </row>
    <row r="656" s="61" customFormat="true" ht="63.75" hidden="false" customHeight="true" outlineLevel="0" collapsed="false">
      <c r="A656" s="17" t="n">
        <v>646</v>
      </c>
      <c r="B656" s="72" t="s">
        <v>348</v>
      </c>
      <c r="C656" s="19" t="n">
        <f aca="false">SUM(D656:S656)</f>
        <v>294445</v>
      </c>
      <c r="D656" s="71"/>
      <c r="E656" s="71"/>
      <c r="F656" s="71"/>
      <c r="G656" s="71"/>
      <c r="H656" s="71"/>
      <c r="I656" s="71"/>
      <c r="J656" s="71"/>
      <c r="K656" s="71" t="n">
        <f aca="false">K657+K658</f>
        <v>294445</v>
      </c>
      <c r="L656" s="22" t="n">
        <f aca="false">L657+L658</f>
        <v>0</v>
      </c>
      <c r="M656" s="22" t="n">
        <v>0</v>
      </c>
      <c r="N656" s="22" t="n">
        <v>0</v>
      </c>
      <c r="O656" s="22" t="n">
        <v>0</v>
      </c>
      <c r="P656" s="22" t="n">
        <f aca="false">P658</f>
        <v>0</v>
      </c>
      <c r="Q656" s="22" t="n">
        <f aca="false">Q658</f>
        <v>0</v>
      </c>
      <c r="R656" s="22" t="n">
        <f aca="false">R658</f>
        <v>0</v>
      </c>
      <c r="S656" s="22" t="n">
        <f aca="false">S658</f>
        <v>0</v>
      </c>
      <c r="T656" s="69" t="s">
        <v>349</v>
      </c>
    </row>
    <row r="657" s="61" customFormat="true" ht="14.25" hidden="false" customHeight="true" outlineLevel="0" collapsed="false">
      <c r="A657" s="17" t="n">
        <v>647</v>
      </c>
      <c r="B657" s="73" t="s">
        <v>28</v>
      </c>
      <c r="C657" s="22" t="n">
        <f aca="false">SUM(D657:S657)</f>
        <v>0</v>
      </c>
      <c r="D657" s="22" t="n">
        <v>0</v>
      </c>
      <c r="E657" s="22" t="n">
        <v>0</v>
      </c>
      <c r="F657" s="22" t="n">
        <v>0</v>
      </c>
      <c r="G657" s="22" t="n">
        <v>0</v>
      </c>
      <c r="H657" s="22" t="n">
        <v>0</v>
      </c>
      <c r="I657" s="22" t="n">
        <v>0</v>
      </c>
      <c r="J657" s="22" t="n">
        <v>0</v>
      </c>
      <c r="K657" s="22" t="n">
        <v>0</v>
      </c>
      <c r="L657" s="22" t="n">
        <v>0</v>
      </c>
      <c r="M657" s="22" t="n">
        <v>0</v>
      </c>
      <c r="N657" s="22" t="n">
        <v>0</v>
      </c>
      <c r="O657" s="22" t="n">
        <v>0</v>
      </c>
      <c r="P657" s="22" t="n">
        <f aca="false">P659</f>
        <v>0</v>
      </c>
      <c r="Q657" s="22" t="n">
        <f aca="false">Q659</f>
        <v>0</v>
      </c>
      <c r="R657" s="22" t="n">
        <f aca="false">R659</f>
        <v>0</v>
      </c>
      <c r="S657" s="22" t="n">
        <f aca="false">S659</f>
        <v>0</v>
      </c>
      <c r="T657" s="69" t="s">
        <v>26</v>
      </c>
    </row>
    <row r="658" s="61" customFormat="true" ht="14.25" hidden="false" customHeight="true" outlineLevel="0" collapsed="false">
      <c r="A658" s="17" t="n">
        <v>648</v>
      </c>
      <c r="B658" s="73" t="s">
        <v>29</v>
      </c>
      <c r="C658" s="19" t="n">
        <f aca="false">SUM(D658:S658)</f>
        <v>294445</v>
      </c>
      <c r="D658" s="22" t="n">
        <v>0</v>
      </c>
      <c r="E658" s="22" t="n">
        <v>0</v>
      </c>
      <c r="F658" s="22" t="n">
        <v>0</v>
      </c>
      <c r="G658" s="22" t="n">
        <v>0</v>
      </c>
      <c r="H658" s="22" t="n">
        <v>0</v>
      </c>
      <c r="I658" s="22" t="n">
        <v>0</v>
      </c>
      <c r="J658" s="22" t="n">
        <v>0</v>
      </c>
      <c r="K658" s="71" t="n">
        <f aca="false">334797.6-40352.6</f>
        <v>294445</v>
      </c>
      <c r="L658" s="22" t="n">
        <v>0</v>
      </c>
      <c r="M658" s="22" t="n">
        <v>0</v>
      </c>
      <c r="N658" s="22" t="n">
        <v>0</v>
      </c>
      <c r="O658" s="22" t="n">
        <v>0</v>
      </c>
      <c r="P658" s="22" t="n">
        <f aca="false">P660</f>
        <v>0</v>
      </c>
      <c r="Q658" s="22" t="n">
        <f aca="false">Q660</f>
        <v>0</v>
      </c>
      <c r="R658" s="22" t="n">
        <f aca="false">R660</f>
        <v>0</v>
      </c>
      <c r="S658" s="22" t="n">
        <f aca="false">S660</f>
        <v>0</v>
      </c>
      <c r="T658" s="69" t="s">
        <v>26</v>
      </c>
    </row>
    <row r="659" s="61" customFormat="true" ht="51" hidden="false" customHeight="true" outlineLevel="0" collapsed="false">
      <c r="A659" s="17" t="n">
        <v>649</v>
      </c>
      <c r="B659" s="72" t="s">
        <v>350</v>
      </c>
      <c r="C659" s="19" t="n">
        <f aca="false">SUM(D659:S659)</f>
        <v>17264776.74</v>
      </c>
      <c r="D659" s="71" t="s">
        <v>97</v>
      </c>
      <c r="E659" s="71" t="s">
        <v>97</v>
      </c>
      <c r="F659" s="71" t="n">
        <f aca="false">F661</f>
        <v>17155576.74</v>
      </c>
      <c r="G659" s="71" t="s">
        <v>97</v>
      </c>
      <c r="H659" s="71" t="s">
        <v>97</v>
      </c>
      <c r="I659" s="71" t="s">
        <v>97</v>
      </c>
      <c r="J659" s="71" t="s">
        <v>97</v>
      </c>
      <c r="K659" s="71" t="s">
        <v>97</v>
      </c>
      <c r="L659" s="71" t="s">
        <v>97</v>
      </c>
      <c r="M659" s="71" t="n">
        <f aca="false">M661</f>
        <v>109200</v>
      </c>
      <c r="N659" s="22" t="n">
        <v>0</v>
      </c>
      <c r="O659" s="22" t="n">
        <v>0</v>
      </c>
      <c r="P659" s="22" t="n">
        <f aca="false">P661</f>
        <v>0</v>
      </c>
      <c r="Q659" s="22" t="n">
        <f aca="false">Q661</f>
        <v>0</v>
      </c>
      <c r="R659" s="22" t="n">
        <f aca="false">R661</f>
        <v>0</v>
      </c>
      <c r="S659" s="22" t="n">
        <f aca="false">S661</f>
        <v>0</v>
      </c>
      <c r="T659" s="67" t="s">
        <v>351</v>
      </c>
    </row>
    <row r="660" s="61" customFormat="true" ht="14.25" hidden="false" customHeight="true" outlineLevel="0" collapsed="false">
      <c r="A660" s="17" t="n">
        <v>650</v>
      </c>
      <c r="B660" s="70" t="s">
        <v>28</v>
      </c>
      <c r="C660" s="19" t="n">
        <f aca="false">SUM(D660:S660)</f>
        <v>0</v>
      </c>
      <c r="D660" s="71" t="s">
        <v>97</v>
      </c>
      <c r="E660" s="71" t="s">
        <v>97</v>
      </c>
      <c r="F660" s="71" t="s">
        <v>97</v>
      </c>
      <c r="G660" s="71" t="s">
        <v>97</v>
      </c>
      <c r="H660" s="71" t="s">
        <v>97</v>
      </c>
      <c r="I660" s="71" t="s">
        <v>97</v>
      </c>
      <c r="J660" s="71" t="s">
        <v>97</v>
      </c>
      <c r="K660" s="71" t="s">
        <v>97</v>
      </c>
      <c r="L660" s="71" t="s">
        <v>97</v>
      </c>
      <c r="M660" s="71" t="s">
        <v>97</v>
      </c>
      <c r="N660" s="22" t="n">
        <v>0</v>
      </c>
      <c r="O660" s="22" t="n">
        <v>0</v>
      </c>
      <c r="P660" s="22" t="n">
        <f aca="false">P662</f>
        <v>0</v>
      </c>
      <c r="Q660" s="22" t="n">
        <f aca="false">Q662</f>
        <v>0</v>
      </c>
      <c r="R660" s="22" t="n">
        <f aca="false">R662</f>
        <v>0</v>
      </c>
      <c r="S660" s="22" t="n">
        <f aca="false">S662</f>
        <v>0</v>
      </c>
      <c r="T660" s="69" t="s">
        <v>26</v>
      </c>
    </row>
    <row r="661" s="61" customFormat="true" ht="14.25" hidden="false" customHeight="true" outlineLevel="0" collapsed="false">
      <c r="A661" s="17" t="n">
        <v>651</v>
      </c>
      <c r="B661" s="73" t="s">
        <v>29</v>
      </c>
      <c r="C661" s="19" t="n">
        <f aca="false">SUM(D661:S661)</f>
        <v>17264776.74</v>
      </c>
      <c r="D661" s="71" t="s">
        <v>97</v>
      </c>
      <c r="E661" s="71" t="s">
        <v>97</v>
      </c>
      <c r="F661" s="71" t="n">
        <f aca="false">14964596.42+5913902-1036109.64-1457683.12-11627-1217501.92</f>
        <v>17155576.74</v>
      </c>
      <c r="G661" s="71" t="s">
        <v>97</v>
      </c>
      <c r="H661" s="71" t="s">
        <v>97</v>
      </c>
      <c r="I661" s="71" t="s">
        <v>97</v>
      </c>
      <c r="J661" s="71" t="s">
        <v>97</v>
      </c>
      <c r="K661" s="71" t="s">
        <v>97</v>
      </c>
      <c r="L661" s="71" t="s">
        <v>97</v>
      </c>
      <c r="M661" s="71" t="n">
        <v>109200</v>
      </c>
      <c r="N661" s="22" t="n">
        <v>0</v>
      </c>
      <c r="O661" s="22" t="n">
        <v>0</v>
      </c>
      <c r="P661" s="22" t="n">
        <f aca="false">P663</f>
        <v>0</v>
      </c>
      <c r="Q661" s="22" t="n">
        <f aca="false">Q663</f>
        <v>0</v>
      </c>
      <c r="R661" s="22" t="n">
        <f aca="false">R663</f>
        <v>0</v>
      </c>
      <c r="S661" s="22" t="n">
        <f aca="false">S663</f>
        <v>0</v>
      </c>
      <c r="T661" s="69" t="s">
        <v>26</v>
      </c>
    </row>
    <row r="662" s="61" customFormat="true" ht="63.75" hidden="false" customHeight="true" outlineLevel="0" collapsed="false">
      <c r="A662" s="17" t="n">
        <v>652</v>
      </c>
      <c r="B662" s="72" t="s">
        <v>352</v>
      </c>
      <c r="C662" s="19" t="n">
        <f aca="false">SUM(D662:S662)</f>
        <v>10156347.79</v>
      </c>
      <c r="D662" s="71" t="s">
        <v>97</v>
      </c>
      <c r="E662" s="71" t="s">
        <v>97</v>
      </c>
      <c r="F662" s="71" t="n">
        <f aca="false">F664</f>
        <v>5264203.63</v>
      </c>
      <c r="G662" s="71" t="n">
        <f aca="false">G664</f>
        <v>4892144.16</v>
      </c>
      <c r="H662" s="71" t="s">
        <v>97</v>
      </c>
      <c r="I662" s="71" t="s">
        <v>97</v>
      </c>
      <c r="J662" s="71" t="s">
        <v>97</v>
      </c>
      <c r="K662" s="71" t="s">
        <v>97</v>
      </c>
      <c r="L662" s="71" t="s">
        <v>97</v>
      </c>
      <c r="M662" s="71" t="s">
        <v>97</v>
      </c>
      <c r="N662" s="22" t="n">
        <v>0</v>
      </c>
      <c r="O662" s="22" t="n">
        <v>0</v>
      </c>
      <c r="P662" s="22" t="n">
        <f aca="false">P664</f>
        <v>0</v>
      </c>
      <c r="Q662" s="22" t="n">
        <f aca="false">Q664</f>
        <v>0</v>
      </c>
      <c r="R662" s="22" t="n">
        <f aca="false">R664</f>
        <v>0</v>
      </c>
      <c r="S662" s="22" t="n">
        <f aca="false">S664</f>
        <v>0</v>
      </c>
      <c r="T662" s="67" t="s">
        <v>349</v>
      </c>
    </row>
    <row r="663" s="61" customFormat="true" ht="14.25" hidden="false" customHeight="true" outlineLevel="0" collapsed="false">
      <c r="A663" s="17" t="n">
        <v>653</v>
      </c>
      <c r="B663" s="70" t="s">
        <v>28</v>
      </c>
      <c r="C663" s="22" t="n">
        <f aca="false">SUM(D663:S663)</f>
        <v>0</v>
      </c>
      <c r="D663" s="71" t="s">
        <v>97</v>
      </c>
      <c r="E663" s="71" t="s">
        <v>97</v>
      </c>
      <c r="F663" s="71" t="s">
        <v>97</v>
      </c>
      <c r="G663" s="71" t="s">
        <v>97</v>
      </c>
      <c r="H663" s="71" t="s">
        <v>97</v>
      </c>
      <c r="I663" s="71" t="s">
        <v>97</v>
      </c>
      <c r="J663" s="71" t="s">
        <v>97</v>
      </c>
      <c r="K663" s="71" t="s">
        <v>97</v>
      </c>
      <c r="L663" s="71" t="s">
        <v>97</v>
      </c>
      <c r="M663" s="71" t="s">
        <v>97</v>
      </c>
      <c r="N663" s="22" t="n">
        <v>0</v>
      </c>
      <c r="O663" s="22" t="n">
        <v>0</v>
      </c>
      <c r="P663" s="22" t="n">
        <f aca="false">P665</f>
        <v>0</v>
      </c>
      <c r="Q663" s="22" t="n">
        <f aca="false">Q665</f>
        <v>0</v>
      </c>
      <c r="R663" s="22" t="n">
        <f aca="false">R665</f>
        <v>0</v>
      </c>
      <c r="S663" s="22" t="n">
        <f aca="false">S665</f>
        <v>0</v>
      </c>
      <c r="T663" s="69" t="s">
        <v>26</v>
      </c>
    </row>
    <row r="664" s="61" customFormat="true" ht="14.25" hidden="false" customHeight="true" outlineLevel="0" collapsed="false">
      <c r="A664" s="17" t="n">
        <v>654</v>
      </c>
      <c r="B664" s="73" t="s">
        <v>29</v>
      </c>
      <c r="C664" s="19" t="n">
        <f aca="false">SUM(D664:S664)</f>
        <v>10156347.79</v>
      </c>
      <c r="D664" s="71" t="s">
        <v>97</v>
      </c>
      <c r="E664" s="71" t="s">
        <v>97</v>
      </c>
      <c r="F664" s="71" t="n">
        <f aca="false">4861373.81+453078-50248.18</f>
        <v>5264203.63</v>
      </c>
      <c r="G664" s="71" t="n">
        <f aca="false">G665</f>
        <v>4892144.16</v>
      </c>
      <c r="H664" s="71" t="s">
        <v>97</v>
      </c>
      <c r="I664" s="71" t="s">
        <v>97</v>
      </c>
      <c r="J664" s="71" t="s">
        <v>97</v>
      </c>
      <c r="K664" s="71" t="s">
        <v>97</v>
      </c>
      <c r="L664" s="71" t="s">
        <v>97</v>
      </c>
      <c r="M664" s="71" t="s">
        <v>97</v>
      </c>
      <c r="N664" s="22" t="n">
        <v>0</v>
      </c>
      <c r="O664" s="22" t="n">
        <v>0</v>
      </c>
      <c r="P664" s="22" t="n">
        <f aca="false">P666</f>
        <v>0</v>
      </c>
      <c r="Q664" s="22" t="n">
        <f aca="false">Q666</f>
        <v>0</v>
      </c>
      <c r="R664" s="22" t="n">
        <f aca="false">R666</f>
        <v>0</v>
      </c>
      <c r="S664" s="22" t="n">
        <f aca="false">S666</f>
        <v>0</v>
      </c>
      <c r="T664" s="69" t="s">
        <v>26</v>
      </c>
    </row>
    <row r="665" s="61" customFormat="true" ht="14.25" hidden="false" customHeight="true" outlineLevel="0" collapsed="false">
      <c r="A665" s="17" t="n">
        <v>655</v>
      </c>
      <c r="B665" s="73" t="s">
        <v>116</v>
      </c>
      <c r="C665" s="19" t="n">
        <f aca="false">SUM(D665:S665)</f>
        <v>4892144.16</v>
      </c>
      <c r="D665" s="71" t="s">
        <v>97</v>
      </c>
      <c r="E665" s="71" t="s">
        <v>97</v>
      </c>
      <c r="F665" s="71" t="s">
        <v>97</v>
      </c>
      <c r="G665" s="71" t="n">
        <v>4892144.16</v>
      </c>
      <c r="H665" s="71" t="s">
        <v>97</v>
      </c>
      <c r="I665" s="71" t="s">
        <v>97</v>
      </c>
      <c r="J665" s="71" t="s">
        <v>97</v>
      </c>
      <c r="K665" s="71" t="s">
        <v>97</v>
      </c>
      <c r="L665" s="71" t="s">
        <v>97</v>
      </c>
      <c r="M665" s="71" t="s">
        <v>97</v>
      </c>
      <c r="N665" s="22" t="n">
        <v>0</v>
      </c>
      <c r="O665" s="22" t="n">
        <v>0</v>
      </c>
      <c r="P665" s="22" t="n">
        <f aca="false">P667</f>
        <v>0</v>
      </c>
      <c r="Q665" s="22" t="n">
        <f aca="false">Q667</f>
        <v>0</v>
      </c>
      <c r="R665" s="22" t="n">
        <f aca="false">R667</f>
        <v>0</v>
      </c>
      <c r="S665" s="22" t="n">
        <f aca="false">S667</f>
        <v>0</v>
      </c>
      <c r="T665" s="69" t="s">
        <v>26</v>
      </c>
    </row>
    <row r="666" s="61" customFormat="true" ht="89.25" hidden="false" customHeight="true" outlineLevel="0" collapsed="false">
      <c r="A666" s="17" t="n">
        <v>656</v>
      </c>
      <c r="B666" s="88" t="s">
        <v>353</v>
      </c>
      <c r="C666" s="19" t="n">
        <f aca="false">SUM(D666:S666)</f>
        <v>551752.49</v>
      </c>
      <c r="D666" s="71" t="s">
        <v>97</v>
      </c>
      <c r="E666" s="71" t="s">
        <v>97</v>
      </c>
      <c r="F666" s="71" t="n">
        <f aca="false">F667</f>
        <v>272096</v>
      </c>
      <c r="G666" s="71" t="n">
        <f aca="false">G667</f>
        <v>279656.49</v>
      </c>
      <c r="H666" s="71" t="s">
        <v>97</v>
      </c>
      <c r="I666" s="71" t="s">
        <v>97</v>
      </c>
      <c r="J666" s="71" t="s">
        <v>97</v>
      </c>
      <c r="K666" s="71" t="s">
        <v>97</v>
      </c>
      <c r="L666" s="71" t="str">
        <f aca="false">L667</f>
        <v>-</v>
      </c>
      <c r="M666" s="71" t="str">
        <f aca="false">M667</f>
        <v>-</v>
      </c>
      <c r="N666" s="22" t="n">
        <v>0</v>
      </c>
      <c r="O666" s="22" t="n">
        <v>0</v>
      </c>
      <c r="P666" s="22" t="n">
        <f aca="false">P668</f>
        <v>0</v>
      </c>
      <c r="Q666" s="22" t="n">
        <f aca="false">Q668</f>
        <v>0</v>
      </c>
      <c r="R666" s="22" t="n">
        <f aca="false">R668</f>
        <v>0</v>
      </c>
      <c r="S666" s="22" t="n">
        <f aca="false">S668</f>
        <v>0</v>
      </c>
      <c r="T666" s="67" t="s">
        <v>338</v>
      </c>
    </row>
    <row r="667" s="61" customFormat="true" ht="14.25" hidden="false" customHeight="true" outlineLevel="0" collapsed="false">
      <c r="A667" s="17" t="n">
        <v>657</v>
      </c>
      <c r="B667" s="73" t="s">
        <v>29</v>
      </c>
      <c r="C667" s="19" t="n">
        <f aca="false">SUM(D667:S667)</f>
        <v>551752.49</v>
      </c>
      <c r="D667" s="71" t="s">
        <v>97</v>
      </c>
      <c r="E667" s="71" t="s">
        <v>97</v>
      </c>
      <c r="F667" s="71" t="n">
        <f aca="false">F668+F669</f>
        <v>272096</v>
      </c>
      <c r="G667" s="71" t="n">
        <f aca="false">G668+G670</f>
        <v>279656.49</v>
      </c>
      <c r="H667" s="71" t="s">
        <v>97</v>
      </c>
      <c r="I667" s="71" t="s">
        <v>97</v>
      </c>
      <c r="J667" s="71" t="s">
        <v>97</v>
      </c>
      <c r="K667" s="71" t="s">
        <v>97</v>
      </c>
      <c r="L667" s="71" t="str">
        <f aca="false">L668</f>
        <v>-</v>
      </c>
      <c r="M667" s="71" t="str">
        <f aca="false">M668</f>
        <v>-</v>
      </c>
      <c r="N667" s="22" t="n">
        <v>0</v>
      </c>
      <c r="O667" s="22" t="n">
        <v>0</v>
      </c>
      <c r="P667" s="22" t="n">
        <f aca="false">P669</f>
        <v>0</v>
      </c>
      <c r="Q667" s="22" t="n">
        <f aca="false">Q669</f>
        <v>0</v>
      </c>
      <c r="R667" s="22" t="n">
        <f aca="false">R669</f>
        <v>0</v>
      </c>
      <c r="S667" s="22" t="n">
        <f aca="false">S669</f>
        <v>0</v>
      </c>
      <c r="T667" s="69" t="s">
        <v>26</v>
      </c>
    </row>
    <row r="668" s="61" customFormat="true" ht="38.25" hidden="false" customHeight="true" outlineLevel="0" collapsed="false">
      <c r="A668" s="17" t="n">
        <v>658</v>
      </c>
      <c r="B668" s="95" t="s">
        <v>354</v>
      </c>
      <c r="C668" s="19" t="n">
        <f aca="false">SUM(D668:S668)</f>
        <v>201752.49</v>
      </c>
      <c r="D668" s="71" t="s">
        <v>97</v>
      </c>
      <c r="E668" s="71" t="s">
        <v>97</v>
      </c>
      <c r="F668" s="71" t="n">
        <v>97096</v>
      </c>
      <c r="G668" s="71" t="n">
        <f aca="false">83333.34+41547.91-20224.76</f>
        <v>104656.49</v>
      </c>
      <c r="H668" s="71" t="s">
        <v>97</v>
      </c>
      <c r="I668" s="71" t="s">
        <v>97</v>
      </c>
      <c r="J668" s="71" t="s">
        <v>97</v>
      </c>
      <c r="K668" s="71" t="s">
        <v>97</v>
      </c>
      <c r="L668" s="71" t="s">
        <v>97</v>
      </c>
      <c r="M668" s="71" t="s">
        <v>97</v>
      </c>
      <c r="N668" s="22" t="n">
        <v>0</v>
      </c>
      <c r="O668" s="22" t="n">
        <v>0</v>
      </c>
      <c r="P668" s="22" t="n">
        <f aca="false">P670</f>
        <v>0</v>
      </c>
      <c r="Q668" s="22" t="n">
        <f aca="false">Q670</f>
        <v>0</v>
      </c>
      <c r="R668" s="22" t="n">
        <f aca="false">R670</f>
        <v>0</v>
      </c>
      <c r="S668" s="22" t="n">
        <f aca="false">S670</f>
        <v>0</v>
      </c>
      <c r="T668" s="69" t="s">
        <v>26</v>
      </c>
    </row>
    <row r="669" s="61" customFormat="true" ht="51" hidden="false" customHeight="true" outlineLevel="0" collapsed="false">
      <c r="A669" s="17" t="n">
        <v>659</v>
      </c>
      <c r="B669" s="95" t="s">
        <v>355</v>
      </c>
      <c r="C669" s="19" t="n">
        <f aca="false">SUM(D669:S669)</f>
        <v>175000</v>
      </c>
      <c r="D669" s="71" t="s">
        <v>97</v>
      </c>
      <c r="E669" s="71" t="s">
        <v>97</v>
      </c>
      <c r="F669" s="71" t="n">
        <f aca="false">209333.33-34333.33</f>
        <v>175000</v>
      </c>
      <c r="G669" s="71" t="s">
        <v>97</v>
      </c>
      <c r="H669" s="71" t="s">
        <v>97</v>
      </c>
      <c r="I669" s="71" t="s">
        <v>97</v>
      </c>
      <c r="J669" s="71" t="s">
        <v>97</v>
      </c>
      <c r="K669" s="71" t="s">
        <v>97</v>
      </c>
      <c r="L669" s="71" t="s">
        <v>97</v>
      </c>
      <c r="M669" s="71" t="s">
        <v>97</v>
      </c>
      <c r="N669" s="22" t="n">
        <v>0</v>
      </c>
      <c r="O669" s="22" t="n">
        <v>0</v>
      </c>
      <c r="P669" s="22" t="n">
        <f aca="false">P671</f>
        <v>0</v>
      </c>
      <c r="Q669" s="22" t="n">
        <f aca="false">Q671</f>
        <v>0</v>
      </c>
      <c r="R669" s="22" t="n">
        <f aca="false">R671</f>
        <v>0</v>
      </c>
      <c r="S669" s="22" t="n">
        <f aca="false">S671</f>
        <v>0</v>
      </c>
      <c r="T669" s="69" t="s">
        <v>26</v>
      </c>
    </row>
    <row r="670" s="61" customFormat="true" ht="25.5" hidden="false" customHeight="true" outlineLevel="0" collapsed="false">
      <c r="A670" s="17" t="n">
        <v>660</v>
      </c>
      <c r="B670" s="95" t="s">
        <v>356</v>
      </c>
      <c r="C670" s="19" t="n">
        <f aca="false">SUM(D670:S670)</f>
        <v>175000</v>
      </c>
      <c r="D670" s="71" t="s">
        <v>97</v>
      </c>
      <c r="E670" s="71" t="s">
        <v>97</v>
      </c>
      <c r="F670" s="71" t="s">
        <v>97</v>
      </c>
      <c r="G670" s="71" t="n">
        <v>175000</v>
      </c>
      <c r="H670" s="71" t="s">
        <v>97</v>
      </c>
      <c r="I670" s="71" t="s">
        <v>97</v>
      </c>
      <c r="J670" s="71" t="s">
        <v>97</v>
      </c>
      <c r="K670" s="71" t="s">
        <v>97</v>
      </c>
      <c r="L670" s="71" t="s">
        <v>97</v>
      </c>
      <c r="M670" s="71" t="s">
        <v>97</v>
      </c>
      <c r="N670" s="22" t="n">
        <v>0</v>
      </c>
      <c r="O670" s="22" t="n">
        <v>0</v>
      </c>
      <c r="P670" s="22" t="n">
        <f aca="false">P672</f>
        <v>0</v>
      </c>
      <c r="Q670" s="22" t="n">
        <f aca="false">Q672</f>
        <v>0</v>
      </c>
      <c r="R670" s="22" t="n">
        <f aca="false">R672</f>
        <v>0</v>
      </c>
      <c r="S670" s="22" t="n">
        <f aca="false">S672</f>
        <v>0</v>
      </c>
      <c r="T670" s="69" t="s">
        <v>26</v>
      </c>
    </row>
    <row r="671" s="61" customFormat="true" ht="114.75" hidden="false" customHeight="true" outlineLevel="0" collapsed="false">
      <c r="A671" s="17" t="n">
        <v>661</v>
      </c>
      <c r="B671" s="88" t="s">
        <v>357</v>
      </c>
      <c r="C671" s="19" t="n">
        <f aca="false">SUM(D671:S671)</f>
        <v>11993.52</v>
      </c>
      <c r="D671" s="71" t="n">
        <f aca="false">D673</f>
        <v>5996.76</v>
      </c>
      <c r="E671" s="71" t="n">
        <f aca="false">E673</f>
        <v>5996.76</v>
      </c>
      <c r="F671" s="71" t="s">
        <v>97</v>
      </c>
      <c r="G671" s="71" t="s">
        <v>97</v>
      </c>
      <c r="H671" s="71" t="s">
        <v>97</v>
      </c>
      <c r="I671" s="71" t="s">
        <v>97</v>
      </c>
      <c r="J671" s="71" t="s">
        <v>97</v>
      </c>
      <c r="K671" s="71" t="s">
        <v>97</v>
      </c>
      <c r="L671" s="71" t="s">
        <v>97</v>
      </c>
      <c r="M671" s="71" t="s">
        <v>97</v>
      </c>
      <c r="N671" s="22" t="n">
        <v>0</v>
      </c>
      <c r="O671" s="22" t="n">
        <v>0</v>
      </c>
      <c r="P671" s="22" t="n">
        <f aca="false">P673</f>
        <v>0</v>
      </c>
      <c r="Q671" s="22" t="n">
        <f aca="false">Q673</f>
        <v>0</v>
      </c>
      <c r="R671" s="22" t="n">
        <f aca="false">R673</f>
        <v>0</v>
      </c>
      <c r="S671" s="22" t="n">
        <f aca="false">S673</f>
        <v>0</v>
      </c>
      <c r="T671" s="67" t="s">
        <v>309</v>
      </c>
    </row>
    <row r="672" s="61" customFormat="true" ht="14.25" hidden="false" customHeight="true" outlineLevel="0" collapsed="false">
      <c r="A672" s="17" t="n">
        <v>662</v>
      </c>
      <c r="B672" s="28" t="s">
        <v>28</v>
      </c>
      <c r="C672" s="22" t="n">
        <f aca="false">SUM(D672:S672)</f>
        <v>0</v>
      </c>
      <c r="D672" s="19" t="s">
        <v>97</v>
      </c>
      <c r="E672" s="19" t="s">
        <v>97</v>
      </c>
      <c r="F672" s="71" t="s">
        <v>97</v>
      </c>
      <c r="G672" s="71" t="s">
        <v>97</v>
      </c>
      <c r="H672" s="71" t="s">
        <v>97</v>
      </c>
      <c r="I672" s="71" t="s">
        <v>97</v>
      </c>
      <c r="J672" s="71" t="s">
        <v>97</v>
      </c>
      <c r="K672" s="71" t="s">
        <v>97</v>
      </c>
      <c r="L672" s="71" t="s">
        <v>97</v>
      </c>
      <c r="M672" s="71" t="s">
        <v>97</v>
      </c>
      <c r="N672" s="22" t="n">
        <v>0</v>
      </c>
      <c r="O672" s="22" t="n">
        <v>0</v>
      </c>
      <c r="P672" s="22" t="n">
        <f aca="false">P674</f>
        <v>0</v>
      </c>
      <c r="Q672" s="22" t="n">
        <f aca="false">Q674</f>
        <v>0</v>
      </c>
      <c r="R672" s="22" t="n">
        <f aca="false">R674</f>
        <v>0</v>
      </c>
      <c r="S672" s="22" t="n">
        <f aca="false">S674</f>
        <v>0</v>
      </c>
      <c r="T672" s="69" t="s">
        <v>26</v>
      </c>
    </row>
    <row r="673" s="61" customFormat="true" ht="14.25" hidden="false" customHeight="true" outlineLevel="0" collapsed="false">
      <c r="A673" s="17" t="n">
        <v>663</v>
      </c>
      <c r="B673" s="73" t="s">
        <v>29</v>
      </c>
      <c r="C673" s="19" t="n">
        <f aca="false">SUM(D673:S673)</f>
        <v>11993.52</v>
      </c>
      <c r="D673" s="71" t="n">
        <v>5996.76</v>
      </c>
      <c r="E673" s="71" t="n">
        <v>5996.76</v>
      </c>
      <c r="F673" s="71" t="s">
        <v>97</v>
      </c>
      <c r="G673" s="71" t="s">
        <v>97</v>
      </c>
      <c r="H673" s="71" t="s">
        <v>97</v>
      </c>
      <c r="I673" s="71" t="s">
        <v>97</v>
      </c>
      <c r="J673" s="71" t="s">
        <v>97</v>
      </c>
      <c r="K673" s="71" t="s">
        <v>97</v>
      </c>
      <c r="L673" s="71" t="s">
        <v>97</v>
      </c>
      <c r="M673" s="71" t="s">
        <v>97</v>
      </c>
      <c r="N673" s="22" t="n">
        <v>0</v>
      </c>
      <c r="O673" s="22" t="n">
        <v>0</v>
      </c>
      <c r="P673" s="22" t="n">
        <f aca="false">P675</f>
        <v>0</v>
      </c>
      <c r="Q673" s="22" t="n">
        <f aca="false">Q675</f>
        <v>0</v>
      </c>
      <c r="R673" s="22" t="n">
        <f aca="false">R675</f>
        <v>0</v>
      </c>
      <c r="S673" s="22" t="n">
        <f aca="false">S675</f>
        <v>0</v>
      </c>
      <c r="T673" s="69" t="s">
        <v>26</v>
      </c>
    </row>
    <row r="674" s="61" customFormat="true" ht="115.5" hidden="false" customHeight="true" outlineLevel="0" collapsed="false">
      <c r="A674" s="17" t="n">
        <v>664</v>
      </c>
      <c r="B674" s="88" t="s">
        <v>358</v>
      </c>
      <c r="C674" s="19" t="n">
        <f aca="false">SUM(D674:S674)</f>
        <v>20000</v>
      </c>
      <c r="D674" s="19" t="n">
        <f aca="false">D676</f>
        <v>20000</v>
      </c>
      <c r="E674" s="19" t="s">
        <v>97</v>
      </c>
      <c r="F674" s="71" t="s">
        <v>97</v>
      </c>
      <c r="G674" s="71" t="s">
        <v>97</v>
      </c>
      <c r="H674" s="71" t="s">
        <v>97</v>
      </c>
      <c r="I674" s="71" t="s">
        <v>97</v>
      </c>
      <c r="J674" s="71" t="s">
        <v>97</v>
      </c>
      <c r="K674" s="71" t="s">
        <v>97</v>
      </c>
      <c r="L674" s="71" t="s">
        <v>97</v>
      </c>
      <c r="M674" s="71" t="s">
        <v>97</v>
      </c>
      <c r="N674" s="22" t="n">
        <v>0</v>
      </c>
      <c r="O674" s="22" t="n">
        <v>0</v>
      </c>
      <c r="P674" s="22" t="n">
        <f aca="false">P676</f>
        <v>0</v>
      </c>
      <c r="Q674" s="22" t="n">
        <f aca="false">Q676</f>
        <v>0</v>
      </c>
      <c r="R674" s="22" t="n">
        <f aca="false">R676</f>
        <v>0</v>
      </c>
      <c r="S674" s="22" t="n">
        <f aca="false">S676</f>
        <v>0</v>
      </c>
      <c r="T674" s="67" t="s">
        <v>359</v>
      </c>
    </row>
    <row r="675" s="61" customFormat="true" ht="14.25" hidden="false" customHeight="true" outlineLevel="0" collapsed="false">
      <c r="A675" s="17" t="n">
        <v>665</v>
      </c>
      <c r="B675" s="28" t="s">
        <v>28</v>
      </c>
      <c r="C675" s="22" t="n">
        <f aca="false">SUM(D675:S675)</f>
        <v>0</v>
      </c>
      <c r="D675" s="71" t="s">
        <v>97</v>
      </c>
      <c r="E675" s="71" t="s">
        <v>97</v>
      </c>
      <c r="F675" s="71" t="s">
        <v>97</v>
      </c>
      <c r="G675" s="71" t="s">
        <v>97</v>
      </c>
      <c r="H675" s="71" t="s">
        <v>97</v>
      </c>
      <c r="I675" s="71" t="s">
        <v>97</v>
      </c>
      <c r="J675" s="71" t="s">
        <v>97</v>
      </c>
      <c r="K675" s="71" t="s">
        <v>97</v>
      </c>
      <c r="L675" s="71" t="s">
        <v>97</v>
      </c>
      <c r="M675" s="71" t="s">
        <v>97</v>
      </c>
      <c r="N675" s="22" t="n">
        <v>0</v>
      </c>
      <c r="O675" s="22" t="n">
        <v>0</v>
      </c>
      <c r="P675" s="22" t="n">
        <f aca="false">P677</f>
        <v>0</v>
      </c>
      <c r="Q675" s="22" t="n">
        <f aca="false">Q677</f>
        <v>0</v>
      </c>
      <c r="R675" s="22" t="n">
        <f aca="false">R677</f>
        <v>0</v>
      </c>
      <c r="S675" s="22" t="n">
        <f aca="false">S677</f>
        <v>0</v>
      </c>
      <c r="T675" s="69" t="s">
        <v>26</v>
      </c>
    </row>
    <row r="676" s="61" customFormat="true" ht="14.25" hidden="false" customHeight="true" outlineLevel="0" collapsed="false">
      <c r="A676" s="17" t="n">
        <v>666</v>
      </c>
      <c r="B676" s="73" t="s">
        <v>29</v>
      </c>
      <c r="C676" s="19" t="n">
        <f aca="false">SUM(D676:S676)</f>
        <v>20000</v>
      </c>
      <c r="D676" s="71" t="n">
        <v>20000</v>
      </c>
      <c r="E676" s="71" t="s">
        <v>97</v>
      </c>
      <c r="F676" s="71" t="s">
        <v>97</v>
      </c>
      <c r="G676" s="71" t="s">
        <v>97</v>
      </c>
      <c r="H676" s="71" t="s">
        <v>97</v>
      </c>
      <c r="I676" s="71" t="s">
        <v>97</v>
      </c>
      <c r="J676" s="71" t="s">
        <v>97</v>
      </c>
      <c r="K676" s="71" t="s">
        <v>97</v>
      </c>
      <c r="L676" s="71" t="s">
        <v>97</v>
      </c>
      <c r="M676" s="71" t="s">
        <v>97</v>
      </c>
      <c r="N676" s="22" t="n">
        <v>0</v>
      </c>
      <c r="O676" s="22" t="n">
        <v>0</v>
      </c>
      <c r="P676" s="22" t="n">
        <f aca="false">P678</f>
        <v>0</v>
      </c>
      <c r="Q676" s="22" t="n">
        <f aca="false">Q678</f>
        <v>0</v>
      </c>
      <c r="R676" s="22" t="n">
        <f aca="false">R678</f>
        <v>0</v>
      </c>
      <c r="S676" s="22" t="n">
        <f aca="false">S678</f>
        <v>0</v>
      </c>
      <c r="T676" s="69" t="s">
        <v>26</v>
      </c>
    </row>
    <row r="677" s="61" customFormat="true" ht="102" hidden="false" customHeight="true" outlineLevel="0" collapsed="false">
      <c r="A677" s="17" t="n">
        <v>667</v>
      </c>
      <c r="B677" s="88" t="s">
        <v>360</v>
      </c>
      <c r="C677" s="19" t="n">
        <f aca="false">SUM(D677:S677)</f>
        <v>23700</v>
      </c>
      <c r="D677" s="19" t="s">
        <v>97</v>
      </c>
      <c r="E677" s="19" t="s">
        <v>97</v>
      </c>
      <c r="F677" s="19" t="n">
        <f aca="false">F679</f>
        <v>23700</v>
      </c>
      <c r="G677" s="71" t="s">
        <v>97</v>
      </c>
      <c r="H677" s="71" t="s">
        <v>97</v>
      </c>
      <c r="I677" s="71" t="s">
        <v>97</v>
      </c>
      <c r="J677" s="71" t="s">
        <v>97</v>
      </c>
      <c r="K677" s="71" t="s">
        <v>97</v>
      </c>
      <c r="L677" s="71" t="s">
        <v>97</v>
      </c>
      <c r="M677" s="71" t="s">
        <v>97</v>
      </c>
      <c r="N677" s="22" t="n">
        <v>0</v>
      </c>
      <c r="O677" s="22" t="n">
        <v>0</v>
      </c>
      <c r="P677" s="22" t="n">
        <f aca="false">P679</f>
        <v>0</v>
      </c>
      <c r="Q677" s="22" t="n">
        <f aca="false">Q679</f>
        <v>0</v>
      </c>
      <c r="R677" s="22" t="n">
        <f aca="false">R679</f>
        <v>0</v>
      </c>
      <c r="S677" s="22" t="n">
        <f aca="false">S679</f>
        <v>0</v>
      </c>
      <c r="T677" s="67" t="s">
        <v>315</v>
      </c>
    </row>
    <row r="678" s="61" customFormat="true" ht="14.25" hidden="false" customHeight="true" outlineLevel="0" collapsed="false">
      <c r="A678" s="17" t="n">
        <v>668</v>
      </c>
      <c r="B678" s="28" t="s">
        <v>28</v>
      </c>
      <c r="C678" s="22" t="n">
        <f aca="false">SUM(D678:S678)</f>
        <v>0</v>
      </c>
      <c r="D678" s="19" t="s">
        <v>97</v>
      </c>
      <c r="E678" s="19" t="s">
        <v>97</v>
      </c>
      <c r="F678" s="71" t="s">
        <v>97</v>
      </c>
      <c r="G678" s="71" t="s">
        <v>97</v>
      </c>
      <c r="H678" s="71" t="s">
        <v>97</v>
      </c>
      <c r="I678" s="71" t="s">
        <v>97</v>
      </c>
      <c r="J678" s="71" t="s">
        <v>97</v>
      </c>
      <c r="K678" s="71" t="s">
        <v>97</v>
      </c>
      <c r="L678" s="71" t="s">
        <v>97</v>
      </c>
      <c r="M678" s="71" t="s">
        <v>97</v>
      </c>
      <c r="N678" s="22" t="n">
        <v>0</v>
      </c>
      <c r="O678" s="22" t="n">
        <v>0</v>
      </c>
      <c r="P678" s="22" t="n">
        <f aca="false">P680</f>
        <v>0</v>
      </c>
      <c r="Q678" s="22" t="n">
        <f aca="false">Q680</f>
        <v>0</v>
      </c>
      <c r="R678" s="22" t="n">
        <f aca="false">R680</f>
        <v>0</v>
      </c>
      <c r="S678" s="22" t="n">
        <f aca="false">S680</f>
        <v>0</v>
      </c>
      <c r="T678" s="69" t="s">
        <v>26</v>
      </c>
    </row>
    <row r="679" s="61" customFormat="true" ht="14.25" hidden="false" customHeight="true" outlineLevel="0" collapsed="false">
      <c r="A679" s="17" t="n">
        <v>669</v>
      </c>
      <c r="B679" s="73" t="s">
        <v>29</v>
      </c>
      <c r="C679" s="19" t="n">
        <f aca="false">SUM(D679:S679)</f>
        <v>23700</v>
      </c>
      <c r="D679" s="19" t="s">
        <v>97</v>
      </c>
      <c r="E679" s="19" t="s">
        <v>97</v>
      </c>
      <c r="F679" s="71" t="n">
        <v>23700</v>
      </c>
      <c r="G679" s="71" t="s">
        <v>97</v>
      </c>
      <c r="H679" s="71" t="s">
        <v>97</v>
      </c>
      <c r="I679" s="71" t="s">
        <v>97</v>
      </c>
      <c r="J679" s="71" t="s">
        <v>97</v>
      </c>
      <c r="K679" s="71" t="s">
        <v>97</v>
      </c>
      <c r="L679" s="71" t="s">
        <v>97</v>
      </c>
      <c r="M679" s="71" t="s">
        <v>97</v>
      </c>
      <c r="N679" s="22" t="n">
        <v>0</v>
      </c>
      <c r="O679" s="22" t="n">
        <v>0</v>
      </c>
      <c r="P679" s="22" t="n">
        <f aca="false">P681</f>
        <v>0</v>
      </c>
      <c r="Q679" s="22" t="n">
        <f aca="false">Q681</f>
        <v>0</v>
      </c>
      <c r="R679" s="22" t="n">
        <f aca="false">R681</f>
        <v>0</v>
      </c>
      <c r="S679" s="22" t="n">
        <f aca="false">S681</f>
        <v>0</v>
      </c>
      <c r="T679" s="69" t="s">
        <v>26</v>
      </c>
    </row>
    <row r="680" s="61" customFormat="true" ht="64.5" hidden="false" customHeight="true" outlineLevel="0" collapsed="false">
      <c r="A680" s="17" t="n">
        <v>670</v>
      </c>
      <c r="B680" s="88" t="s">
        <v>361</v>
      </c>
      <c r="C680" s="19" t="n">
        <f aca="false">SUM(D680:S680)</f>
        <v>100263729.33</v>
      </c>
      <c r="D680" s="19" t="s">
        <v>97</v>
      </c>
      <c r="E680" s="19" t="s">
        <v>97</v>
      </c>
      <c r="F680" s="19" t="s">
        <v>97</v>
      </c>
      <c r="G680" s="19" t="s">
        <v>97</v>
      </c>
      <c r="H680" s="19" t="n">
        <f aca="false">H682</f>
        <v>25000</v>
      </c>
      <c r="I680" s="19" t="n">
        <f aca="false">I682</f>
        <v>4730112</v>
      </c>
      <c r="J680" s="19" t="n">
        <f aca="false">J682</f>
        <v>13277841.68</v>
      </c>
      <c r="K680" s="19" t="n">
        <f aca="false">K682</f>
        <v>40781784.15</v>
      </c>
      <c r="L680" s="71" t="n">
        <f aca="false">L682</f>
        <v>41448991.5</v>
      </c>
      <c r="M680" s="22" t="n">
        <v>0</v>
      </c>
      <c r="N680" s="22" t="n">
        <v>0</v>
      </c>
      <c r="O680" s="22" t="n">
        <v>0</v>
      </c>
      <c r="P680" s="22" t="n">
        <f aca="false">P682</f>
        <v>0</v>
      </c>
      <c r="Q680" s="22" t="n">
        <f aca="false">Q682</f>
        <v>0</v>
      </c>
      <c r="R680" s="22" t="n">
        <f aca="false">R682</f>
        <v>0</v>
      </c>
      <c r="S680" s="22" t="n">
        <f aca="false">S682</f>
        <v>0</v>
      </c>
      <c r="T680" s="67" t="s">
        <v>322</v>
      </c>
    </row>
    <row r="681" s="61" customFormat="true" ht="14.25" hidden="false" customHeight="true" outlineLevel="0" collapsed="false">
      <c r="A681" s="17" t="n">
        <v>671</v>
      </c>
      <c r="B681" s="96" t="s">
        <v>28</v>
      </c>
      <c r="C681" s="22" t="n">
        <f aca="false">SUM(D681:S681)</f>
        <v>0</v>
      </c>
      <c r="D681" s="97" t="s">
        <v>97</v>
      </c>
      <c r="E681" s="97" t="s">
        <v>97</v>
      </c>
      <c r="F681" s="97" t="s">
        <v>97</v>
      </c>
      <c r="G681" s="97" t="s">
        <v>97</v>
      </c>
      <c r="H681" s="97" t="s">
        <v>97</v>
      </c>
      <c r="I681" s="97" t="s">
        <v>97</v>
      </c>
      <c r="J681" s="97" t="s">
        <v>97</v>
      </c>
      <c r="K681" s="97" t="s">
        <v>97</v>
      </c>
      <c r="L681" s="22" t="n">
        <v>0</v>
      </c>
      <c r="M681" s="22" t="n">
        <v>0</v>
      </c>
      <c r="N681" s="22" t="n">
        <v>0</v>
      </c>
      <c r="O681" s="22" t="n">
        <v>0</v>
      </c>
      <c r="P681" s="22" t="n">
        <f aca="false">P683</f>
        <v>0</v>
      </c>
      <c r="Q681" s="22" t="n">
        <f aca="false">Q683</f>
        <v>0</v>
      </c>
      <c r="R681" s="22" t="n">
        <f aca="false">R683</f>
        <v>0</v>
      </c>
      <c r="S681" s="22" t="n">
        <f aca="false">S683</f>
        <v>0</v>
      </c>
      <c r="T681" s="98" t="s">
        <v>26</v>
      </c>
    </row>
    <row r="682" s="99" customFormat="true" ht="14.25" hidden="false" customHeight="true" outlineLevel="0" collapsed="false">
      <c r="A682" s="17" t="n">
        <v>672</v>
      </c>
      <c r="B682" s="73" t="s">
        <v>29</v>
      </c>
      <c r="C682" s="19" t="n">
        <f aca="false">SUM(D682:S682)</f>
        <v>100263729.33</v>
      </c>
      <c r="D682" s="71" t="s">
        <v>97</v>
      </c>
      <c r="E682" s="71" t="s">
        <v>97</v>
      </c>
      <c r="F682" s="71" t="s">
        <v>97</v>
      </c>
      <c r="G682" s="71" t="s">
        <v>97</v>
      </c>
      <c r="H682" s="71" t="n">
        <v>25000</v>
      </c>
      <c r="I682" s="71" t="n">
        <v>4730112</v>
      </c>
      <c r="J682" s="71" t="n">
        <f aca="false">J683+J684+J685</f>
        <v>13277841.68</v>
      </c>
      <c r="K682" s="71" t="n">
        <f aca="false">64697897.51-5933281.88-17982831.48</f>
        <v>40781784.15</v>
      </c>
      <c r="L682" s="71" t="n">
        <f aca="false">37009285.5+4547110.5-107404.5</f>
        <v>41448991.5</v>
      </c>
      <c r="M682" s="22" t="n">
        <v>0</v>
      </c>
      <c r="N682" s="22" t="n">
        <v>0</v>
      </c>
      <c r="O682" s="22" t="n">
        <v>0</v>
      </c>
      <c r="P682" s="22" t="n">
        <f aca="false">P684</f>
        <v>0</v>
      </c>
      <c r="Q682" s="22" t="n">
        <f aca="false">Q684</f>
        <v>0</v>
      </c>
      <c r="R682" s="22" t="n">
        <f aca="false">R684</f>
        <v>0</v>
      </c>
      <c r="S682" s="22" t="n">
        <f aca="false">S684</f>
        <v>0</v>
      </c>
      <c r="T682" s="69" t="s">
        <v>26</v>
      </c>
    </row>
    <row r="683" s="99" customFormat="true" ht="16.5" hidden="false" customHeight="true" outlineLevel="0" collapsed="false">
      <c r="A683" s="17" t="n">
        <v>673</v>
      </c>
      <c r="B683" s="73" t="s">
        <v>362</v>
      </c>
      <c r="C683" s="19" t="n">
        <f aca="false">SUM(D683:S683)</f>
        <v>12719063.68</v>
      </c>
      <c r="D683" s="71"/>
      <c r="E683" s="71"/>
      <c r="F683" s="71"/>
      <c r="G683" s="71"/>
      <c r="H683" s="71"/>
      <c r="I683" s="71"/>
      <c r="J683" s="71" t="n">
        <f aca="false">13112643.41-393579.73</f>
        <v>12719063.68</v>
      </c>
      <c r="K683" s="71"/>
      <c r="L683" s="71"/>
      <c r="M683" s="71"/>
      <c r="N683" s="22" t="n">
        <v>0</v>
      </c>
      <c r="O683" s="22" t="n">
        <v>0</v>
      </c>
      <c r="P683" s="22" t="n">
        <f aca="false">P685</f>
        <v>0</v>
      </c>
      <c r="Q683" s="22" t="n">
        <f aca="false">Q685</f>
        <v>0</v>
      </c>
      <c r="R683" s="22" t="n">
        <f aca="false">R685</f>
        <v>0</v>
      </c>
      <c r="S683" s="22" t="n">
        <f aca="false">S685</f>
        <v>0</v>
      </c>
      <c r="T683" s="69"/>
    </row>
    <row r="684" s="99" customFormat="true" ht="14.25" hidden="false" customHeight="true" outlineLevel="0" collapsed="false">
      <c r="A684" s="17" t="n">
        <v>674</v>
      </c>
      <c r="B684" s="73" t="s">
        <v>363</v>
      </c>
      <c r="C684" s="19" t="n">
        <f aca="false">SUM(D684:S684)</f>
        <v>839220</v>
      </c>
      <c r="D684" s="71"/>
      <c r="E684" s="71"/>
      <c r="F684" s="71"/>
      <c r="G684" s="71"/>
      <c r="H684" s="71"/>
      <c r="I684" s="71" t="n">
        <v>378442</v>
      </c>
      <c r="J684" s="71" t="n">
        <v>460778</v>
      </c>
      <c r="K684" s="71"/>
      <c r="L684" s="71"/>
      <c r="M684" s="71"/>
      <c r="N684" s="22" t="n">
        <v>0</v>
      </c>
      <c r="O684" s="22" t="n">
        <v>0</v>
      </c>
      <c r="P684" s="22" t="n">
        <f aca="false">P692</f>
        <v>0</v>
      </c>
      <c r="Q684" s="22" t="n">
        <f aca="false">Q692</f>
        <v>0</v>
      </c>
      <c r="R684" s="22" t="n">
        <f aca="false">R692</f>
        <v>0</v>
      </c>
      <c r="S684" s="22" t="n">
        <f aca="false">S692</f>
        <v>0</v>
      </c>
      <c r="T684" s="69"/>
    </row>
    <row r="685" s="99" customFormat="true" ht="25.5" hidden="false" customHeight="true" outlineLevel="0" collapsed="false">
      <c r="A685" s="17" t="n">
        <v>675</v>
      </c>
      <c r="B685" s="73" t="s">
        <v>364</v>
      </c>
      <c r="C685" s="19" t="n">
        <f aca="false">SUM(D685:S685)</f>
        <v>98000</v>
      </c>
      <c r="D685" s="71"/>
      <c r="E685" s="71"/>
      <c r="F685" s="71"/>
      <c r="G685" s="71"/>
      <c r="H685" s="71"/>
      <c r="I685" s="71"/>
      <c r="J685" s="71" t="n">
        <v>98000</v>
      </c>
      <c r="K685" s="71"/>
      <c r="L685" s="71"/>
      <c r="M685" s="71"/>
      <c r="N685" s="22" t="n">
        <v>0</v>
      </c>
      <c r="O685" s="22" t="n">
        <v>0</v>
      </c>
      <c r="P685" s="22" t="n">
        <f aca="false">P693</f>
        <v>0</v>
      </c>
      <c r="Q685" s="22" t="n">
        <f aca="false">Q693</f>
        <v>0</v>
      </c>
      <c r="R685" s="22" t="n">
        <f aca="false">R693</f>
        <v>0</v>
      </c>
      <c r="S685" s="22" t="n">
        <f aca="false">S693</f>
        <v>0</v>
      </c>
      <c r="T685" s="69"/>
    </row>
    <row r="686" s="101" customFormat="true" ht="66" hidden="false" customHeight="true" outlineLevel="0" collapsed="false">
      <c r="A686" s="17" t="n">
        <v>676</v>
      </c>
      <c r="B686" s="100" t="s">
        <v>365</v>
      </c>
      <c r="C686" s="19" t="n">
        <f aca="false">SUM(L686:S686)</f>
        <v>33102807.2</v>
      </c>
      <c r="D686" s="71"/>
      <c r="E686" s="71"/>
      <c r="F686" s="71"/>
      <c r="G686" s="71"/>
      <c r="H686" s="71"/>
      <c r="I686" s="71"/>
      <c r="J686" s="71"/>
      <c r="K686" s="71"/>
      <c r="L686" s="71"/>
      <c r="M686" s="71" t="n">
        <f aca="false">M688</f>
        <v>511162.65</v>
      </c>
      <c r="N686" s="22" t="n">
        <f aca="false">N688</f>
        <v>5282018.46</v>
      </c>
      <c r="O686" s="22" t="n">
        <f aca="false">O688</f>
        <v>13499038.99</v>
      </c>
      <c r="P686" s="22" t="n">
        <f aca="false">P688</f>
        <v>13810587.1</v>
      </c>
      <c r="Q686" s="22" t="n">
        <f aca="false">Q694</f>
        <v>0</v>
      </c>
      <c r="R686" s="22" t="n">
        <f aca="false">R694</f>
        <v>0</v>
      </c>
      <c r="S686" s="22" t="n">
        <f aca="false">S694</f>
        <v>0</v>
      </c>
      <c r="T686" s="67" t="s">
        <v>334</v>
      </c>
    </row>
    <row r="687" s="101" customFormat="true" ht="14.25" hidden="false" customHeight="true" outlineLevel="0" collapsed="false">
      <c r="A687" s="17" t="n">
        <v>677</v>
      </c>
      <c r="B687" s="96" t="s">
        <v>28</v>
      </c>
      <c r="C687" s="19" t="n">
        <f aca="false">SUM(L687:S687)</f>
        <v>0</v>
      </c>
      <c r="D687" s="22" t="n">
        <f aca="false">SUM(M687:T687)</f>
        <v>0</v>
      </c>
      <c r="E687" s="22" t="n">
        <f aca="false">SUM(N687:U687)</f>
        <v>0</v>
      </c>
      <c r="F687" s="22" t="n">
        <f aca="false">SUM(O687:V687)</f>
        <v>0</v>
      </c>
      <c r="G687" s="22" t="n">
        <f aca="false">SUM(P687:W687)</f>
        <v>0</v>
      </c>
      <c r="H687" s="22" t="n">
        <f aca="false">SUM(Q687:X687)</f>
        <v>0</v>
      </c>
      <c r="I687" s="22" t="n">
        <f aca="false">SUM(R687:Y687)</f>
        <v>0</v>
      </c>
      <c r="J687" s="22" t="n">
        <f aca="false">SUM(S687:Z687)</f>
        <v>0</v>
      </c>
      <c r="K687" s="22" t="n">
        <f aca="false">SUM(T687:AA687)</f>
        <v>0</v>
      </c>
      <c r="L687" s="22" t="n">
        <f aca="false">SUM(U687:AB687)</f>
        <v>0</v>
      </c>
      <c r="M687" s="37" t="n">
        <v>0</v>
      </c>
      <c r="N687" s="22" t="n">
        <v>0</v>
      </c>
      <c r="O687" s="22" t="n">
        <v>0</v>
      </c>
      <c r="P687" s="22" t="n">
        <v>0</v>
      </c>
      <c r="Q687" s="22" t="n">
        <f aca="false">Q695</f>
        <v>0</v>
      </c>
      <c r="R687" s="22" t="n">
        <f aca="false">R695</f>
        <v>0</v>
      </c>
      <c r="S687" s="22" t="n">
        <f aca="false">S695</f>
        <v>0</v>
      </c>
      <c r="T687" s="69" t="s">
        <v>26</v>
      </c>
    </row>
    <row r="688" s="101" customFormat="true" ht="14.25" hidden="false" customHeight="true" outlineLevel="0" collapsed="false">
      <c r="A688" s="17" t="n">
        <v>678</v>
      </c>
      <c r="B688" s="73" t="s">
        <v>29</v>
      </c>
      <c r="C688" s="19" t="n">
        <f aca="false">SUM(L688:S688)</f>
        <v>33102807.2</v>
      </c>
      <c r="D688" s="22" t="n">
        <f aca="false">SUM(M687:T687)</f>
        <v>0</v>
      </c>
      <c r="E688" s="22" t="n">
        <f aca="false">SUM(N687:U687)</f>
        <v>0</v>
      </c>
      <c r="F688" s="22" t="n">
        <f aca="false">SUM(O687:V687)</f>
        <v>0</v>
      </c>
      <c r="G688" s="22" t="n">
        <f aca="false">SUM(P687:W687)</f>
        <v>0</v>
      </c>
      <c r="H688" s="22" t="n">
        <f aca="false">SUM(Q687:X687)</f>
        <v>0</v>
      </c>
      <c r="I688" s="22" t="n">
        <f aca="false">SUM(R687:Y687)</f>
        <v>0</v>
      </c>
      <c r="J688" s="22" t="n">
        <f aca="false">SUM(S687:Z687)</f>
        <v>0</v>
      </c>
      <c r="K688" s="22" t="n">
        <f aca="false">SUM(T687:AA687)</f>
        <v>0</v>
      </c>
      <c r="L688" s="22" t="n">
        <f aca="false">SUM(U687:AB687)</f>
        <v>0</v>
      </c>
      <c r="M688" s="71" t="n">
        <f aca="false">M689+M690+M691</f>
        <v>511162.65</v>
      </c>
      <c r="N688" s="71" t="n">
        <f aca="false">N689+N690+N691</f>
        <v>5282018.46</v>
      </c>
      <c r="O688" s="71" t="n">
        <f aca="false">O689+O690+O691</f>
        <v>13499038.99</v>
      </c>
      <c r="P688" s="71" t="n">
        <f aca="false">P689+P690+P691</f>
        <v>13810587.1</v>
      </c>
      <c r="Q688" s="22" t="n">
        <f aca="false">Q696</f>
        <v>0</v>
      </c>
      <c r="R688" s="22" t="n">
        <f aca="false">R696</f>
        <v>0</v>
      </c>
      <c r="S688" s="22" t="n">
        <f aca="false">S696</f>
        <v>0</v>
      </c>
      <c r="T688" s="69" t="s">
        <v>26</v>
      </c>
    </row>
    <row r="689" s="101" customFormat="true" ht="15.75" hidden="false" customHeight="true" outlineLevel="0" collapsed="false">
      <c r="A689" s="17" t="n">
        <v>679</v>
      </c>
      <c r="B689" s="73" t="s">
        <v>362</v>
      </c>
      <c r="C689" s="19" t="n">
        <f aca="false">SUM(L689:S689)</f>
        <v>890116.72</v>
      </c>
      <c r="D689" s="22" t="n">
        <v>0</v>
      </c>
      <c r="E689" s="22" t="n">
        <v>0</v>
      </c>
      <c r="F689" s="22" t="n">
        <v>0</v>
      </c>
      <c r="G689" s="22" t="n">
        <v>0</v>
      </c>
      <c r="H689" s="22" t="n">
        <v>0</v>
      </c>
      <c r="I689" s="22" t="n">
        <v>0</v>
      </c>
      <c r="J689" s="22" t="n">
        <v>0</v>
      </c>
      <c r="K689" s="22" t="n">
        <v>0</v>
      </c>
      <c r="L689" s="22" t="n">
        <v>0</v>
      </c>
      <c r="M689" s="71"/>
      <c r="N689" s="21" t="n">
        <v>387281.49</v>
      </c>
      <c r="O689" s="21" t="n">
        <v>499274.51</v>
      </c>
      <c r="P689" s="21" t="n">
        <v>3560.72</v>
      </c>
      <c r="Q689" s="22" t="n">
        <f aca="false">Q697</f>
        <v>0</v>
      </c>
      <c r="R689" s="22" t="n">
        <f aca="false">R697</f>
        <v>0</v>
      </c>
      <c r="S689" s="22" t="n">
        <f aca="false">S697</f>
        <v>0</v>
      </c>
      <c r="T689" s="69" t="s">
        <v>26</v>
      </c>
    </row>
    <row r="690" s="101" customFormat="true" ht="14.25" hidden="false" customHeight="true" outlineLevel="0" collapsed="false">
      <c r="A690" s="17" t="n">
        <v>680</v>
      </c>
      <c r="B690" s="73" t="s">
        <v>363</v>
      </c>
      <c r="C690" s="19" t="n">
        <f aca="false">SUM(L690:S690)</f>
        <v>4074336.87</v>
      </c>
      <c r="D690" s="22" t="n">
        <v>0</v>
      </c>
      <c r="E690" s="22" t="n">
        <v>0</v>
      </c>
      <c r="F690" s="22" t="n">
        <v>0</v>
      </c>
      <c r="G690" s="22" t="n">
        <v>0</v>
      </c>
      <c r="H690" s="22" t="n">
        <v>0</v>
      </c>
      <c r="I690" s="22" t="n">
        <v>0</v>
      </c>
      <c r="J690" s="22" t="n">
        <v>0</v>
      </c>
      <c r="K690" s="22" t="n">
        <v>0</v>
      </c>
      <c r="L690" s="22" t="n">
        <v>0</v>
      </c>
      <c r="M690" s="71" t="n">
        <v>10038.43</v>
      </c>
      <c r="N690" s="21" t="n">
        <v>600000</v>
      </c>
      <c r="O690" s="21" t="n">
        <v>1666636.47</v>
      </c>
      <c r="P690" s="21" t="n">
        <v>1797661.97</v>
      </c>
      <c r="Q690" s="22" t="n">
        <f aca="false">Q698</f>
        <v>0</v>
      </c>
      <c r="R690" s="22" t="n">
        <f aca="false">R698</f>
        <v>0</v>
      </c>
      <c r="S690" s="22" t="n">
        <f aca="false">S698</f>
        <v>0</v>
      </c>
      <c r="T690" s="69" t="s">
        <v>26</v>
      </c>
    </row>
    <row r="691" s="101" customFormat="true" ht="38.25" hidden="false" customHeight="true" outlineLevel="0" collapsed="false">
      <c r="A691" s="17" t="n">
        <v>681</v>
      </c>
      <c r="B691" s="73" t="s">
        <v>366</v>
      </c>
      <c r="C691" s="19" t="n">
        <f aca="false">SUM(L691:S691)</f>
        <v>28138353.61</v>
      </c>
      <c r="D691" s="22" t="n">
        <v>0</v>
      </c>
      <c r="E691" s="22" t="n">
        <v>0</v>
      </c>
      <c r="F691" s="22" t="n">
        <v>0</v>
      </c>
      <c r="G691" s="22" t="n">
        <v>0</v>
      </c>
      <c r="H691" s="22"/>
      <c r="I691" s="22" t="n">
        <v>0</v>
      </c>
      <c r="J691" s="22" t="n">
        <v>0</v>
      </c>
      <c r="K691" s="22" t="n">
        <v>0</v>
      </c>
      <c r="L691" s="22" t="n">
        <v>0</v>
      </c>
      <c r="M691" s="71" t="n">
        <v>501124.22</v>
      </c>
      <c r="N691" s="21" t="n">
        <v>4294736.97</v>
      </c>
      <c r="O691" s="21" t="n">
        <v>11333128.01</v>
      </c>
      <c r="P691" s="21" t="n">
        <v>12009364.41</v>
      </c>
      <c r="Q691" s="22" t="n">
        <f aca="false">Q699</f>
        <v>0</v>
      </c>
      <c r="R691" s="22" t="n">
        <f aca="false">R699</f>
        <v>0</v>
      </c>
      <c r="S691" s="22" t="n">
        <f aca="false">S699</f>
        <v>0</v>
      </c>
      <c r="T691" s="69" t="s">
        <v>26</v>
      </c>
    </row>
    <row r="692" s="101" customFormat="true" ht="76.5" hidden="false" customHeight="true" outlineLevel="0" collapsed="false">
      <c r="A692" s="17" t="n">
        <v>682</v>
      </c>
      <c r="B692" s="88" t="s">
        <v>367</v>
      </c>
      <c r="C692" s="19" t="n">
        <f aca="false">SUM(D692:S692)</f>
        <v>300782</v>
      </c>
      <c r="D692" s="19" t="s">
        <v>97</v>
      </c>
      <c r="E692" s="19" t="s">
        <v>97</v>
      </c>
      <c r="F692" s="19" t="s">
        <v>97</v>
      </c>
      <c r="G692" s="19" t="s">
        <v>97</v>
      </c>
      <c r="H692" s="19" t="s">
        <v>97</v>
      </c>
      <c r="I692" s="19" t="s">
        <v>97</v>
      </c>
      <c r="J692" s="19" t="n">
        <f aca="false">J694</f>
        <v>300782</v>
      </c>
      <c r="K692" s="19" t="s">
        <v>97</v>
      </c>
      <c r="L692" s="19" t="s">
        <v>97</v>
      </c>
      <c r="M692" s="19" t="s">
        <v>97</v>
      </c>
      <c r="N692" s="22" t="n">
        <v>0</v>
      </c>
      <c r="O692" s="22" t="n">
        <v>0</v>
      </c>
      <c r="P692" s="22" t="n">
        <f aca="false">P694</f>
        <v>0</v>
      </c>
      <c r="Q692" s="22" t="n">
        <f aca="false">Q694</f>
        <v>0</v>
      </c>
      <c r="R692" s="22" t="n">
        <f aca="false">R694</f>
        <v>0</v>
      </c>
      <c r="S692" s="22" t="n">
        <f aca="false">S694</f>
        <v>0</v>
      </c>
      <c r="T692" s="69" t="s">
        <v>349</v>
      </c>
    </row>
    <row r="693" s="101" customFormat="true" ht="14.25" hidden="false" customHeight="true" outlineLevel="0" collapsed="false">
      <c r="A693" s="17" t="n">
        <v>683</v>
      </c>
      <c r="B693" s="96" t="s">
        <v>28</v>
      </c>
      <c r="C693" s="19" t="s">
        <v>97</v>
      </c>
      <c r="D693" s="19" t="s">
        <v>97</v>
      </c>
      <c r="E693" s="22" t="n">
        <v>0</v>
      </c>
      <c r="F693" s="22" t="n">
        <v>0</v>
      </c>
      <c r="G693" s="22" t="n">
        <v>0</v>
      </c>
      <c r="H693" s="22" t="n">
        <v>0</v>
      </c>
      <c r="I693" s="22" t="n">
        <v>0</v>
      </c>
      <c r="J693" s="22" t="n">
        <v>0</v>
      </c>
      <c r="K693" s="22" t="n">
        <v>0</v>
      </c>
      <c r="L693" s="19" t="s">
        <v>97</v>
      </c>
      <c r="M693" s="19" t="s">
        <v>97</v>
      </c>
      <c r="N693" s="22" t="n">
        <v>0</v>
      </c>
      <c r="O693" s="22" t="n">
        <v>0</v>
      </c>
      <c r="P693" s="22" t="n">
        <f aca="false">P695</f>
        <v>0</v>
      </c>
      <c r="Q693" s="22" t="n">
        <f aca="false">Q695</f>
        <v>0</v>
      </c>
      <c r="R693" s="22" t="n">
        <f aca="false">R695</f>
        <v>0</v>
      </c>
      <c r="S693" s="22" t="n">
        <f aca="false">S695</f>
        <v>0</v>
      </c>
      <c r="T693" s="69" t="s">
        <v>26</v>
      </c>
    </row>
    <row r="694" s="101" customFormat="true" ht="14.25" hidden="false" customHeight="true" outlineLevel="0" collapsed="false">
      <c r="A694" s="17" t="n">
        <v>684</v>
      </c>
      <c r="B694" s="102" t="s">
        <v>29</v>
      </c>
      <c r="C694" s="103" t="n">
        <f aca="false">SUM(D694:S694)</f>
        <v>300782</v>
      </c>
      <c r="D694" s="103" t="s">
        <v>97</v>
      </c>
      <c r="E694" s="103" t="s">
        <v>97</v>
      </c>
      <c r="F694" s="103" t="s">
        <v>97</v>
      </c>
      <c r="G694" s="103" t="s">
        <v>97</v>
      </c>
      <c r="H694" s="103" t="s">
        <v>97</v>
      </c>
      <c r="I694" s="103" t="s">
        <v>97</v>
      </c>
      <c r="J694" s="103" t="n">
        <v>300782</v>
      </c>
      <c r="K694" s="103" t="s">
        <v>97</v>
      </c>
      <c r="L694" s="103" t="s">
        <v>97</v>
      </c>
      <c r="M694" s="103" t="s">
        <v>97</v>
      </c>
      <c r="N694" s="104" t="n">
        <v>0</v>
      </c>
      <c r="O694" s="104" t="n">
        <v>0</v>
      </c>
      <c r="P694" s="105" t="n">
        <f aca="false">P696</f>
        <v>0</v>
      </c>
      <c r="Q694" s="104" t="n">
        <f aca="false">Q696</f>
        <v>0</v>
      </c>
      <c r="R694" s="104" t="n">
        <f aca="false">R696</f>
        <v>0</v>
      </c>
      <c r="S694" s="104" t="n">
        <f aca="false">S696</f>
        <v>0</v>
      </c>
      <c r="T694" s="69" t="s">
        <v>26</v>
      </c>
    </row>
    <row r="695" s="61" customFormat="true" ht="14.25" hidden="false" customHeight="true" outlineLevel="0" collapsed="false">
      <c r="A695" s="17" t="n">
        <v>685</v>
      </c>
      <c r="B695" s="16" t="s">
        <v>368</v>
      </c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01"/>
    </row>
    <row r="696" s="61" customFormat="true" ht="25.5" hidden="false" customHeight="true" outlineLevel="0" collapsed="false">
      <c r="A696" s="17" t="n">
        <v>686</v>
      </c>
      <c r="B696" s="68" t="s">
        <v>369</v>
      </c>
      <c r="C696" s="19" t="n">
        <f aca="false">SUM(D696:S696)</f>
        <v>4860953.5</v>
      </c>
      <c r="D696" s="71" t="s">
        <v>97</v>
      </c>
      <c r="E696" s="71" t="s">
        <v>97</v>
      </c>
      <c r="F696" s="71" t="n">
        <f aca="false">F698</f>
        <v>278645</v>
      </c>
      <c r="G696" s="71" t="n">
        <f aca="false">G698</f>
        <v>289500</v>
      </c>
      <c r="H696" s="71" t="n">
        <f aca="false">H698</f>
        <v>89820</v>
      </c>
      <c r="I696" s="22" t="n">
        <v>0</v>
      </c>
      <c r="J696" s="71" t="n">
        <f aca="false">J698</f>
        <v>260568</v>
      </c>
      <c r="K696" s="71" t="n">
        <f aca="false">K698</f>
        <v>732100</v>
      </c>
      <c r="L696" s="71" t="n">
        <f aca="false">L698</f>
        <v>1054116.9</v>
      </c>
      <c r="M696" s="22" t="n">
        <f aca="false">M698</f>
        <v>1346230</v>
      </c>
      <c r="N696" s="22" t="n">
        <f aca="false">N698</f>
        <v>809973.6</v>
      </c>
      <c r="O696" s="22" t="n">
        <f aca="false">O698</f>
        <v>0</v>
      </c>
      <c r="P696" s="22" t="n">
        <f aca="false">P698</f>
        <v>0</v>
      </c>
      <c r="Q696" s="22" t="n">
        <f aca="false">Q698</f>
        <v>0</v>
      </c>
      <c r="R696" s="22" t="n">
        <f aca="false">R698</f>
        <v>0</v>
      </c>
      <c r="S696" s="22" t="n">
        <f aca="false">S698</f>
        <v>0</v>
      </c>
      <c r="T696" s="69" t="s">
        <v>26</v>
      </c>
    </row>
    <row r="697" s="61" customFormat="true" ht="14.25" hidden="false" customHeight="true" outlineLevel="0" collapsed="false">
      <c r="A697" s="17" t="n">
        <v>687</v>
      </c>
      <c r="B697" s="70" t="s">
        <v>28</v>
      </c>
      <c r="C697" s="71" t="s">
        <v>97</v>
      </c>
      <c r="D697" s="71" t="s">
        <v>97</v>
      </c>
      <c r="E697" s="71" t="s">
        <v>97</v>
      </c>
      <c r="F697" s="22" t="n">
        <v>0</v>
      </c>
      <c r="G697" s="22" t="n">
        <v>0</v>
      </c>
      <c r="H697" s="22" t="n">
        <v>0</v>
      </c>
      <c r="I697" s="22" t="n">
        <v>0</v>
      </c>
      <c r="J697" s="22" t="n">
        <v>0</v>
      </c>
      <c r="K697" s="22" t="n">
        <v>0</v>
      </c>
      <c r="L697" s="22" t="n">
        <v>0</v>
      </c>
      <c r="M697" s="22" t="n">
        <v>0</v>
      </c>
      <c r="N697" s="22" t="n">
        <v>0</v>
      </c>
      <c r="O697" s="22" t="n">
        <f aca="false">O699</f>
        <v>0</v>
      </c>
      <c r="P697" s="22" t="n">
        <f aca="false">P699</f>
        <v>0</v>
      </c>
      <c r="Q697" s="22" t="n">
        <f aca="false">Q699</f>
        <v>0</v>
      </c>
      <c r="R697" s="22" t="n">
        <f aca="false">R699</f>
        <v>0</v>
      </c>
      <c r="S697" s="22" t="n">
        <f aca="false">S699</f>
        <v>0</v>
      </c>
      <c r="T697" s="69" t="s">
        <v>26</v>
      </c>
    </row>
    <row r="698" s="61" customFormat="true" ht="14.25" hidden="false" customHeight="true" outlineLevel="0" collapsed="false">
      <c r="A698" s="17" t="n">
        <v>688</v>
      </c>
      <c r="B698" s="73" t="s">
        <v>29</v>
      </c>
      <c r="C698" s="22" t="n">
        <f aca="false">SUM(D698:S698)</f>
        <v>4860953.5</v>
      </c>
      <c r="D698" s="71" t="s">
        <v>97</v>
      </c>
      <c r="E698" s="71" t="s">
        <v>97</v>
      </c>
      <c r="F698" s="71" t="n">
        <f aca="false">F702</f>
        <v>278645</v>
      </c>
      <c r="G698" s="71" t="n">
        <f aca="false">G702</f>
        <v>289500</v>
      </c>
      <c r="H698" s="71" t="n">
        <f aca="false">H702</f>
        <v>89820</v>
      </c>
      <c r="I698" s="22" t="n">
        <v>0</v>
      </c>
      <c r="J698" s="71" t="n">
        <f aca="false">J702</f>
        <v>260568</v>
      </c>
      <c r="K698" s="71" t="n">
        <f aca="false">K702</f>
        <v>732100</v>
      </c>
      <c r="L698" s="71" t="n">
        <f aca="false">L702</f>
        <v>1054116.9</v>
      </c>
      <c r="M698" s="22" t="n">
        <f aca="false">M702</f>
        <v>1346230</v>
      </c>
      <c r="N698" s="22" t="n">
        <f aca="false">N702</f>
        <v>809973.6</v>
      </c>
      <c r="O698" s="22" t="n">
        <f aca="false">O700</f>
        <v>0</v>
      </c>
      <c r="P698" s="22" t="n">
        <f aca="false">P700</f>
        <v>0</v>
      </c>
      <c r="Q698" s="22" t="n">
        <f aca="false">Q700</f>
        <v>0</v>
      </c>
      <c r="R698" s="22" t="n">
        <f aca="false">R700</f>
        <v>0</v>
      </c>
      <c r="S698" s="22" t="n">
        <f aca="false">S700</f>
        <v>0</v>
      </c>
      <c r="T698" s="69" t="s">
        <v>26</v>
      </c>
    </row>
    <row r="699" s="61" customFormat="true" ht="14.25" hidden="false" customHeight="true" outlineLevel="0" collapsed="false">
      <c r="A699" s="17" t="n">
        <v>689</v>
      </c>
      <c r="B699" s="106" t="s">
        <v>347</v>
      </c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  <c r="M699" s="106"/>
      <c r="N699" s="106"/>
      <c r="O699" s="106"/>
      <c r="P699" s="106"/>
      <c r="Q699" s="106"/>
      <c r="R699" s="106"/>
      <c r="S699" s="106"/>
      <c r="T699" s="106"/>
    </row>
    <row r="700" s="61" customFormat="true" ht="25.5" hidden="false" customHeight="true" outlineLevel="0" collapsed="false">
      <c r="A700" s="17" t="n">
        <v>690</v>
      </c>
      <c r="B700" s="28" t="s">
        <v>36</v>
      </c>
      <c r="C700" s="19" t="n">
        <f aca="false">SUM(D700:S700)</f>
        <v>4860953.5</v>
      </c>
      <c r="D700" s="71" t="s">
        <v>97</v>
      </c>
      <c r="E700" s="71" t="s">
        <v>97</v>
      </c>
      <c r="F700" s="71" t="n">
        <f aca="false">F702</f>
        <v>278645</v>
      </c>
      <c r="G700" s="71" t="n">
        <f aca="false">G702</f>
        <v>289500</v>
      </c>
      <c r="H700" s="71" t="n">
        <f aca="false">H702</f>
        <v>89820</v>
      </c>
      <c r="I700" s="22" t="n">
        <v>0</v>
      </c>
      <c r="J700" s="71" t="n">
        <f aca="false">J702</f>
        <v>260568</v>
      </c>
      <c r="K700" s="71" t="n">
        <f aca="false">K702</f>
        <v>732100</v>
      </c>
      <c r="L700" s="71" t="n">
        <f aca="false">L702</f>
        <v>1054116.9</v>
      </c>
      <c r="M700" s="22" t="n">
        <f aca="false">M702</f>
        <v>1346230</v>
      </c>
      <c r="N700" s="22" t="n">
        <f aca="false">N702</f>
        <v>809973.6</v>
      </c>
      <c r="O700" s="22" t="n">
        <f aca="false">O702</f>
        <v>0</v>
      </c>
      <c r="P700" s="22" t="n">
        <f aca="false">P702</f>
        <v>0</v>
      </c>
      <c r="Q700" s="22" t="n">
        <f aca="false">Q702</f>
        <v>0</v>
      </c>
      <c r="R700" s="22" t="n">
        <f aca="false">R702</f>
        <v>0</v>
      </c>
      <c r="S700" s="22" t="n">
        <f aca="false">S702</f>
        <v>0</v>
      </c>
      <c r="T700" s="69" t="s">
        <v>26</v>
      </c>
    </row>
    <row r="701" s="61" customFormat="true" ht="14.25" hidden="false" customHeight="true" outlineLevel="0" collapsed="false">
      <c r="A701" s="17" t="n">
        <v>691</v>
      </c>
      <c r="B701" s="70" t="s">
        <v>28</v>
      </c>
      <c r="C701" s="71" t="s">
        <v>97</v>
      </c>
      <c r="D701" s="71" t="s">
        <v>97</v>
      </c>
      <c r="E701" s="71" t="s">
        <v>97</v>
      </c>
      <c r="F701" s="22" t="n">
        <v>0</v>
      </c>
      <c r="G701" s="22" t="n">
        <v>0</v>
      </c>
      <c r="H701" s="22" t="n">
        <v>0</v>
      </c>
      <c r="I701" s="22" t="n">
        <v>0</v>
      </c>
      <c r="J701" s="22" t="n">
        <v>0</v>
      </c>
      <c r="K701" s="22" t="n">
        <v>0</v>
      </c>
      <c r="L701" s="22" t="n">
        <v>0</v>
      </c>
      <c r="M701" s="22" t="n">
        <v>0</v>
      </c>
      <c r="N701" s="22" t="n">
        <v>0</v>
      </c>
      <c r="O701" s="22" t="n">
        <f aca="false">O703</f>
        <v>0</v>
      </c>
      <c r="P701" s="22" t="n">
        <f aca="false">P703</f>
        <v>0</v>
      </c>
      <c r="Q701" s="22" t="n">
        <f aca="false">Q703</f>
        <v>0</v>
      </c>
      <c r="R701" s="22" t="n">
        <f aca="false">R703</f>
        <v>0</v>
      </c>
      <c r="S701" s="22" t="n">
        <f aca="false">S703</f>
        <v>0</v>
      </c>
      <c r="T701" s="69" t="s">
        <v>26</v>
      </c>
    </row>
    <row r="702" s="61" customFormat="true" ht="14.25" hidden="false" customHeight="true" outlineLevel="0" collapsed="false">
      <c r="A702" s="17" t="n">
        <v>692</v>
      </c>
      <c r="B702" s="73" t="s">
        <v>29</v>
      </c>
      <c r="C702" s="19" t="n">
        <f aca="false">SUM(D702:S702)</f>
        <v>4860953.5</v>
      </c>
      <c r="D702" s="71" t="s">
        <v>97</v>
      </c>
      <c r="E702" s="71" t="s">
        <v>97</v>
      </c>
      <c r="F702" s="71" t="n">
        <f aca="false">F705</f>
        <v>278645</v>
      </c>
      <c r="G702" s="71" t="n">
        <f aca="false">G705</f>
        <v>289500</v>
      </c>
      <c r="H702" s="71" t="n">
        <f aca="false">H705</f>
        <v>89820</v>
      </c>
      <c r="I702" s="22" t="n">
        <v>0</v>
      </c>
      <c r="J702" s="71" t="n">
        <f aca="false">J703</f>
        <v>260568</v>
      </c>
      <c r="K702" s="71" t="n">
        <f aca="false">K705</f>
        <v>732100</v>
      </c>
      <c r="L702" s="71" t="n">
        <f aca="false">L705</f>
        <v>1054116.9</v>
      </c>
      <c r="M702" s="22" t="n">
        <f aca="false">M705</f>
        <v>1346230</v>
      </c>
      <c r="N702" s="22" t="n">
        <f aca="false">N706</f>
        <v>809973.6</v>
      </c>
      <c r="O702" s="22" t="n">
        <f aca="false">O704</f>
        <v>0</v>
      </c>
      <c r="P702" s="22" t="n">
        <f aca="false">P704</f>
        <v>0</v>
      </c>
      <c r="Q702" s="22" t="n">
        <f aca="false">Q704</f>
        <v>0</v>
      </c>
      <c r="R702" s="22" t="n">
        <f aca="false">R704</f>
        <v>0</v>
      </c>
      <c r="S702" s="22" t="n">
        <f aca="false">S704</f>
        <v>0</v>
      </c>
      <c r="T702" s="69" t="s">
        <v>26</v>
      </c>
    </row>
    <row r="703" s="61" customFormat="true" ht="63.75" hidden="false" customHeight="true" outlineLevel="0" collapsed="false">
      <c r="A703" s="17" t="n">
        <v>693</v>
      </c>
      <c r="B703" s="88" t="s">
        <v>370</v>
      </c>
      <c r="C703" s="19" t="n">
        <f aca="false">SUM(D703:S703)</f>
        <v>4860953.5</v>
      </c>
      <c r="D703" s="19" t="s">
        <v>97</v>
      </c>
      <c r="E703" s="19" t="s">
        <v>97</v>
      </c>
      <c r="F703" s="71" t="n">
        <f aca="false">F705</f>
        <v>278645</v>
      </c>
      <c r="G703" s="71" t="n">
        <f aca="false">G705</f>
        <v>289500</v>
      </c>
      <c r="H703" s="71" t="n">
        <f aca="false">H705</f>
        <v>89820</v>
      </c>
      <c r="I703" s="22" t="n">
        <v>0</v>
      </c>
      <c r="J703" s="71" t="n">
        <f aca="false">J705</f>
        <v>260568</v>
      </c>
      <c r="K703" s="71" t="n">
        <f aca="false">K705</f>
        <v>732100</v>
      </c>
      <c r="L703" s="71" t="n">
        <f aca="false">L705</f>
        <v>1054116.9</v>
      </c>
      <c r="M703" s="22" t="n">
        <f aca="false">M705</f>
        <v>1346230</v>
      </c>
      <c r="N703" s="22" t="n">
        <f aca="false">N706</f>
        <v>809973.6</v>
      </c>
      <c r="O703" s="22" t="n">
        <f aca="false">O705</f>
        <v>0</v>
      </c>
      <c r="P703" s="22" t="n">
        <f aca="false">P705</f>
        <v>0</v>
      </c>
      <c r="Q703" s="22" t="n">
        <f aca="false">Q705</f>
        <v>0</v>
      </c>
      <c r="R703" s="22" t="n">
        <f aca="false">R705</f>
        <v>0</v>
      </c>
      <c r="S703" s="22" t="n">
        <f aca="false">S705</f>
        <v>0</v>
      </c>
      <c r="T703" s="107" t="s">
        <v>371</v>
      </c>
    </row>
    <row r="704" s="61" customFormat="true" ht="14.25" hidden="false" customHeight="true" outlineLevel="0" collapsed="false">
      <c r="A704" s="17" t="n">
        <v>694</v>
      </c>
      <c r="B704" s="28" t="s">
        <v>28</v>
      </c>
      <c r="C704" s="22" t="n">
        <f aca="false">SUM(D704:S704)</f>
        <v>0</v>
      </c>
      <c r="D704" s="22" t="s">
        <v>97</v>
      </c>
      <c r="E704" s="22" t="s">
        <v>97</v>
      </c>
      <c r="F704" s="22" t="s">
        <v>97</v>
      </c>
      <c r="G704" s="22" t="n">
        <v>0</v>
      </c>
      <c r="H704" s="22" t="n">
        <v>0</v>
      </c>
      <c r="I704" s="22" t="n">
        <v>0</v>
      </c>
      <c r="J704" s="22" t="n">
        <v>0</v>
      </c>
      <c r="K704" s="22" t="n">
        <v>0</v>
      </c>
      <c r="L704" s="22" t="n">
        <v>0</v>
      </c>
      <c r="M704" s="22" t="n">
        <v>0</v>
      </c>
      <c r="N704" s="22" t="n">
        <v>0</v>
      </c>
      <c r="O704" s="22" t="n">
        <f aca="false">O706</f>
        <v>0</v>
      </c>
      <c r="P704" s="22" t="n">
        <f aca="false">P706</f>
        <v>0</v>
      </c>
      <c r="Q704" s="22" t="n">
        <f aca="false">Q706</f>
        <v>0</v>
      </c>
      <c r="R704" s="22" t="n">
        <f aca="false">R706</f>
        <v>0</v>
      </c>
      <c r="S704" s="22" t="n">
        <f aca="false">S706</f>
        <v>0</v>
      </c>
      <c r="T704" s="69" t="s">
        <v>26</v>
      </c>
    </row>
    <row r="705" s="61" customFormat="true" ht="14.25" hidden="false" customHeight="true" outlineLevel="0" collapsed="false">
      <c r="A705" s="17" t="n">
        <v>695</v>
      </c>
      <c r="B705" s="73" t="s">
        <v>29</v>
      </c>
      <c r="C705" s="19" t="n">
        <f aca="false">SUM(D705:S705)</f>
        <v>4050979.9</v>
      </c>
      <c r="D705" s="19" t="s">
        <v>97</v>
      </c>
      <c r="E705" s="19" t="s">
        <v>97</v>
      </c>
      <c r="F705" s="71" t="n">
        <f aca="false">F706</f>
        <v>278645</v>
      </c>
      <c r="G705" s="71" t="n">
        <f aca="false">G706</f>
        <v>289500</v>
      </c>
      <c r="H705" s="71" t="n">
        <f aca="false">H706</f>
        <v>89820</v>
      </c>
      <c r="I705" s="22" t="n">
        <v>0</v>
      </c>
      <c r="J705" s="71" t="n">
        <f aca="false">J706</f>
        <v>260568</v>
      </c>
      <c r="K705" s="71" t="n">
        <f aca="false">K706</f>
        <v>732100</v>
      </c>
      <c r="L705" s="71" t="n">
        <f aca="false">L706</f>
        <v>1054116.9</v>
      </c>
      <c r="M705" s="22" t="n">
        <f aca="false">M706</f>
        <v>1346230</v>
      </c>
      <c r="N705" s="22" t="n">
        <v>0</v>
      </c>
      <c r="O705" s="22" t="n">
        <f aca="false">O707</f>
        <v>0</v>
      </c>
      <c r="P705" s="22" t="n">
        <f aca="false">P707</f>
        <v>0</v>
      </c>
      <c r="Q705" s="22" t="n">
        <f aca="false">Q707</f>
        <v>0</v>
      </c>
      <c r="R705" s="22" t="n">
        <f aca="false">R707</f>
        <v>0</v>
      </c>
      <c r="S705" s="22" t="n">
        <f aca="false">S707</f>
        <v>0</v>
      </c>
      <c r="T705" s="69" t="s">
        <v>26</v>
      </c>
    </row>
    <row r="706" s="61" customFormat="true" ht="25.5" hidden="false" customHeight="true" outlineLevel="0" collapsed="false">
      <c r="A706" s="17" t="n">
        <v>696</v>
      </c>
      <c r="B706" s="73" t="s">
        <v>372</v>
      </c>
      <c r="C706" s="19" t="n">
        <f aca="false">SUM(D706:S706)</f>
        <v>4860953.5</v>
      </c>
      <c r="D706" s="19" t="s">
        <v>97</v>
      </c>
      <c r="E706" s="19" t="s">
        <v>97</v>
      </c>
      <c r="F706" s="71" t="n">
        <f aca="false">803041.08-520106-4290.08</f>
        <v>278645</v>
      </c>
      <c r="G706" s="71" t="n">
        <f aca="false">302666.75-13166.75</f>
        <v>289500</v>
      </c>
      <c r="H706" s="71" t="n">
        <f aca="false">89833.3-13.3</f>
        <v>89820</v>
      </c>
      <c r="I706" s="22" t="n">
        <v>0</v>
      </c>
      <c r="J706" s="71" t="n">
        <f aca="false">261297.06-729.06</f>
        <v>260568</v>
      </c>
      <c r="K706" s="71" t="n">
        <f aca="false">334600+397500</f>
        <v>732100</v>
      </c>
      <c r="L706" s="71" t="n">
        <f aca="false">611799.9+442317</f>
        <v>1054116.9</v>
      </c>
      <c r="M706" s="92" t="n">
        <f aca="false">596656.34-3016.34+309890+442700</f>
        <v>1346230</v>
      </c>
      <c r="N706" s="22" t="n">
        <v>809973.6</v>
      </c>
      <c r="O706" s="22" t="n">
        <v>0</v>
      </c>
      <c r="P706" s="22" t="n">
        <v>0</v>
      </c>
      <c r="Q706" s="22" t="n">
        <f aca="false">Q708</f>
        <v>0</v>
      </c>
      <c r="R706" s="22" t="n">
        <f aca="false">R708</f>
        <v>0</v>
      </c>
      <c r="S706" s="22" t="n">
        <f aca="false">S708</f>
        <v>0</v>
      </c>
      <c r="T706" s="69" t="s">
        <v>26</v>
      </c>
    </row>
    <row r="707" s="61" customFormat="true" ht="14.25" hidden="false" customHeight="true" outlineLevel="0" collapsed="false">
      <c r="A707" s="17" t="n">
        <v>697</v>
      </c>
      <c r="B707" s="14" t="s">
        <v>373</v>
      </c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s="61" customFormat="true" ht="25.5" hidden="false" customHeight="true" outlineLevel="0" collapsed="false">
      <c r="A708" s="17" t="n">
        <v>698</v>
      </c>
      <c r="B708" s="68" t="s">
        <v>374</v>
      </c>
      <c r="C708" s="19" t="n">
        <f aca="false">SUM(D708:S708)</f>
        <v>76825129.21</v>
      </c>
      <c r="D708" s="71" t="n">
        <f aca="false">D710</f>
        <v>3859235.65</v>
      </c>
      <c r="E708" s="71" t="n">
        <f aca="false">E710</f>
        <v>4182544.03</v>
      </c>
      <c r="F708" s="71" t="n">
        <f aca="false">F710</f>
        <v>4554657.15</v>
      </c>
      <c r="G708" s="71" t="n">
        <f aca="false">G710</f>
        <v>5571803.52</v>
      </c>
      <c r="H708" s="71" t="n">
        <f aca="false">H710</f>
        <v>5829564.53</v>
      </c>
      <c r="I708" s="71" t="n">
        <f aca="false">I710</f>
        <v>6432190.76</v>
      </c>
      <c r="J708" s="71" t="n">
        <f aca="false">J710</f>
        <v>7139323.85</v>
      </c>
      <c r="K708" s="71" t="n">
        <f aca="false">K710</f>
        <v>9013046.84</v>
      </c>
      <c r="L708" s="71" t="n">
        <f aca="false">L710+L709</f>
        <v>7027817.41</v>
      </c>
      <c r="M708" s="71" t="n">
        <f aca="false">M709+M710</f>
        <v>9864359.35</v>
      </c>
      <c r="N708" s="71" t="n">
        <f aca="false">N710</f>
        <v>7700215.2</v>
      </c>
      <c r="O708" s="22" t="n">
        <f aca="false">O710</f>
        <v>0</v>
      </c>
      <c r="P708" s="22" t="n">
        <f aca="false">P710</f>
        <v>5650370.92</v>
      </c>
      <c r="Q708" s="22" t="n">
        <f aca="false">Q710</f>
        <v>0</v>
      </c>
      <c r="R708" s="22" t="n">
        <f aca="false">R710</f>
        <v>0</v>
      </c>
      <c r="S708" s="22" t="n">
        <f aca="false">S710</f>
        <v>0</v>
      </c>
      <c r="T708" s="69" t="s">
        <v>26</v>
      </c>
      <c r="U708" s="86"/>
    </row>
    <row r="709" s="61" customFormat="true" ht="14.25" hidden="false" customHeight="true" outlineLevel="0" collapsed="false">
      <c r="A709" s="17" t="n">
        <v>699</v>
      </c>
      <c r="B709" s="70" t="s">
        <v>28</v>
      </c>
      <c r="C709" s="22" t="n">
        <f aca="false">SUM(D709:S709)</f>
        <v>213277.98</v>
      </c>
      <c r="D709" s="22" t="n">
        <v>0</v>
      </c>
      <c r="E709" s="22" t="n">
        <v>0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0</v>
      </c>
      <c r="K709" s="22" t="n">
        <v>0</v>
      </c>
      <c r="L709" s="22" t="n">
        <f aca="false">L713</f>
        <v>62598.94</v>
      </c>
      <c r="M709" s="22" t="n">
        <f aca="false">M713</f>
        <v>150679.04</v>
      </c>
      <c r="N709" s="22" t="n">
        <v>0</v>
      </c>
      <c r="O709" s="37" t="n">
        <v>0</v>
      </c>
      <c r="P709" s="22" t="n">
        <v>0</v>
      </c>
      <c r="Q709" s="22" t="n">
        <v>0</v>
      </c>
      <c r="R709" s="22" t="n">
        <v>0</v>
      </c>
      <c r="S709" s="22" t="n">
        <v>0</v>
      </c>
      <c r="T709" s="69" t="s">
        <v>26</v>
      </c>
    </row>
    <row r="710" s="61" customFormat="true" ht="14.25" hidden="false" customHeight="true" outlineLevel="0" collapsed="false">
      <c r="A710" s="17" t="n">
        <v>700</v>
      </c>
      <c r="B710" s="73" t="s">
        <v>29</v>
      </c>
      <c r="C710" s="19" t="n">
        <f aca="false">SUM(D710:S710)</f>
        <v>76611851.23</v>
      </c>
      <c r="D710" s="71" t="n">
        <f aca="false">D714</f>
        <v>3859235.65</v>
      </c>
      <c r="E710" s="71" t="n">
        <f aca="false">E714</f>
        <v>4182544.03</v>
      </c>
      <c r="F710" s="71" t="n">
        <f aca="false">F714</f>
        <v>4554657.15</v>
      </c>
      <c r="G710" s="71" t="n">
        <f aca="false">G714</f>
        <v>5571803.52</v>
      </c>
      <c r="H710" s="71" t="n">
        <f aca="false">H714</f>
        <v>5829564.53</v>
      </c>
      <c r="I710" s="71" t="n">
        <f aca="false">I714</f>
        <v>6432190.76</v>
      </c>
      <c r="J710" s="71" t="n">
        <f aca="false">J714</f>
        <v>7139323.85</v>
      </c>
      <c r="K710" s="71" t="n">
        <f aca="false">K714</f>
        <v>9013046.84</v>
      </c>
      <c r="L710" s="71" t="n">
        <f aca="false">L714</f>
        <v>6965218.47</v>
      </c>
      <c r="M710" s="71" t="n">
        <f aca="false">M714</f>
        <v>9713680.31</v>
      </c>
      <c r="N710" s="71" t="n">
        <f aca="false">N714</f>
        <v>7700215.2</v>
      </c>
      <c r="O710" s="37" t="n">
        <f aca="false">O714</f>
        <v>0</v>
      </c>
      <c r="P710" s="22" t="n">
        <f aca="false">P714</f>
        <v>5650370.92</v>
      </c>
      <c r="Q710" s="22" t="n">
        <v>0</v>
      </c>
      <c r="R710" s="22" t="n">
        <v>0</v>
      </c>
      <c r="S710" s="22" t="n">
        <v>0</v>
      </c>
      <c r="T710" s="69" t="s">
        <v>26</v>
      </c>
    </row>
    <row r="711" s="61" customFormat="true" ht="14.25" hidden="false" customHeight="true" outlineLevel="0" collapsed="false">
      <c r="A711" s="17" t="n">
        <v>701</v>
      </c>
      <c r="B711" s="16" t="s">
        <v>347</v>
      </c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</row>
    <row r="712" s="61" customFormat="true" ht="25.5" hidden="false" customHeight="true" outlineLevel="0" collapsed="false">
      <c r="A712" s="17" t="n">
        <v>702</v>
      </c>
      <c r="B712" s="28" t="s">
        <v>36</v>
      </c>
      <c r="C712" s="19" t="n">
        <f aca="false">SUM(D712:S712)</f>
        <v>76762530.27</v>
      </c>
      <c r="D712" s="71" t="n">
        <f aca="false">D714</f>
        <v>3859235.65</v>
      </c>
      <c r="E712" s="71" t="n">
        <f aca="false">E714</f>
        <v>4182544.03</v>
      </c>
      <c r="F712" s="71" t="n">
        <f aca="false">F714</f>
        <v>4554657.15</v>
      </c>
      <c r="G712" s="71" t="n">
        <f aca="false">G714</f>
        <v>5571803.52</v>
      </c>
      <c r="H712" s="71" t="n">
        <f aca="false">H714</f>
        <v>5829564.53</v>
      </c>
      <c r="I712" s="71" t="n">
        <f aca="false">I714</f>
        <v>6432190.76</v>
      </c>
      <c r="J712" s="71" t="n">
        <f aca="false">J714</f>
        <v>7139323.85</v>
      </c>
      <c r="K712" s="71" t="n">
        <f aca="false">K714</f>
        <v>9013046.84</v>
      </c>
      <c r="L712" s="71" t="n">
        <f aca="false">L714</f>
        <v>6965218.47</v>
      </c>
      <c r="M712" s="71" t="n">
        <f aca="false">M714+M713</f>
        <v>9864359.35</v>
      </c>
      <c r="N712" s="71" t="n">
        <f aca="false">N713+N714</f>
        <v>7700215.2</v>
      </c>
      <c r="O712" s="37" t="n">
        <f aca="false">O713+O714</f>
        <v>0</v>
      </c>
      <c r="P712" s="22" t="n">
        <f aca="false">P713+P714</f>
        <v>5650370.92</v>
      </c>
      <c r="Q712" s="22" t="n">
        <f aca="false">Q713+Q714</f>
        <v>0</v>
      </c>
      <c r="R712" s="22" t="n">
        <f aca="false">R713+R714</f>
        <v>0</v>
      </c>
      <c r="S712" s="22" t="n">
        <f aca="false">S713+S714</f>
        <v>0</v>
      </c>
      <c r="T712" s="69" t="s">
        <v>26</v>
      </c>
    </row>
    <row r="713" s="61" customFormat="true" ht="14.25" hidden="false" customHeight="true" outlineLevel="0" collapsed="false">
      <c r="A713" s="17" t="n">
        <v>703</v>
      </c>
      <c r="B713" s="70" t="s">
        <v>28</v>
      </c>
      <c r="C713" s="22" t="n">
        <f aca="false">SUM(D713:S713)</f>
        <v>213277.98</v>
      </c>
      <c r="D713" s="22" t="n">
        <v>0</v>
      </c>
      <c r="E713" s="22" t="n">
        <v>0</v>
      </c>
      <c r="F713" s="22" t="n">
        <v>0</v>
      </c>
      <c r="G713" s="22" t="n">
        <v>0</v>
      </c>
      <c r="H713" s="22" t="n">
        <v>0</v>
      </c>
      <c r="I713" s="22" t="n">
        <v>0</v>
      </c>
      <c r="J713" s="22" t="n">
        <v>0</v>
      </c>
      <c r="K713" s="22" t="n">
        <v>0</v>
      </c>
      <c r="L713" s="22" t="n">
        <f aca="false">L716</f>
        <v>62598.94</v>
      </c>
      <c r="M713" s="22" t="n">
        <f aca="false">M716</f>
        <v>150679.04</v>
      </c>
      <c r="N713" s="22" t="n">
        <v>0</v>
      </c>
      <c r="O713" s="37" t="n">
        <v>0</v>
      </c>
      <c r="P713" s="22" t="n">
        <v>0</v>
      </c>
      <c r="Q713" s="22" t="n">
        <v>0</v>
      </c>
      <c r="R713" s="22" t="n">
        <v>0</v>
      </c>
      <c r="S713" s="22" t="n">
        <v>0</v>
      </c>
      <c r="T713" s="69" t="s">
        <v>26</v>
      </c>
    </row>
    <row r="714" s="61" customFormat="true" ht="14.25" hidden="false" customHeight="true" outlineLevel="0" collapsed="false">
      <c r="A714" s="17" t="n">
        <v>704</v>
      </c>
      <c r="B714" s="73" t="s">
        <v>29</v>
      </c>
      <c r="C714" s="19" t="n">
        <f aca="false">SUM(D714:S714)</f>
        <v>76611851.23</v>
      </c>
      <c r="D714" s="71" t="n">
        <f aca="false">D717+D720</f>
        <v>3859235.65</v>
      </c>
      <c r="E714" s="71" t="n">
        <f aca="false">E717</f>
        <v>4182544.03</v>
      </c>
      <c r="F714" s="71" t="n">
        <f aca="false">F717+F720</f>
        <v>4554657.15</v>
      </c>
      <c r="G714" s="71" t="n">
        <f aca="false">G717+G720</f>
        <v>5571803.52</v>
      </c>
      <c r="H714" s="71" t="n">
        <f aca="false">H717</f>
        <v>5829564.53</v>
      </c>
      <c r="I714" s="71" t="n">
        <f aca="false">I717</f>
        <v>6432190.76</v>
      </c>
      <c r="J714" s="71" t="n">
        <f aca="false">J717+J720</f>
        <v>7139323.85</v>
      </c>
      <c r="K714" s="71" t="n">
        <f aca="false">K717+K720</f>
        <v>9013046.84</v>
      </c>
      <c r="L714" s="71" t="n">
        <f aca="false">L717+L720</f>
        <v>6965218.47</v>
      </c>
      <c r="M714" s="71" t="n">
        <f aca="false">M717+M720</f>
        <v>9713680.31</v>
      </c>
      <c r="N714" s="71" t="n">
        <f aca="false">N717+N720</f>
        <v>7700215.2</v>
      </c>
      <c r="O714" s="37" t="n">
        <f aca="false">O717+O720</f>
        <v>0</v>
      </c>
      <c r="P714" s="22" t="n">
        <f aca="false">P717</f>
        <v>5650370.92</v>
      </c>
      <c r="Q714" s="22" t="n">
        <v>0</v>
      </c>
      <c r="R714" s="22" t="n">
        <v>0</v>
      </c>
      <c r="S714" s="22" t="n">
        <v>0</v>
      </c>
      <c r="T714" s="69" t="s">
        <v>26</v>
      </c>
    </row>
    <row r="715" s="61" customFormat="true" ht="51" hidden="false" customHeight="true" outlineLevel="0" collapsed="false">
      <c r="A715" s="17" t="n">
        <v>705</v>
      </c>
      <c r="B715" s="88" t="s">
        <v>375</v>
      </c>
      <c r="C715" s="19" t="n">
        <f aca="false">SUM(D715:S715)</f>
        <v>72302320.3</v>
      </c>
      <c r="D715" s="71" t="n">
        <f aca="false">D717</f>
        <v>3654305.65</v>
      </c>
      <c r="E715" s="71" t="n">
        <f aca="false">E717</f>
        <v>4182544.03</v>
      </c>
      <c r="F715" s="71" t="n">
        <f aca="false">F717</f>
        <v>4254101.75</v>
      </c>
      <c r="G715" s="71" t="n">
        <f aca="false">G717</f>
        <v>5127005.85</v>
      </c>
      <c r="H715" s="71" t="n">
        <f aca="false">H717</f>
        <v>5829564.53</v>
      </c>
      <c r="I715" s="71" t="n">
        <f aca="false">I717</f>
        <v>6432190.76</v>
      </c>
      <c r="J715" s="71" t="n">
        <f aca="false">J717</f>
        <v>7139323.85</v>
      </c>
      <c r="K715" s="22" t="n">
        <f aca="false">K717</f>
        <v>6706772.96</v>
      </c>
      <c r="L715" s="71" t="n">
        <f aca="false">L717+L716</f>
        <v>6727817.41</v>
      </c>
      <c r="M715" s="71" t="n">
        <f aca="false">M717+M716</f>
        <v>9475359.35</v>
      </c>
      <c r="N715" s="71" t="n">
        <f aca="false">N717</f>
        <v>7122963.24</v>
      </c>
      <c r="O715" s="37" t="n">
        <f aca="false">O717</f>
        <v>0</v>
      </c>
      <c r="P715" s="22" t="n">
        <f aca="false">P717</f>
        <v>5650370.92</v>
      </c>
      <c r="Q715" s="22" t="n">
        <f aca="false">Q717</f>
        <v>0</v>
      </c>
      <c r="R715" s="22" t="n">
        <f aca="false">R717</f>
        <v>0</v>
      </c>
      <c r="S715" s="22" t="n">
        <f aca="false">S717</f>
        <v>0</v>
      </c>
      <c r="T715" s="67" t="s">
        <v>376</v>
      </c>
    </row>
    <row r="716" s="61" customFormat="true" ht="14.25" hidden="false" customHeight="true" outlineLevel="0" collapsed="false">
      <c r="A716" s="17" t="n">
        <v>706</v>
      </c>
      <c r="B716" s="28" t="s">
        <v>28</v>
      </c>
      <c r="C716" s="19" t="n">
        <f aca="false">SUM(D716:S716)</f>
        <v>213277.98</v>
      </c>
      <c r="D716" s="71"/>
      <c r="E716" s="71"/>
      <c r="F716" s="71"/>
      <c r="G716" s="71"/>
      <c r="H716" s="71"/>
      <c r="I716" s="71"/>
      <c r="J716" s="71"/>
      <c r="K716" s="22"/>
      <c r="L716" s="71" t="n">
        <v>62598.94</v>
      </c>
      <c r="M716" s="71" t="n">
        <v>150679.04</v>
      </c>
      <c r="N716" s="71"/>
      <c r="O716" s="37"/>
      <c r="P716" s="22"/>
      <c r="Q716" s="22"/>
      <c r="R716" s="22"/>
      <c r="S716" s="22"/>
      <c r="T716" s="69" t="s">
        <v>26</v>
      </c>
    </row>
    <row r="717" s="61" customFormat="true" ht="14.25" hidden="false" customHeight="true" outlineLevel="0" collapsed="false">
      <c r="A717" s="17" t="n">
        <v>707</v>
      </c>
      <c r="B717" s="73" t="s">
        <v>29</v>
      </c>
      <c r="C717" s="19" t="n">
        <f aca="false">SUM(D717:S717)</f>
        <v>72089042.32</v>
      </c>
      <c r="D717" s="71" t="n">
        <f aca="false">4984075-1154341.7+5900+8475+900-5952.65-24750-140000-20000</f>
        <v>3654305.65</v>
      </c>
      <c r="E717" s="71" t="n">
        <f aca="false">3157031+16304+48981+32000+288000-8250.27+7923+42102.61+18170+373368.74+84746.29+122776.43-67100+3.89+69741.34-3254</f>
        <v>4182544.03</v>
      </c>
      <c r="F717" s="71" t="n">
        <f aca="false">5275606.34-11387.56+11923.02+8250.03+4168.14+100000+14619.02+20255.02-20255.02-9367.39+9367.39-138001.55-784463.1-35664-110497.14-70724.56-6501-2800-425.89-132110.3+132110.3</f>
        <v>4254101.75</v>
      </c>
      <c r="G717" s="71" t="n">
        <f aca="false">1971229.04+102697.45+136694.56+1566311.4+1170142.4+787022.5+31673-352409.48-393688.1+78251-41522.91+70604.99</f>
        <v>5127005.85</v>
      </c>
      <c r="H717" s="71" t="n">
        <f aca="false">5916673.38-460+460+185802.97+8391+5912.54+17105+39256.95+232289.5+185414.02-503835.97-229639.58-155190.83-8868.48+157986-21731.97</f>
        <v>5829564.53</v>
      </c>
      <c r="I717" s="71" t="n">
        <f aca="false">2971138.38+293037.38+1845797.95+679371.37+351341.61+323270.07-18388-13378</f>
        <v>6432190.76</v>
      </c>
      <c r="J717" s="71" t="n">
        <f aca="false">7252599.14-64433.34-46894.26-271.65-26.72-1649.32</f>
        <v>7139323.85</v>
      </c>
      <c r="K717" s="22" t="n">
        <f aca="false">6694187.85+59345.79-20005.28-23002.67+29084.18-39723.86-24464.79+31351.74</f>
        <v>6706772.96</v>
      </c>
      <c r="L717" s="71" t="n">
        <f aca="false">3484235.26+216417.02+457821.26+324989.13+999002.93+57479.8+3894+995055.02-14904.69+35280.23+105948.51</f>
        <v>6665218.47</v>
      </c>
      <c r="M717" s="71" t="n">
        <f aca="false">5209605.34+2473092.24+26802+16998-7336.29+7336.29+985585.82+457989.18+16402.41+138205.32</f>
        <v>9324680.31</v>
      </c>
      <c r="N717" s="71" t="n">
        <v>7122963.24</v>
      </c>
      <c r="O717" s="37" t="n">
        <v>0</v>
      </c>
      <c r="P717" s="22" t="n">
        <v>5650370.92</v>
      </c>
      <c r="Q717" s="22"/>
      <c r="R717" s="22"/>
      <c r="S717" s="22"/>
      <c r="T717" s="69" t="s">
        <v>26</v>
      </c>
    </row>
    <row r="718" s="61" customFormat="true" ht="25.5" hidden="false" customHeight="true" outlineLevel="0" collapsed="false">
      <c r="A718" s="17" t="n">
        <v>708</v>
      </c>
      <c r="B718" s="73" t="s">
        <v>377</v>
      </c>
      <c r="C718" s="19" t="n">
        <f aca="false">SUM(D718:S718)</f>
        <v>849976.91</v>
      </c>
      <c r="D718" s="71" t="s">
        <v>97</v>
      </c>
      <c r="E718" s="71" t="n">
        <v>208854.96</v>
      </c>
      <c r="F718" s="71" t="n">
        <v>257421.23</v>
      </c>
      <c r="G718" s="71" t="n">
        <v>177297.48</v>
      </c>
      <c r="H718" s="71" t="n">
        <f aca="false">205009.24+105526.84+5922-100657.71-9397.13</f>
        <v>206403.24</v>
      </c>
      <c r="I718" s="22" t="n">
        <v>0</v>
      </c>
      <c r="J718" s="22" t="n">
        <v>0</v>
      </c>
      <c r="K718" s="22" t="n">
        <v>0</v>
      </c>
      <c r="L718" s="22" t="n">
        <v>0</v>
      </c>
      <c r="M718" s="22" t="n">
        <v>0</v>
      </c>
      <c r="N718" s="22" t="n">
        <v>0</v>
      </c>
      <c r="O718" s="22" t="n">
        <v>0</v>
      </c>
      <c r="P718" s="22" t="n">
        <v>0</v>
      </c>
      <c r="Q718" s="22" t="n">
        <v>0</v>
      </c>
      <c r="R718" s="22" t="n">
        <v>0</v>
      </c>
      <c r="S718" s="22" t="n">
        <v>0</v>
      </c>
      <c r="T718" s="69" t="s">
        <v>26</v>
      </c>
    </row>
    <row r="719" s="61" customFormat="true" ht="114.75" hidden="false" customHeight="true" outlineLevel="0" collapsed="false">
      <c r="A719" s="17" t="n">
        <v>709</v>
      </c>
      <c r="B719" s="88" t="s">
        <v>378</v>
      </c>
      <c r="C719" s="19" t="n">
        <f aca="false">SUM(D719:S719)</f>
        <v>4522808.91</v>
      </c>
      <c r="D719" s="71" t="n">
        <f aca="false">D720</f>
        <v>204930</v>
      </c>
      <c r="E719" s="71" t="s">
        <v>97</v>
      </c>
      <c r="F719" s="71" t="n">
        <f aca="false">F720</f>
        <v>300555.4</v>
      </c>
      <c r="G719" s="71" t="n">
        <f aca="false">G720</f>
        <v>444797.67</v>
      </c>
      <c r="H719" s="22" t="n">
        <v>0</v>
      </c>
      <c r="I719" s="22" t="n">
        <v>0</v>
      </c>
      <c r="J719" s="22" t="n">
        <v>0</v>
      </c>
      <c r="K719" s="22" t="n">
        <f aca="false">K720</f>
        <v>2306273.88</v>
      </c>
      <c r="L719" s="71" t="n">
        <f aca="false">L720</f>
        <v>300000</v>
      </c>
      <c r="M719" s="71" t="n">
        <f aca="false">M720</f>
        <v>389000</v>
      </c>
      <c r="N719" s="71" t="n">
        <f aca="false">N720</f>
        <v>577251.96</v>
      </c>
      <c r="O719" s="22" t="n">
        <f aca="false">O720</f>
        <v>0</v>
      </c>
      <c r="P719" s="22" t="n">
        <f aca="false">P720</f>
        <v>0</v>
      </c>
      <c r="Q719" s="22" t="n">
        <f aca="false">Q720</f>
        <v>0</v>
      </c>
      <c r="R719" s="22" t="n">
        <f aca="false">R720</f>
        <v>0</v>
      </c>
      <c r="S719" s="22" t="n">
        <f aca="false">S720</f>
        <v>0</v>
      </c>
      <c r="T719" s="67" t="s">
        <v>376</v>
      </c>
    </row>
    <row r="720" s="61" customFormat="true" ht="14.25" hidden="false" customHeight="true" outlineLevel="0" collapsed="false">
      <c r="A720" s="17" t="n">
        <v>710</v>
      </c>
      <c r="B720" s="73" t="s">
        <v>29</v>
      </c>
      <c r="C720" s="19" t="n">
        <f aca="false">SUM(D720:S720)</f>
        <v>4522808.91</v>
      </c>
      <c r="D720" s="71" t="n">
        <f aca="false">D721+D723</f>
        <v>204930</v>
      </c>
      <c r="E720" s="71" t="s">
        <v>97</v>
      </c>
      <c r="F720" s="71" t="n">
        <f aca="false">F721</f>
        <v>300555.4</v>
      </c>
      <c r="G720" s="71" t="n">
        <f aca="false">G721</f>
        <v>444797.67</v>
      </c>
      <c r="H720" s="22" t="n">
        <v>0</v>
      </c>
      <c r="I720" s="22" t="n">
        <v>0</v>
      </c>
      <c r="J720" s="22" t="n">
        <v>0</v>
      </c>
      <c r="K720" s="22" t="n">
        <f aca="false">K721+K722</f>
        <v>2306273.88</v>
      </c>
      <c r="L720" s="22" t="n">
        <f aca="false">346957.98-46957.98</f>
        <v>300000</v>
      </c>
      <c r="M720" s="22" t="n">
        <f aca="false">M722</f>
        <v>389000</v>
      </c>
      <c r="N720" s="38" t="n">
        <f aca="false">N722</f>
        <v>577251.96</v>
      </c>
      <c r="O720" s="22" t="n">
        <f aca="false">O722</f>
        <v>0</v>
      </c>
      <c r="P720" s="22" t="n">
        <v>0</v>
      </c>
      <c r="Q720" s="22" t="n">
        <v>0</v>
      </c>
      <c r="R720" s="22" t="n">
        <v>0</v>
      </c>
      <c r="S720" s="22" t="n">
        <v>0</v>
      </c>
      <c r="T720" s="69" t="s">
        <v>26</v>
      </c>
    </row>
    <row r="721" s="61" customFormat="true" ht="25.5" hidden="false" customHeight="true" outlineLevel="0" collapsed="false">
      <c r="A721" s="17" t="n">
        <v>711</v>
      </c>
      <c r="B721" s="73" t="s">
        <v>379</v>
      </c>
      <c r="C721" s="19" t="n">
        <f aca="false">SUM(D721:S721)</f>
        <v>2408261.95</v>
      </c>
      <c r="D721" s="71" t="n">
        <v>133180</v>
      </c>
      <c r="E721" s="71" t="s">
        <v>97</v>
      </c>
      <c r="F721" s="71" t="n">
        <f aca="false">432665.7-132110.3</f>
        <v>300555.4</v>
      </c>
      <c r="G721" s="71" t="n">
        <f aca="false">462222.97-17425.3</f>
        <v>444797.67</v>
      </c>
      <c r="H721" s="22" t="n">
        <v>0</v>
      </c>
      <c r="I721" s="22" t="n">
        <v>0</v>
      </c>
      <c r="J721" s="22" t="n">
        <f aca="false">852800.01-684466.68-168333.33</f>
        <v>0</v>
      </c>
      <c r="K721" s="22" t="n">
        <v>1529728.88</v>
      </c>
      <c r="L721" s="22" t="n">
        <v>0</v>
      </c>
      <c r="M721" s="22" t="n">
        <v>0</v>
      </c>
      <c r="N721" s="22" t="n">
        <v>0</v>
      </c>
      <c r="O721" s="22" t="n">
        <v>0</v>
      </c>
      <c r="P721" s="22" t="n">
        <v>0</v>
      </c>
      <c r="Q721" s="22" t="n">
        <v>0</v>
      </c>
      <c r="R721" s="22" t="n">
        <v>0</v>
      </c>
      <c r="S721" s="22" t="n">
        <v>0</v>
      </c>
      <c r="T721" s="69" t="s">
        <v>26</v>
      </c>
    </row>
    <row r="722" s="61" customFormat="true" ht="63.75" hidden="false" customHeight="true" outlineLevel="0" collapsed="false">
      <c r="A722" s="17" t="n">
        <v>712</v>
      </c>
      <c r="B722" s="108" t="s">
        <v>380</v>
      </c>
      <c r="C722" s="19" t="n">
        <f aca="false">SUM(D722:S722)</f>
        <v>2042796.96</v>
      </c>
      <c r="D722" s="71"/>
      <c r="E722" s="71"/>
      <c r="F722" s="71"/>
      <c r="G722" s="22" t="n">
        <v>0</v>
      </c>
      <c r="H722" s="22" t="n">
        <v>0</v>
      </c>
      <c r="I722" s="22" t="n">
        <v>0</v>
      </c>
      <c r="J722" s="22" t="n">
        <v>0</v>
      </c>
      <c r="K722" s="22" t="n">
        <v>776545</v>
      </c>
      <c r="L722" s="71" t="n">
        <f aca="false">L720</f>
        <v>300000</v>
      </c>
      <c r="M722" s="71" t="n">
        <f aca="false">300000+89000</f>
        <v>389000</v>
      </c>
      <c r="N722" s="71" t="n">
        <v>577251.96</v>
      </c>
      <c r="O722" s="37" t="n">
        <v>0</v>
      </c>
      <c r="P722" s="22" t="n">
        <v>0</v>
      </c>
      <c r="Q722" s="22" t="n">
        <v>0</v>
      </c>
      <c r="R722" s="22" t="n">
        <v>0</v>
      </c>
      <c r="S722" s="22" t="n">
        <v>0</v>
      </c>
      <c r="T722" s="69" t="s">
        <v>376</v>
      </c>
    </row>
    <row r="723" s="61" customFormat="true" ht="51" hidden="false" customHeight="true" outlineLevel="0" collapsed="false">
      <c r="A723" s="17" t="n">
        <v>713</v>
      </c>
      <c r="B723" s="28" t="s">
        <v>381</v>
      </c>
      <c r="C723" s="19" t="n">
        <f aca="false">SUM(D723:S723)</f>
        <v>71750</v>
      </c>
      <c r="D723" s="71" t="n">
        <v>71750</v>
      </c>
      <c r="E723" s="71" t="s">
        <v>97</v>
      </c>
      <c r="F723" s="71" t="s">
        <v>97</v>
      </c>
      <c r="G723" s="22" t="n">
        <v>0</v>
      </c>
      <c r="H723" s="22" t="n">
        <v>0</v>
      </c>
      <c r="I723" s="22" t="n">
        <v>0</v>
      </c>
      <c r="J723" s="22" t="n">
        <v>0</v>
      </c>
      <c r="K723" s="22" t="n">
        <v>0</v>
      </c>
      <c r="L723" s="22" t="n">
        <v>0</v>
      </c>
      <c r="M723" s="22" t="n">
        <v>0</v>
      </c>
      <c r="N723" s="22" t="n">
        <v>0</v>
      </c>
      <c r="O723" s="22" t="n">
        <v>0</v>
      </c>
      <c r="P723" s="22" t="n">
        <v>0</v>
      </c>
      <c r="Q723" s="22" t="n">
        <v>0</v>
      </c>
      <c r="R723" s="22" t="n">
        <v>0</v>
      </c>
      <c r="S723" s="22" t="n">
        <v>0</v>
      </c>
      <c r="T723" s="69" t="s">
        <v>26</v>
      </c>
    </row>
    <row r="724" s="61" customFormat="true" ht="14.25" hidden="false" customHeight="true" outlineLevel="0" collapsed="false">
      <c r="A724" s="17" t="n">
        <v>714</v>
      </c>
      <c r="B724" s="14" t="s">
        <v>382</v>
      </c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s="61" customFormat="true" ht="25.5" hidden="false" customHeight="true" outlineLevel="0" collapsed="false">
      <c r="A725" s="17" t="n">
        <v>715</v>
      </c>
      <c r="B725" s="68" t="s">
        <v>383</v>
      </c>
      <c r="C725" s="19" t="n">
        <f aca="false">SUM(D725:S725)</f>
        <v>329404209.9</v>
      </c>
      <c r="D725" s="71" t="n">
        <f aca="false">D727</f>
        <v>18403333.98</v>
      </c>
      <c r="E725" s="71" t="n">
        <f aca="false">E727</f>
        <v>18242302.93</v>
      </c>
      <c r="F725" s="71" t="n">
        <f aca="false">F727</f>
        <v>19562528.82</v>
      </c>
      <c r="G725" s="71" t="n">
        <f aca="false">G726+G727</f>
        <v>19080395.29</v>
      </c>
      <c r="H725" s="71" t="n">
        <f aca="false">H727</f>
        <v>24375947.04</v>
      </c>
      <c r="I725" s="71" t="n">
        <f aca="false">I727</f>
        <v>25839039.65</v>
      </c>
      <c r="J725" s="71" t="n">
        <f aca="false">J727</f>
        <v>27390319.68</v>
      </c>
      <c r="K725" s="71" t="n">
        <f aca="false">K727</f>
        <v>29445904.51</v>
      </c>
      <c r="L725" s="71" t="n">
        <f aca="false">L727+L726</f>
        <v>28115909.21</v>
      </c>
      <c r="M725" s="71" t="n">
        <f aca="false">M727+M726</f>
        <v>38689552.53</v>
      </c>
      <c r="N725" s="71" t="n">
        <f aca="false">N727</f>
        <v>26797723.08</v>
      </c>
      <c r="O725" s="22" t="n">
        <f aca="false">O727</f>
        <v>24936344.12</v>
      </c>
      <c r="P725" s="22" t="n">
        <f aca="false">P727</f>
        <v>28524909.06</v>
      </c>
      <c r="Q725" s="22" t="n">
        <f aca="false">Q727</f>
        <v>0</v>
      </c>
      <c r="R725" s="22" t="n">
        <f aca="false">R727</f>
        <v>0</v>
      </c>
      <c r="S725" s="22" t="n">
        <f aca="false">S727</f>
        <v>0</v>
      </c>
      <c r="T725" s="69" t="s">
        <v>26</v>
      </c>
      <c r="U725" s="86"/>
    </row>
    <row r="726" s="61" customFormat="true" ht="14.25" hidden="false" customHeight="true" outlineLevel="0" collapsed="false">
      <c r="A726" s="17" t="n">
        <v>716</v>
      </c>
      <c r="B726" s="70" t="s">
        <v>28</v>
      </c>
      <c r="C726" s="19" t="n">
        <f aca="false">SUM(D726:S726)</f>
        <v>873040.37</v>
      </c>
      <c r="D726" s="71" t="s">
        <v>97</v>
      </c>
      <c r="E726" s="71" t="s">
        <v>97</v>
      </c>
      <c r="F726" s="71" t="s">
        <v>97</v>
      </c>
      <c r="G726" s="71" t="n">
        <f aca="false">G730</f>
        <v>146630.94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f aca="false">L730</f>
        <v>220154.03</v>
      </c>
      <c r="M726" s="22" t="n">
        <f aca="false">M730</f>
        <v>506255.4</v>
      </c>
      <c r="N726" s="22" t="n">
        <v>0</v>
      </c>
      <c r="O726" s="22" t="n">
        <v>0</v>
      </c>
      <c r="P726" s="22" t="n">
        <f aca="false">P728</f>
        <v>0</v>
      </c>
      <c r="Q726" s="22" t="n">
        <f aca="false">Q728</f>
        <v>0</v>
      </c>
      <c r="R726" s="22" t="n">
        <f aca="false">R728</f>
        <v>0</v>
      </c>
      <c r="S726" s="22" t="n">
        <f aca="false">S728</f>
        <v>0</v>
      </c>
      <c r="T726" s="69" t="s">
        <v>26</v>
      </c>
    </row>
    <row r="727" s="61" customFormat="true" ht="14.25" hidden="false" customHeight="true" outlineLevel="0" collapsed="false">
      <c r="A727" s="17" t="n">
        <v>717</v>
      </c>
      <c r="B727" s="73" t="s">
        <v>29</v>
      </c>
      <c r="C727" s="19" t="n">
        <f aca="false">SUM(D727:S727)</f>
        <v>328531169.53</v>
      </c>
      <c r="D727" s="71" t="n">
        <f aca="false">D731</f>
        <v>18403333.98</v>
      </c>
      <c r="E727" s="71" t="n">
        <f aca="false">E734</f>
        <v>18242302.93</v>
      </c>
      <c r="F727" s="71" t="n">
        <f aca="false">F734</f>
        <v>19562528.82</v>
      </c>
      <c r="G727" s="71" t="n">
        <f aca="false">G734</f>
        <v>18933764.35</v>
      </c>
      <c r="H727" s="71" t="n">
        <f aca="false">H734</f>
        <v>24375947.04</v>
      </c>
      <c r="I727" s="71" t="n">
        <f aca="false">I731</f>
        <v>25839039.65</v>
      </c>
      <c r="J727" s="71" t="n">
        <f aca="false">J731</f>
        <v>27390319.68</v>
      </c>
      <c r="K727" s="71" t="n">
        <f aca="false">K731</f>
        <v>29445904.51</v>
      </c>
      <c r="L727" s="71" t="n">
        <f aca="false">L731</f>
        <v>27895755.18</v>
      </c>
      <c r="M727" s="71" t="n">
        <f aca="false">M731</f>
        <v>38183297.13</v>
      </c>
      <c r="N727" s="71" t="n">
        <f aca="false">N731</f>
        <v>26797723.08</v>
      </c>
      <c r="O727" s="71" t="n">
        <f aca="false">O731</f>
        <v>24936344.12</v>
      </c>
      <c r="P727" s="22" t="n">
        <f aca="false">P729</f>
        <v>28524909.06</v>
      </c>
      <c r="Q727" s="22" t="n">
        <f aca="false">Q729</f>
        <v>0</v>
      </c>
      <c r="R727" s="22" t="n">
        <f aca="false">R729</f>
        <v>0</v>
      </c>
      <c r="S727" s="22" t="n">
        <f aca="false">S729</f>
        <v>0</v>
      </c>
      <c r="T727" s="69" t="s">
        <v>26</v>
      </c>
      <c r="U727" s="86"/>
    </row>
    <row r="728" s="61" customFormat="true" ht="14.25" hidden="false" customHeight="true" outlineLevel="0" collapsed="false">
      <c r="A728" s="17" t="n">
        <v>718</v>
      </c>
      <c r="B728" s="109" t="s">
        <v>35</v>
      </c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</row>
    <row r="729" s="61" customFormat="true" ht="25.5" hidden="false" customHeight="true" outlineLevel="0" collapsed="false">
      <c r="A729" s="17" t="n">
        <v>719</v>
      </c>
      <c r="B729" s="28" t="s">
        <v>36</v>
      </c>
      <c r="C729" s="19" t="n">
        <f aca="false">SUM(D729:S729)</f>
        <v>329184055.87</v>
      </c>
      <c r="D729" s="19" t="n">
        <f aca="false">D731</f>
        <v>18403333.98</v>
      </c>
      <c r="E729" s="19" t="n">
        <f aca="false">E731</f>
        <v>18242302.93</v>
      </c>
      <c r="F729" s="19" t="n">
        <f aca="false">F731</f>
        <v>19562528.82</v>
      </c>
      <c r="G729" s="19" t="n">
        <f aca="false">G730+G731</f>
        <v>19080395.29</v>
      </c>
      <c r="H729" s="19" t="n">
        <f aca="false">H731</f>
        <v>24375947.04</v>
      </c>
      <c r="I729" s="19" t="n">
        <f aca="false">I731</f>
        <v>25839039.65</v>
      </c>
      <c r="J729" s="19" t="n">
        <f aca="false">J731</f>
        <v>27390319.68</v>
      </c>
      <c r="K729" s="19" t="n">
        <f aca="false">K731</f>
        <v>29445904.51</v>
      </c>
      <c r="L729" s="19" t="n">
        <f aca="false">L731</f>
        <v>27895755.18</v>
      </c>
      <c r="M729" s="19" t="n">
        <f aca="false">M730+M731</f>
        <v>38689552.53</v>
      </c>
      <c r="N729" s="19" t="n">
        <f aca="false">N732</f>
        <v>26797723.08</v>
      </c>
      <c r="O729" s="22" t="n">
        <f aca="false">O731+O730</f>
        <v>24936344.12</v>
      </c>
      <c r="P729" s="22" t="n">
        <f aca="false">P732</f>
        <v>28524909.06</v>
      </c>
      <c r="Q729" s="22" t="n">
        <f aca="false">Q732</f>
        <v>0</v>
      </c>
      <c r="R729" s="22" t="n">
        <f aca="false">R732</f>
        <v>0</v>
      </c>
      <c r="S729" s="22" t="n">
        <f aca="false">S732</f>
        <v>0</v>
      </c>
      <c r="T729" s="69" t="s">
        <v>26</v>
      </c>
    </row>
    <row r="730" s="61" customFormat="true" ht="14.25" hidden="false" customHeight="true" outlineLevel="0" collapsed="false">
      <c r="A730" s="17" t="n">
        <v>720</v>
      </c>
      <c r="B730" s="70" t="s">
        <v>28</v>
      </c>
      <c r="C730" s="19" t="n">
        <f aca="false">SUM(D730:S730)</f>
        <v>873040.37</v>
      </c>
      <c r="D730" s="22" t="n">
        <v>0</v>
      </c>
      <c r="E730" s="22" t="n">
        <v>0</v>
      </c>
      <c r="F730" s="22" t="n">
        <v>0</v>
      </c>
      <c r="G730" s="19" t="n">
        <f aca="false">G733</f>
        <v>146630.94</v>
      </c>
      <c r="H730" s="22" t="n">
        <v>0</v>
      </c>
      <c r="I730" s="22" t="n">
        <v>0</v>
      </c>
      <c r="J730" s="22" t="n">
        <v>0</v>
      </c>
      <c r="K730" s="22" t="n">
        <v>0</v>
      </c>
      <c r="L730" s="22" t="n">
        <f aca="false">L733</f>
        <v>220154.03</v>
      </c>
      <c r="M730" s="22" t="n">
        <f aca="false">M733</f>
        <v>506255.4</v>
      </c>
      <c r="N730" s="22" t="n">
        <v>0</v>
      </c>
      <c r="O730" s="22" t="n">
        <v>0</v>
      </c>
      <c r="P730" s="22" t="n">
        <v>0</v>
      </c>
      <c r="Q730" s="22" t="n">
        <v>0</v>
      </c>
      <c r="R730" s="22" t="n">
        <v>0</v>
      </c>
      <c r="S730" s="22" t="n">
        <v>0</v>
      </c>
      <c r="T730" s="69" t="s">
        <v>26</v>
      </c>
    </row>
    <row r="731" s="61" customFormat="true" ht="14.25" hidden="false" customHeight="true" outlineLevel="0" collapsed="false">
      <c r="A731" s="17" t="n">
        <v>721</v>
      </c>
      <c r="B731" s="28" t="s">
        <v>29</v>
      </c>
      <c r="C731" s="19" t="n">
        <f aca="false">SUM(D731:S731)</f>
        <v>328531169.53</v>
      </c>
      <c r="D731" s="19" t="n">
        <f aca="false">D734</f>
        <v>18403333.98</v>
      </c>
      <c r="E731" s="19" t="n">
        <f aca="false">E734</f>
        <v>18242302.93</v>
      </c>
      <c r="F731" s="19" t="n">
        <f aca="false">F734</f>
        <v>19562528.82</v>
      </c>
      <c r="G731" s="19" t="n">
        <f aca="false">G734</f>
        <v>18933764.35</v>
      </c>
      <c r="H731" s="19" t="n">
        <f aca="false">H734</f>
        <v>24375947.04</v>
      </c>
      <c r="I731" s="19" t="n">
        <f aca="false">I734</f>
        <v>25839039.65</v>
      </c>
      <c r="J731" s="19" t="n">
        <f aca="false">J734</f>
        <v>27390319.68</v>
      </c>
      <c r="K731" s="19" t="n">
        <f aca="false">K734</f>
        <v>29445904.51</v>
      </c>
      <c r="L731" s="19" t="n">
        <f aca="false">L734</f>
        <v>27895755.18</v>
      </c>
      <c r="M731" s="19" t="n">
        <f aca="false">M734</f>
        <v>38183297.13</v>
      </c>
      <c r="N731" s="19" t="n">
        <f aca="false">N734</f>
        <v>26797723.08</v>
      </c>
      <c r="O731" s="22" t="n">
        <f aca="false">O734</f>
        <v>24936344.12</v>
      </c>
      <c r="P731" s="22" t="n">
        <f aca="false">P734</f>
        <v>28524909.06</v>
      </c>
      <c r="Q731" s="22" t="n">
        <v>0</v>
      </c>
      <c r="R731" s="22" t="n">
        <v>0</v>
      </c>
      <c r="S731" s="22" t="n">
        <v>0</v>
      </c>
      <c r="T731" s="69" t="s">
        <v>26</v>
      </c>
    </row>
    <row r="732" s="61" customFormat="true" ht="51" hidden="false" customHeight="true" outlineLevel="0" collapsed="false">
      <c r="A732" s="17" t="n">
        <v>722</v>
      </c>
      <c r="B732" s="88" t="s">
        <v>384</v>
      </c>
      <c r="C732" s="19" t="n">
        <f aca="false">SUM(D732:S732)</f>
        <v>329404209.9</v>
      </c>
      <c r="D732" s="71" t="n">
        <f aca="false">D734</f>
        <v>18403333.98</v>
      </c>
      <c r="E732" s="71" t="n">
        <f aca="false">E734</f>
        <v>18242302.93</v>
      </c>
      <c r="F732" s="71" t="n">
        <f aca="false">F734</f>
        <v>19562528.82</v>
      </c>
      <c r="G732" s="71" t="n">
        <f aca="false">G733+G734</f>
        <v>19080395.29</v>
      </c>
      <c r="H732" s="71" t="n">
        <f aca="false">H734</f>
        <v>24375947.04</v>
      </c>
      <c r="I732" s="71" t="n">
        <f aca="false">I734</f>
        <v>25839039.65</v>
      </c>
      <c r="J732" s="71" t="n">
        <f aca="false">J734</f>
        <v>27390319.68</v>
      </c>
      <c r="K732" s="71" t="n">
        <f aca="false">K734</f>
        <v>29445904.51</v>
      </c>
      <c r="L732" s="71" t="n">
        <f aca="false">L734+L733</f>
        <v>28115909.21</v>
      </c>
      <c r="M732" s="71" t="n">
        <f aca="false">M734+M733</f>
        <v>38689552.53</v>
      </c>
      <c r="N732" s="71" t="n">
        <f aca="false">N734</f>
        <v>26797723.08</v>
      </c>
      <c r="O732" s="22" t="n">
        <f aca="false">O734</f>
        <v>24936344.12</v>
      </c>
      <c r="P732" s="22" t="n">
        <f aca="false">P734</f>
        <v>28524909.06</v>
      </c>
      <c r="Q732" s="22" t="n">
        <f aca="false">Q734</f>
        <v>0</v>
      </c>
      <c r="R732" s="22" t="n">
        <f aca="false">R734</f>
        <v>0</v>
      </c>
      <c r="S732" s="22" t="n">
        <f aca="false">S734</f>
        <v>0</v>
      </c>
      <c r="T732" s="74" t="s">
        <v>385</v>
      </c>
      <c r="W732" s="86"/>
    </row>
    <row r="733" s="61" customFormat="true" ht="14.25" hidden="false" customHeight="true" outlineLevel="0" collapsed="false">
      <c r="A733" s="17" t="n">
        <v>723</v>
      </c>
      <c r="B733" s="70" t="s">
        <v>28</v>
      </c>
      <c r="C733" s="19" t="n">
        <f aca="false">SUM(D733:S733)</f>
        <v>873040.37</v>
      </c>
      <c r="D733" s="71" t="s">
        <v>97</v>
      </c>
      <c r="E733" s="71" t="s">
        <v>97</v>
      </c>
      <c r="F733" s="71" t="s">
        <v>97</v>
      </c>
      <c r="G733" s="71" t="n">
        <f aca="false">13000+17623.66+116007.28</f>
        <v>146630.94</v>
      </c>
      <c r="H733" s="71" t="s">
        <v>97</v>
      </c>
      <c r="I733" s="71" t="s">
        <v>97</v>
      </c>
      <c r="J733" s="71" t="s">
        <v>97</v>
      </c>
      <c r="K733" s="71" t="s">
        <v>97</v>
      </c>
      <c r="L733" s="22" t="n">
        <f aca="false">201863.23+18290.8</f>
        <v>220154.03</v>
      </c>
      <c r="M733" s="22" t="n">
        <v>506255.4</v>
      </c>
      <c r="N733" s="22" t="n">
        <v>0</v>
      </c>
      <c r="O733" s="22" t="n">
        <v>0</v>
      </c>
      <c r="P733" s="22" t="n">
        <v>0</v>
      </c>
      <c r="Q733" s="22" t="n">
        <v>0</v>
      </c>
      <c r="R733" s="22" t="n">
        <v>0</v>
      </c>
      <c r="S733" s="22" t="n">
        <v>0</v>
      </c>
      <c r="T733" s="69" t="s">
        <v>26</v>
      </c>
    </row>
    <row r="734" s="61" customFormat="true" ht="14.25" hidden="false" customHeight="true" outlineLevel="0" collapsed="false">
      <c r="A734" s="17" t="n">
        <v>724</v>
      </c>
      <c r="B734" s="73" t="s">
        <v>29</v>
      </c>
      <c r="C734" s="19" t="n">
        <f aca="false">SUM(D734:S734)</f>
        <v>328531169.53</v>
      </c>
      <c r="D734" s="71" t="n">
        <f aca="false">13637204.16+1255390.65+229678+392095+5000+16315.8+13545+8290+2887181.37+21172.36+5346.48+1939.16+110176-40000-90000-50000</f>
        <v>18403333.98</v>
      </c>
      <c r="E734" s="71" t="n">
        <f aca="false">10250180.12+129270+32821.33-129270+13992.85+129270+929499.9+230161.06+169500+850000+39920.86+1990779.29+671668+256820+72646-13057.01+24306.38+155924.04+1107108.34+705438.28+822440.77+2488.93+9498+30026.23+24972.23-142065.67+120000+800+50000-292837</f>
        <v>18242302.93</v>
      </c>
      <c r="F734" s="71" t="n">
        <f aca="false">14259745.67+120488.08-512980.17+601127.26+200000+19421.35+40876+413219.18+25023.31+14197.36+15671+66000.98+99394.7+60553.66+97919.17+141483+1693.39+343748.17+68868.01+299767.64+6000+15000-12548.31-2145+25968.49-41227-28525.49-1763.72+60241.03-500+500-1636.8+1636.8+24224.84+6000+6000+330320.31+1689315.51+766186.94+170951+12312.46+160000</f>
        <v>19562528.82</v>
      </c>
      <c r="G734" s="71" t="n">
        <f aca="false">6165315.96+508801.67+491703.76+2000+2529890.4+1659055.01+1124459.78+7783.36+43027+252235.48+159868.4+48280.25-158383.66-47874.92+1395906.68+595579.39+116007.28+70000+20000+14081.59-36214.57-10568.53-3729.99-2005.22+38436.72+6000+823530.66+296864.43+26150+1235023.39+679442.09+854066.98+18938.93+2689+7533.97-17623.66-116007.28+71500+62000</f>
        <v>18933764.35</v>
      </c>
      <c r="H734" s="71" t="n">
        <f aca="false">10940943.94+4210834.69+2778403.15+2177208.22+70000+399117+94377.32+107095.33+250108.4+3602615.44-516+250000+17643-521883.45</f>
        <v>24375947.04</v>
      </c>
      <c r="I734" s="71" t="n">
        <f aca="false">11535091.44+1194233+8056998.16-104815.39+5374643.99+6762+258333.33-85347.75-396859.13</f>
        <v>25839039.65</v>
      </c>
      <c r="J734" s="71" t="n">
        <f aca="false">27308076.99+260000+60000+3173-3173+41586.8-816.18-153998.49-100909.34-3068.67-10519.31-32.12-10000</f>
        <v>27390319.68</v>
      </c>
      <c r="K734" s="71" t="n">
        <f aca="false">29131878.73+236968.17-96614.41-40794.19-99559.57+42801.85+50000+216156.43-36041.98+36041.98+5067.5</f>
        <v>29445904.51</v>
      </c>
      <c r="L734" s="71" t="n">
        <f aca="false">16439779.21+201750.14+19891.02+90200+20000+1974199.54+3012.88+1607202.46+3522393.33+263492.59+45866.09+125152.62+3549420.32+18050-64655.02+80000</f>
        <v>27895755.18</v>
      </c>
      <c r="M734" s="71" t="n">
        <v>38183297.13</v>
      </c>
      <c r="N734" s="71" t="n">
        <v>26797723.08</v>
      </c>
      <c r="O734" s="22" t="n">
        <v>24936344.12</v>
      </c>
      <c r="P734" s="22" t="n">
        <v>28524909.06</v>
      </c>
      <c r="Q734" s="22" t="n">
        <v>0</v>
      </c>
      <c r="R734" s="22" t="n">
        <v>0</v>
      </c>
      <c r="S734" s="22" t="n">
        <v>0</v>
      </c>
      <c r="T734" s="69" t="s">
        <v>26</v>
      </c>
    </row>
    <row r="735" s="61" customFormat="true" ht="25.5" hidden="false" customHeight="true" outlineLevel="0" collapsed="false">
      <c r="A735" s="17" t="n">
        <v>725</v>
      </c>
      <c r="B735" s="73" t="s">
        <v>386</v>
      </c>
      <c r="C735" s="19" t="n">
        <f aca="false">SUM(D735:S735)</f>
        <v>3740177.73</v>
      </c>
      <c r="D735" s="71" t="n">
        <v>34065.18</v>
      </c>
      <c r="E735" s="71" t="n">
        <v>1134383.71</v>
      </c>
      <c r="F735" s="71" t="n">
        <f aca="false">1045864.2+13250-500-1636.8</f>
        <v>1056977.4</v>
      </c>
      <c r="G735" s="71" t="n">
        <v>720315.04</v>
      </c>
      <c r="H735" s="71" t="n">
        <f aca="false">732545.9+336525.47+32216+149628+70000-465211.37-61267.6</f>
        <v>794436.4</v>
      </c>
      <c r="I735" s="22" t="n">
        <v>0</v>
      </c>
      <c r="J735" s="22" t="n">
        <v>0</v>
      </c>
      <c r="K735" s="22" t="n">
        <v>0</v>
      </c>
      <c r="L735" s="22" t="n">
        <v>0</v>
      </c>
      <c r="M735" s="22" t="n">
        <v>0</v>
      </c>
      <c r="N735" s="71"/>
      <c r="O735" s="71"/>
      <c r="P735" s="71"/>
      <c r="Q735" s="71"/>
      <c r="R735" s="71"/>
      <c r="S735" s="71"/>
      <c r="T735" s="69" t="s">
        <v>26</v>
      </c>
    </row>
    <row r="736" s="61" customFormat="true" ht="14.25" hidden="false" customHeight="true" outlineLevel="0" collapsed="false">
      <c r="A736" s="17" t="n">
        <v>726</v>
      </c>
      <c r="B736" s="16" t="s">
        <v>387</v>
      </c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</row>
    <row r="737" s="61" customFormat="true" ht="25.5" hidden="false" customHeight="true" outlineLevel="0" collapsed="false">
      <c r="A737" s="17" t="n">
        <v>727</v>
      </c>
      <c r="B737" s="68" t="s">
        <v>388</v>
      </c>
      <c r="C737" s="19" t="n">
        <f aca="false">SUM(D737:S737)</f>
        <v>1972115610.29</v>
      </c>
      <c r="D737" s="71" t="n">
        <f aca="false">D739+D740+D738</f>
        <v>116463502.63</v>
      </c>
      <c r="E737" s="71" t="n">
        <f aca="false">E739+E740+E738</f>
        <v>132406940.15</v>
      </c>
      <c r="F737" s="71" t="n">
        <f aca="false">F739+F740+F738</f>
        <v>140552346.27</v>
      </c>
      <c r="G737" s="71" t="n">
        <f aca="false">G739+G740</f>
        <v>118883681.3</v>
      </c>
      <c r="H737" s="71" t="n">
        <f aca="false">H739+H740</f>
        <v>115692479.69</v>
      </c>
      <c r="I737" s="71" t="n">
        <f aca="false">I739+I740</f>
        <v>114181477.23</v>
      </c>
      <c r="J737" s="71" t="n">
        <f aca="false">J739+J740</f>
        <v>113442273.7</v>
      </c>
      <c r="K737" s="71" t="n">
        <f aca="false">K739+K740</f>
        <v>109581874.4</v>
      </c>
      <c r="L737" s="71" t="n">
        <f aca="false">L740+L739</f>
        <v>125231124.22</v>
      </c>
      <c r="M737" s="71" t="n">
        <f aca="false">M740+M739</f>
        <v>131359931.98</v>
      </c>
      <c r="N737" s="71" t="n">
        <f aca="false">N738+N739+N740</f>
        <v>129372243.88</v>
      </c>
      <c r="O737" s="71" t="n">
        <f aca="false">O738+O739+O740</f>
        <v>129555546.25</v>
      </c>
      <c r="P737" s="71" t="n">
        <f aca="false">P738+P739+P740</f>
        <v>133624378.62</v>
      </c>
      <c r="Q737" s="71" t="n">
        <f aca="false">Q738+Q739+Q740</f>
        <v>120589269.99</v>
      </c>
      <c r="R737" s="71" t="n">
        <f aca="false">R738+R739+R740</f>
        <v>120589269.99</v>
      </c>
      <c r="S737" s="71" t="n">
        <f aca="false">S738+S739+S740</f>
        <v>120589269.99</v>
      </c>
      <c r="T737" s="69" t="s">
        <v>26</v>
      </c>
      <c r="U737" s="86"/>
    </row>
    <row r="738" s="61" customFormat="true" ht="14.25" hidden="false" customHeight="true" outlineLevel="0" collapsed="false">
      <c r="A738" s="17" t="n">
        <v>728</v>
      </c>
      <c r="B738" s="68" t="s">
        <v>27</v>
      </c>
      <c r="C738" s="19" t="n">
        <f aca="false">SUM(D738:S738)</f>
        <v>119617755.98</v>
      </c>
      <c r="D738" s="71" t="n">
        <f aca="false">D743</f>
        <v>33742000</v>
      </c>
      <c r="E738" s="71" t="n">
        <f aca="false">E743</f>
        <v>41372000</v>
      </c>
      <c r="F738" s="71" t="n">
        <f aca="false">F743</f>
        <v>44503755.98</v>
      </c>
      <c r="G738" s="71" t="s">
        <v>97</v>
      </c>
      <c r="H738" s="71" t="s">
        <v>97</v>
      </c>
      <c r="I738" s="71" t="s">
        <v>97</v>
      </c>
      <c r="J738" s="71" t="s">
        <v>97</v>
      </c>
      <c r="K738" s="71" t="s">
        <v>97</v>
      </c>
      <c r="L738" s="22" t="n">
        <v>0</v>
      </c>
      <c r="M738" s="22" t="n">
        <v>0</v>
      </c>
      <c r="N738" s="22" t="n">
        <v>0</v>
      </c>
      <c r="O738" s="22" t="n">
        <v>0</v>
      </c>
      <c r="P738" s="22" t="n">
        <v>0</v>
      </c>
      <c r="Q738" s="22" t="n">
        <v>0</v>
      </c>
      <c r="R738" s="22" t="n">
        <v>0</v>
      </c>
      <c r="S738" s="22" t="n">
        <v>0</v>
      </c>
      <c r="T738" s="69" t="s">
        <v>26</v>
      </c>
    </row>
    <row r="739" s="61" customFormat="true" ht="14.25" hidden="false" customHeight="true" outlineLevel="0" collapsed="false">
      <c r="A739" s="17" t="n">
        <v>729</v>
      </c>
      <c r="B739" s="70" t="s">
        <v>28</v>
      </c>
      <c r="C739" s="19" t="n">
        <f aca="false">SUM(D739:S739)</f>
        <v>1846031544.02</v>
      </c>
      <c r="D739" s="71" t="n">
        <f aca="false">D744</f>
        <v>82387000</v>
      </c>
      <c r="E739" s="71" t="n">
        <f aca="false">E744</f>
        <v>90800000</v>
      </c>
      <c r="F739" s="71" t="n">
        <f aca="false">F744</f>
        <v>95875844.02</v>
      </c>
      <c r="G739" s="71" t="n">
        <f aca="false">G744</f>
        <v>118722600</v>
      </c>
      <c r="H739" s="71" t="n">
        <f aca="false">H744</f>
        <v>115434200</v>
      </c>
      <c r="I739" s="71" t="n">
        <f aca="false">I744</f>
        <v>113964400</v>
      </c>
      <c r="J739" s="71" t="n">
        <f aca="false">J744</f>
        <v>113230300</v>
      </c>
      <c r="K739" s="71" t="n">
        <f aca="false">K744</f>
        <v>108958300</v>
      </c>
      <c r="L739" s="71" t="n">
        <f aca="false">L744</f>
        <v>124232400</v>
      </c>
      <c r="M739" s="71" t="n">
        <f aca="false">M744</f>
        <v>130342900</v>
      </c>
      <c r="N739" s="71" t="n">
        <f aca="false">N744</f>
        <v>128586400</v>
      </c>
      <c r="O739" s="71" t="n">
        <f aca="false">O744</f>
        <v>129417000</v>
      </c>
      <c r="P739" s="71" t="n">
        <f aca="false">P744</f>
        <v>133491900</v>
      </c>
      <c r="Q739" s="71" t="n">
        <f aca="false">Q744</f>
        <v>120196100</v>
      </c>
      <c r="R739" s="71" t="n">
        <f aca="false">R744</f>
        <v>120196100</v>
      </c>
      <c r="S739" s="71" t="n">
        <f aca="false">S744</f>
        <v>120196100</v>
      </c>
      <c r="T739" s="69" t="s">
        <v>26</v>
      </c>
    </row>
    <row r="740" s="61" customFormat="true" ht="14.25" hidden="false" customHeight="true" outlineLevel="0" collapsed="false">
      <c r="A740" s="17" t="n">
        <v>730</v>
      </c>
      <c r="B740" s="73" t="s">
        <v>29</v>
      </c>
      <c r="C740" s="19" t="n">
        <f aca="false">SUM(D740:S740)</f>
        <v>6466310.29</v>
      </c>
      <c r="D740" s="71" t="n">
        <f aca="false">D745</f>
        <v>334502.63</v>
      </c>
      <c r="E740" s="71" t="n">
        <f aca="false">E745</f>
        <v>234940.15</v>
      </c>
      <c r="F740" s="71" t="n">
        <f aca="false">F745</f>
        <v>172746.27</v>
      </c>
      <c r="G740" s="71" t="n">
        <f aca="false">G745</f>
        <v>161081.3</v>
      </c>
      <c r="H740" s="71" t="n">
        <f aca="false">H745</f>
        <v>258279.69</v>
      </c>
      <c r="I740" s="71" t="n">
        <f aca="false">I745</f>
        <v>217077.23</v>
      </c>
      <c r="J740" s="71" t="n">
        <f aca="false">J745</f>
        <v>211973.7</v>
      </c>
      <c r="K740" s="71" t="n">
        <f aca="false">K745</f>
        <v>623574.4</v>
      </c>
      <c r="L740" s="71" t="n">
        <f aca="false">L745</f>
        <v>998724.22</v>
      </c>
      <c r="M740" s="71" t="n">
        <f aca="false">M745</f>
        <v>1017031.98</v>
      </c>
      <c r="N740" s="71" t="n">
        <f aca="false">N745</f>
        <v>785843.88</v>
      </c>
      <c r="O740" s="71" t="n">
        <f aca="false">O745</f>
        <v>138546.25</v>
      </c>
      <c r="P740" s="71" t="n">
        <f aca="false">P745</f>
        <v>132478.62</v>
      </c>
      <c r="Q740" s="71" t="n">
        <f aca="false">Q745</f>
        <v>393169.99</v>
      </c>
      <c r="R740" s="71" t="n">
        <f aca="false">R745</f>
        <v>393169.99</v>
      </c>
      <c r="S740" s="71" t="n">
        <f aca="false">S745</f>
        <v>393169.99</v>
      </c>
      <c r="T740" s="69" t="s">
        <v>26</v>
      </c>
    </row>
    <row r="741" s="26" customFormat="true" ht="14.25" hidden="false" customHeight="true" outlineLevel="0" collapsed="false">
      <c r="A741" s="17" t="n">
        <v>731</v>
      </c>
      <c r="B741" s="16" t="s">
        <v>35</v>
      </c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</row>
    <row r="742" s="26" customFormat="true" ht="25.5" hidden="false" customHeight="true" outlineLevel="0" collapsed="false">
      <c r="A742" s="17" t="n">
        <v>732</v>
      </c>
      <c r="B742" s="28" t="s">
        <v>36</v>
      </c>
      <c r="C742" s="19" t="n">
        <f aca="false">SUM(D742:S742)</f>
        <v>1972115610.29</v>
      </c>
      <c r="D742" s="19" t="n">
        <f aca="false">D744+D745+D743</f>
        <v>116463502.63</v>
      </c>
      <c r="E742" s="19" t="n">
        <f aca="false">E744+E745+E743</f>
        <v>132406940.15</v>
      </c>
      <c r="F742" s="19" t="n">
        <f aca="false">F744+F745+F743</f>
        <v>140552346.27</v>
      </c>
      <c r="G742" s="19" t="n">
        <f aca="false">G744+G745</f>
        <v>118883681.3</v>
      </c>
      <c r="H742" s="19" t="n">
        <f aca="false">H744+H745</f>
        <v>115692479.69</v>
      </c>
      <c r="I742" s="19" t="n">
        <f aca="false">I744+I745</f>
        <v>114181477.23</v>
      </c>
      <c r="J742" s="19" t="n">
        <f aca="false">J744+J745</f>
        <v>113442273.7</v>
      </c>
      <c r="K742" s="19" t="n">
        <f aca="false">K744+K745</f>
        <v>109581874.4</v>
      </c>
      <c r="L742" s="19" t="n">
        <f aca="false">L745+L744</f>
        <v>125231124.22</v>
      </c>
      <c r="M742" s="19" t="n">
        <f aca="false">M745+M744</f>
        <v>131359931.98</v>
      </c>
      <c r="N742" s="19" t="n">
        <f aca="false">N744+N745</f>
        <v>129372243.88</v>
      </c>
      <c r="O742" s="19" t="n">
        <f aca="false">O744+O745</f>
        <v>129555546.25</v>
      </c>
      <c r="P742" s="19" t="n">
        <f aca="false">P744+P745</f>
        <v>133624378.62</v>
      </c>
      <c r="Q742" s="19" t="n">
        <f aca="false">Q744+Q745</f>
        <v>120589269.99</v>
      </c>
      <c r="R742" s="19" t="n">
        <f aca="false">R744+R745</f>
        <v>120589269.99</v>
      </c>
      <c r="S742" s="19" t="n">
        <f aca="false">S744+S745</f>
        <v>120589269.99</v>
      </c>
      <c r="T742" s="69" t="s">
        <v>26</v>
      </c>
      <c r="U742" s="32"/>
    </row>
    <row r="743" s="26" customFormat="true" ht="14.25" hidden="false" customHeight="true" outlineLevel="0" collapsed="false">
      <c r="A743" s="17" t="n">
        <v>733</v>
      </c>
      <c r="B743" s="28" t="s">
        <v>27</v>
      </c>
      <c r="C743" s="19" t="n">
        <f aca="false">SUM(D743:S743)</f>
        <v>119617755.98</v>
      </c>
      <c r="D743" s="19" t="n">
        <f aca="false">D756</f>
        <v>33742000</v>
      </c>
      <c r="E743" s="19" t="n">
        <f aca="false">E756</f>
        <v>41372000</v>
      </c>
      <c r="F743" s="19" t="n">
        <f aca="false">F756+F752</f>
        <v>44503755.98</v>
      </c>
      <c r="G743" s="19" t="s">
        <v>97</v>
      </c>
      <c r="H743" s="19" t="s">
        <v>97</v>
      </c>
      <c r="I743" s="19" t="s">
        <v>97</v>
      </c>
      <c r="J743" s="19" t="s">
        <v>97</v>
      </c>
      <c r="K743" s="19" t="s">
        <v>97</v>
      </c>
      <c r="L743" s="22" t="n">
        <v>0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0</v>
      </c>
      <c r="S743" s="22" t="n">
        <v>0</v>
      </c>
      <c r="T743" s="69" t="s">
        <v>26</v>
      </c>
    </row>
    <row r="744" s="26" customFormat="true" ht="14.25" hidden="false" customHeight="true" outlineLevel="0" collapsed="false">
      <c r="A744" s="17" t="n">
        <v>734</v>
      </c>
      <c r="B744" s="30" t="s">
        <v>28</v>
      </c>
      <c r="C744" s="19" t="n">
        <f aca="false">SUM(D744:S744)</f>
        <v>1846031544.02</v>
      </c>
      <c r="D744" s="19" t="n">
        <f aca="false">D747+D759</f>
        <v>82387000</v>
      </c>
      <c r="E744" s="19" t="n">
        <f aca="false">E747+E759</f>
        <v>90800000</v>
      </c>
      <c r="F744" s="19" t="n">
        <f aca="false">F747+F759+F753</f>
        <v>95875844.02</v>
      </c>
      <c r="G744" s="19" t="n">
        <f aca="false">G747+G759+G757+G753</f>
        <v>118722600</v>
      </c>
      <c r="H744" s="19" t="n">
        <f aca="false">H747+H759+H757+H753</f>
        <v>115434200</v>
      </c>
      <c r="I744" s="19" t="n">
        <f aca="false">I746+I751+I755+I758</f>
        <v>113964400</v>
      </c>
      <c r="J744" s="19" t="n">
        <f aca="false">J747+J759+J771+J757+J753</f>
        <v>113230300</v>
      </c>
      <c r="K744" s="19" t="n">
        <f aca="false">K747+K759+K771+K757+K753</f>
        <v>108958300</v>
      </c>
      <c r="L744" s="19" t="n">
        <f aca="false">L747+L759+L771+L757+L753</f>
        <v>124232400</v>
      </c>
      <c r="M744" s="19" t="n">
        <f aca="false">M747+M759+M771+M757+M753</f>
        <v>130342900</v>
      </c>
      <c r="N744" s="19" t="n">
        <f aca="false">N747+N759+N771+N757+N753</f>
        <v>128586400</v>
      </c>
      <c r="O744" s="19" t="n">
        <f aca="false">O747+O759+O771+O757+O753</f>
        <v>129417000</v>
      </c>
      <c r="P744" s="19" t="n">
        <f aca="false">P747+P759+P771+P757+P753</f>
        <v>133491900</v>
      </c>
      <c r="Q744" s="19" t="n">
        <f aca="false">Q747+Q759+Q771+Q757+Q753</f>
        <v>120196100</v>
      </c>
      <c r="R744" s="19" t="n">
        <f aca="false">R747+R759+R771+R757+R753</f>
        <v>120196100</v>
      </c>
      <c r="S744" s="19" t="n">
        <f aca="false">S747+S759+S771+S757+S753</f>
        <v>120196100</v>
      </c>
      <c r="T744" s="69" t="s">
        <v>26</v>
      </c>
    </row>
    <row r="745" s="26" customFormat="true" ht="14.25" hidden="false" customHeight="true" outlineLevel="0" collapsed="false">
      <c r="A745" s="17" t="n">
        <v>735</v>
      </c>
      <c r="B745" s="28" t="s">
        <v>29</v>
      </c>
      <c r="C745" s="19" t="n">
        <f aca="false">SUM(D745:S745)</f>
        <v>6466310.29</v>
      </c>
      <c r="D745" s="19" t="n">
        <f aca="false">D764+D767</f>
        <v>334502.63</v>
      </c>
      <c r="E745" s="19" t="n">
        <f aca="false">E764+E767</f>
        <v>234940.15</v>
      </c>
      <c r="F745" s="19" t="n">
        <f aca="false">F764+F767</f>
        <v>172746.27</v>
      </c>
      <c r="G745" s="19" t="n">
        <f aca="false">G764+G767</f>
        <v>161081.3</v>
      </c>
      <c r="H745" s="19" t="n">
        <f aca="false">H764+H767+H769</f>
        <v>258279.69</v>
      </c>
      <c r="I745" s="19" t="n">
        <f aca="false">I763+I766+I768</f>
        <v>217077.23</v>
      </c>
      <c r="J745" s="19" t="n">
        <f aca="false">J764+J767+J769+J774</f>
        <v>211973.7</v>
      </c>
      <c r="K745" s="19" t="n">
        <f aca="false">K764+K767+K769+K772</f>
        <v>623574.4</v>
      </c>
      <c r="L745" s="19" t="n">
        <f aca="false">L767+L764+L769+L772</f>
        <v>998724.22</v>
      </c>
      <c r="M745" s="19" t="n">
        <f aca="false">M767+M764+M769+M772</f>
        <v>1017031.98</v>
      </c>
      <c r="N745" s="19" t="n">
        <f aca="false">N767+N764+N769+N772</f>
        <v>785843.88</v>
      </c>
      <c r="O745" s="22" t="n">
        <f aca="false">O767+O764+O769+O772</f>
        <v>138546.25</v>
      </c>
      <c r="P745" s="22" t="n">
        <f aca="false">P767+P764+P769+P772</f>
        <v>132478.62</v>
      </c>
      <c r="Q745" s="22" t="n">
        <f aca="false">Q767+Q764+Q769+Q772</f>
        <v>393169.99</v>
      </c>
      <c r="R745" s="22" t="n">
        <f aca="false">R767+R764+R769+R772</f>
        <v>393169.99</v>
      </c>
      <c r="S745" s="22" t="n">
        <f aca="false">S767+S764+S769+S772</f>
        <v>393169.99</v>
      </c>
      <c r="T745" s="69" t="s">
        <v>26</v>
      </c>
    </row>
    <row r="746" s="26" customFormat="true" ht="127.5" hidden="false" customHeight="true" outlineLevel="0" collapsed="false">
      <c r="A746" s="17" t="n">
        <v>736</v>
      </c>
      <c r="B746" s="88" t="s">
        <v>389</v>
      </c>
      <c r="C746" s="19" t="n">
        <f aca="false">SUM(D746:S746)</f>
        <v>1249412200</v>
      </c>
      <c r="D746" s="19" t="n">
        <f aca="false">D747</f>
        <v>68775000</v>
      </c>
      <c r="E746" s="19" t="n">
        <f aca="false">E747</f>
        <v>68775000</v>
      </c>
      <c r="F746" s="19" t="n">
        <f aca="false">F747</f>
        <v>70838000</v>
      </c>
      <c r="G746" s="19" t="n">
        <f aca="false">G747</f>
        <v>70838000</v>
      </c>
      <c r="H746" s="19" t="n">
        <f aca="false">H747</f>
        <v>73693000</v>
      </c>
      <c r="I746" s="19" t="n">
        <f aca="false">I747</f>
        <v>71500000</v>
      </c>
      <c r="J746" s="19" t="n">
        <f aca="false">J747</f>
        <v>71552000</v>
      </c>
      <c r="K746" s="19" t="n">
        <f aca="false">K747</f>
        <v>71820800</v>
      </c>
      <c r="L746" s="19" t="n">
        <f aca="false">L747</f>
        <v>82309700</v>
      </c>
      <c r="M746" s="19" t="n">
        <f aca="false">M747</f>
        <v>85900000</v>
      </c>
      <c r="N746" s="19" t="n">
        <f aca="false">N747</f>
        <v>86812000</v>
      </c>
      <c r="O746" s="22" t="n">
        <f aca="false">O747</f>
        <v>90284500</v>
      </c>
      <c r="P746" s="22" t="n">
        <f aca="false">P747</f>
        <v>93895900</v>
      </c>
      <c r="Q746" s="22" t="n">
        <f aca="false">Q747</f>
        <v>80806100</v>
      </c>
      <c r="R746" s="22" t="n">
        <f aca="false">R747</f>
        <v>80806100</v>
      </c>
      <c r="S746" s="22" t="n">
        <f aca="false">S747</f>
        <v>80806100</v>
      </c>
      <c r="T746" s="110" t="s">
        <v>390</v>
      </c>
      <c r="V746" s="32"/>
    </row>
    <row r="747" s="26" customFormat="true" ht="14.25" hidden="false" customHeight="true" outlineLevel="0" collapsed="false">
      <c r="A747" s="17" t="n">
        <v>737</v>
      </c>
      <c r="B747" s="30" t="s">
        <v>28</v>
      </c>
      <c r="C747" s="19" t="n">
        <f aca="false">SUM(D747:S747)</f>
        <v>1249412200</v>
      </c>
      <c r="D747" s="19" t="n">
        <f aca="false">66668000-281278.54-7000-12356.13+D749</f>
        <v>68775000</v>
      </c>
      <c r="E747" s="19" t="n">
        <f aca="false">E748+E749</f>
        <v>68775000</v>
      </c>
      <c r="F747" s="19" t="n">
        <f aca="false">F748+F749</f>
        <v>70838000</v>
      </c>
      <c r="G747" s="19" t="n">
        <f aca="false">G748+G749</f>
        <v>70838000</v>
      </c>
      <c r="H747" s="19" t="n">
        <f aca="false">H748+H749</f>
        <v>73693000</v>
      </c>
      <c r="I747" s="19" t="n">
        <f aca="false">I748+I749</f>
        <v>71500000</v>
      </c>
      <c r="J747" s="19" t="n">
        <f aca="false">J748+J749</f>
        <v>71552000</v>
      </c>
      <c r="K747" s="19" t="n">
        <f aca="false">K748+K749</f>
        <v>71820800</v>
      </c>
      <c r="L747" s="19" t="n">
        <f aca="false">L749+L748</f>
        <v>82309700</v>
      </c>
      <c r="M747" s="19" t="n">
        <f aca="false">M748+M749</f>
        <v>85900000</v>
      </c>
      <c r="N747" s="19" t="n">
        <f aca="false">N748+N749</f>
        <v>86812000</v>
      </c>
      <c r="O747" s="22" t="n">
        <f aca="false">O748+O749</f>
        <v>90284500</v>
      </c>
      <c r="P747" s="22" t="n">
        <f aca="false">P748+P749</f>
        <v>93895900</v>
      </c>
      <c r="Q747" s="22" t="n">
        <f aca="false">Q748+Q749</f>
        <v>80806100</v>
      </c>
      <c r="R747" s="22" t="n">
        <f aca="false">R748+R749</f>
        <v>80806100</v>
      </c>
      <c r="S747" s="22" t="n">
        <f aca="false">S748+S749</f>
        <v>80806100</v>
      </c>
      <c r="T747" s="69" t="s">
        <v>26</v>
      </c>
      <c r="U747" s="32"/>
    </row>
    <row r="748" s="26" customFormat="true" ht="102" hidden="false" customHeight="true" outlineLevel="0" collapsed="false">
      <c r="A748" s="17" t="n">
        <v>738</v>
      </c>
      <c r="B748" s="28" t="s">
        <v>391</v>
      </c>
      <c r="C748" s="19" t="n">
        <f aca="false">SUM(D748:S748)</f>
        <v>1190089990.97</v>
      </c>
      <c r="D748" s="19" t="n">
        <v>66367365.33</v>
      </c>
      <c r="E748" s="19" t="n">
        <f aca="false">66794898.53-96000</f>
        <v>66698898.53</v>
      </c>
      <c r="F748" s="19" t="n">
        <f aca="false">1017310+67569065.37-20490</f>
        <v>68565885.37</v>
      </c>
      <c r="G748" s="19" t="n">
        <f aca="false">1013227.18+67548478.8</f>
        <v>68561705.98</v>
      </c>
      <c r="H748" s="19" t="n">
        <f aca="false">71363118.71</f>
        <v>71363118.71</v>
      </c>
      <c r="I748" s="19" t="n">
        <f aca="false">68060992.96+872500</f>
        <v>68933492.96</v>
      </c>
      <c r="J748" s="19" t="n">
        <v>68857473.74</v>
      </c>
      <c r="K748" s="19" t="n">
        <f aca="false">67978514.24+1000000</f>
        <v>68978514.24</v>
      </c>
      <c r="L748" s="19" t="n">
        <f aca="false">71802013.68-1121320.32+1121320.32+86961.78-86961.78+5000+3165000+4285000+145000</f>
        <v>79402013.68</v>
      </c>
      <c r="M748" s="19" t="n">
        <v>80150630.2</v>
      </c>
      <c r="N748" s="19" t="n">
        <v>79371833.27</v>
      </c>
      <c r="O748" s="19" t="n">
        <v>82746023.51</v>
      </c>
      <c r="P748" s="19" t="n">
        <v>86357296.48</v>
      </c>
      <c r="Q748" s="19" t="n">
        <v>77911912.99</v>
      </c>
      <c r="R748" s="19" t="n">
        <v>77911912.99</v>
      </c>
      <c r="S748" s="19" t="n">
        <v>77911912.99</v>
      </c>
      <c r="T748" s="69" t="s">
        <v>392</v>
      </c>
      <c r="V748" s="26" t="s">
        <v>393</v>
      </c>
    </row>
    <row r="749" s="26" customFormat="true" ht="25.5" hidden="false" customHeight="true" outlineLevel="0" collapsed="false">
      <c r="A749" s="17" t="n">
        <v>739</v>
      </c>
      <c r="B749" s="28" t="s">
        <v>394</v>
      </c>
      <c r="C749" s="19" t="n">
        <f aca="false">SUM(D749:S749)</f>
        <v>59322209.03</v>
      </c>
      <c r="D749" s="19" t="n">
        <v>2407634.67</v>
      </c>
      <c r="E749" s="19" t="n">
        <f aca="false">1980101.47+96000</f>
        <v>2076101.47</v>
      </c>
      <c r="F749" s="19" t="n">
        <f aca="false">2251624.63+20490</f>
        <v>2272114.63</v>
      </c>
      <c r="G749" s="19" t="n">
        <v>2276294.02</v>
      </c>
      <c r="H749" s="19" t="n">
        <v>2329881.29</v>
      </c>
      <c r="I749" s="19" t="n">
        <v>2566507.04</v>
      </c>
      <c r="J749" s="19" t="n">
        <v>2694526.26</v>
      </c>
      <c r="K749" s="19" t="n">
        <v>2842285.76</v>
      </c>
      <c r="L749" s="19" t="n">
        <v>2907686.32</v>
      </c>
      <c r="M749" s="19" t="n">
        <v>5749369.8</v>
      </c>
      <c r="N749" s="19" t="n">
        <v>7440166.73</v>
      </c>
      <c r="O749" s="19" t="n">
        <v>7538476.49</v>
      </c>
      <c r="P749" s="19" t="n">
        <v>7538603.52</v>
      </c>
      <c r="Q749" s="19" t="n">
        <v>2894187.01</v>
      </c>
      <c r="R749" s="19" t="n">
        <v>2894187.01</v>
      </c>
      <c r="S749" s="19" t="n">
        <v>2894187.01</v>
      </c>
      <c r="T749" s="69" t="s">
        <v>26</v>
      </c>
      <c r="V749" s="26" t="s">
        <v>395</v>
      </c>
    </row>
    <row r="750" s="26" customFormat="true" ht="38.25" hidden="false" customHeight="true" outlineLevel="0" collapsed="false">
      <c r="A750" s="17" t="n">
        <v>740</v>
      </c>
      <c r="B750" s="28" t="s">
        <v>396</v>
      </c>
      <c r="C750" s="19" t="n">
        <f aca="false">SUM(D750:S750)</f>
        <v>288510.08</v>
      </c>
      <c r="D750" s="19" t="n">
        <v>281278.54</v>
      </c>
      <c r="E750" s="19" t="n">
        <v>3465.54</v>
      </c>
      <c r="F750" s="19" t="n">
        <v>3470</v>
      </c>
      <c r="G750" s="19" t="n">
        <v>120</v>
      </c>
      <c r="H750" s="19" t="n">
        <v>176</v>
      </c>
      <c r="I750" s="22" t="n">
        <v>0</v>
      </c>
      <c r="J750" s="22" t="n">
        <v>0</v>
      </c>
      <c r="K750" s="22" t="n">
        <v>0</v>
      </c>
      <c r="L750" s="22" t="n">
        <v>0</v>
      </c>
      <c r="M750" s="22" t="n">
        <v>0</v>
      </c>
      <c r="N750" s="22" t="n">
        <v>0</v>
      </c>
      <c r="O750" s="22" t="n">
        <v>0</v>
      </c>
      <c r="P750" s="22" t="n">
        <v>0</v>
      </c>
      <c r="Q750" s="22" t="n">
        <v>0</v>
      </c>
      <c r="R750" s="22" t="n">
        <v>0</v>
      </c>
      <c r="S750" s="22" t="n">
        <v>0</v>
      </c>
      <c r="T750" s="69" t="s">
        <v>26</v>
      </c>
    </row>
    <row r="751" s="26" customFormat="true" ht="153" hidden="false" customHeight="true" outlineLevel="0" collapsed="false">
      <c r="A751" s="17" t="n">
        <v>741</v>
      </c>
      <c r="B751" s="88" t="s">
        <v>397</v>
      </c>
      <c r="C751" s="19" t="n">
        <f aca="false">SUM(D751:S751)</f>
        <v>4419600</v>
      </c>
      <c r="D751" s="19" t="s">
        <v>97</v>
      </c>
      <c r="E751" s="19" t="s">
        <v>97</v>
      </c>
      <c r="F751" s="19" t="n">
        <f aca="false">F752+F753</f>
        <v>238600</v>
      </c>
      <c r="G751" s="19" t="n">
        <f aca="false">G753</f>
        <v>192600</v>
      </c>
      <c r="H751" s="19" t="n">
        <f aca="false">H753</f>
        <v>236200</v>
      </c>
      <c r="I751" s="19" t="n">
        <f aca="false">I753</f>
        <v>195700</v>
      </c>
      <c r="J751" s="19" t="n">
        <f aca="false">J753</f>
        <v>243400</v>
      </c>
      <c r="K751" s="19" t="n">
        <f aca="false">K753</f>
        <v>251300</v>
      </c>
      <c r="L751" s="19" t="n">
        <f aca="false">L753</f>
        <v>346100</v>
      </c>
      <c r="M751" s="19" t="n">
        <f aca="false">M753</f>
        <v>266900</v>
      </c>
      <c r="N751" s="19" t="n">
        <f aca="false">N753</f>
        <v>354300</v>
      </c>
      <c r="O751" s="19" t="n">
        <f aca="false">O753</f>
        <v>403400</v>
      </c>
      <c r="P751" s="19" t="n">
        <f aca="false">P753</f>
        <v>451200</v>
      </c>
      <c r="Q751" s="19" t="n">
        <f aca="false">Q753</f>
        <v>413300</v>
      </c>
      <c r="R751" s="19" t="n">
        <f aca="false">R753</f>
        <v>413300</v>
      </c>
      <c r="S751" s="19" t="n">
        <f aca="false">S753</f>
        <v>413300</v>
      </c>
      <c r="T751" s="16" t="s">
        <v>398</v>
      </c>
    </row>
    <row r="752" s="26" customFormat="true" ht="14.25" hidden="false" customHeight="true" outlineLevel="0" collapsed="false">
      <c r="A752" s="17" t="n">
        <v>742</v>
      </c>
      <c r="B752" s="28" t="s">
        <v>27</v>
      </c>
      <c r="C752" s="19" t="n">
        <f aca="false">SUM(D752:S752)</f>
        <v>109755.98</v>
      </c>
      <c r="D752" s="19" t="s">
        <v>97</v>
      </c>
      <c r="E752" s="19" t="s">
        <v>97</v>
      </c>
      <c r="F752" s="19" t="n">
        <v>109755.98</v>
      </c>
      <c r="G752" s="22" t="n">
        <v>0</v>
      </c>
      <c r="H752" s="22" t="n">
        <v>0</v>
      </c>
      <c r="I752" s="22" t="n">
        <v>0</v>
      </c>
      <c r="J752" s="22" t="n">
        <v>0</v>
      </c>
      <c r="K752" s="22" t="n">
        <v>0</v>
      </c>
      <c r="L752" s="22" t="n">
        <v>0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v>0</v>
      </c>
      <c r="S752" s="22" t="n">
        <v>0</v>
      </c>
      <c r="T752" s="69" t="s">
        <v>26</v>
      </c>
    </row>
    <row r="753" s="26" customFormat="true" ht="14.25" hidden="false" customHeight="true" outlineLevel="0" collapsed="false">
      <c r="A753" s="17" t="n">
        <v>743</v>
      </c>
      <c r="B753" s="28" t="s">
        <v>28</v>
      </c>
      <c r="C753" s="19" t="n">
        <f aca="false">SUM(D753:S753)</f>
        <v>4309844.02</v>
      </c>
      <c r="D753" s="19" t="s">
        <v>97</v>
      </c>
      <c r="E753" s="19" t="s">
        <v>97</v>
      </c>
      <c r="F753" s="19" t="n">
        <v>128844.02</v>
      </c>
      <c r="G753" s="19" t="n">
        <f aca="false">88595.98+104004.02</f>
        <v>192600</v>
      </c>
      <c r="H753" s="19" t="n">
        <v>236200</v>
      </c>
      <c r="I753" s="19" t="n">
        <v>195700</v>
      </c>
      <c r="J753" s="19" t="n">
        <v>243400</v>
      </c>
      <c r="K753" s="19" t="n">
        <v>251300</v>
      </c>
      <c r="L753" s="19" t="n">
        <v>346100</v>
      </c>
      <c r="M753" s="19" t="n">
        <v>266900</v>
      </c>
      <c r="N753" s="19" t="n">
        <v>354300</v>
      </c>
      <c r="O753" s="19" t="n">
        <v>403400</v>
      </c>
      <c r="P753" s="19" t="n">
        <v>451200</v>
      </c>
      <c r="Q753" s="19" t="n">
        <v>413300</v>
      </c>
      <c r="R753" s="19" t="n">
        <v>413300</v>
      </c>
      <c r="S753" s="19" t="n">
        <v>413300</v>
      </c>
      <c r="T753" s="69" t="s">
        <v>26</v>
      </c>
      <c r="V753" s="26" t="s">
        <v>399</v>
      </c>
    </row>
    <row r="754" s="26" customFormat="true" ht="14.25" hidden="false" customHeight="true" outlineLevel="0" collapsed="false">
      <c r="A754" s="17" t="n">
        <v>744</v>
      </c>
      <c r="B754" s="28" t="s">
        <v>29</v>
      </c>
      <c r="C754" s="19" t="n">
        <f aca="false">SUM(D754:S754)</f>
        <v>0</v>
      </c>
      <c r="D754" s="22" t="n">
        <v>0</v>
      </c>
      <c r="E754" s="22" t="n">
        <v>0</v>
      </c>
      <c r="F754" s="22" t="n">
        <v>0</v>
      </c>
      <c r="G754" s="22" t="n">
        <v>0</v>
      </c>
      <c r="H754" s="22" t="n">
        <v>0</v>
      </c>
      <c r="I754" s="22" t="n">
        <v>0</v>
      </c>
      <c r="J754" s="22" t="n">
        <v>0</v>
      </c>
      <c r="K754" s="22" t="n">
        <v>0</v>
      </c>
      <c r="L754" s="22" t="n">
        <v>0</v>
      </c>
      <c r="M754" s="22" t="n">
        <v>0</v>
      </c>
      <c r="N754" s="22" t="n">
        <v>0</v>
      </c>
      <c r="O754" s="22" t="n">
        <v>0</v>
      </c>
      <c r="P754" s="22" t="n">
        <v>0</v>
      </c>
      <c r="Q754" s="22" t="n">
        <v>0</v>
      </c>
      <c r="R754" s="22" t="n">
        <v>0</v>
      </c>
      <c r="S754" s="22" t="n">
        <v>0</v>
      </c>
      <c r="T754" s="69" t="s">
        <v>26</v>
      </c>
    </row>
    <row r="755" s="26" customFormat="true" ht="127.5" hidden="false" customHeight="true" outlineLevel="0" collapsed="false">
      <c r="A755" s="17" t="n">
        <v>745</v>
      </c>
      <c r="B755" s="88" t="s">
        <v>400</v>
      </c>
      <c r="C755" s="19" t="n">
        <f aca="false">SUM(D755:S755)</f>
        <v>428830700</v>
      </c>
      <c r="D755" s="19" t="n">
        <f aca="false">D756</f>
        <v>33742000</v>
      </c>
      <c r="E755" s="19" t="n">
        <f aca="false">E756</f>
        <v>41372000</v>
      </c>
      <c r="F755" s="19" t="n">
        <f aca="false">F756</f>
        <v>44394000</v>
      </c>
      <c r="G755" s="19" t="n">
        <f aca="false">G757</f>
        <v>24460000</v>
      </c>
      <c r="H755" s="19" t="n">
        <f aca="false">H757</f>
        <v>21448000</v>
      </c>
      <c r="I755" s="19" t="n">
        <f aca="false">I757</f>
        <v>24135100</v>
      </c>
      <c r="J755" s="19" t="n">
        <f aca="false">J757</f>
        <v>23113100</v>
      </c>
      <c r="K755" s="19" t="n">
        <f aca="false">K757</f>
        <v>23168100</v>
      </c>
      <c r="L755" s="19" t="n">
        <f aca="false">L757</f>
        <v>26629400</v>
      </c>
      <c r="M755" s="19" t="n">
        <f aca="false">M757</f>
        <v>27291100</v>
      </c>
      <c r="N755" s="19" t="n">
        <f aca="false">N757</f>
        <v>23783700</v>
      </c>
      <c r="O755" s="19" t="n">
        <f aca="false">O757</f>
        <v>23409000</v>
      </c>
      <c r="P755" s="19" t="n">
        <f aca="false">P757</f>
        <v>23409000</v>
      </c>
      <c r="Q755" s="19" t="n">
        <f aca="false">Q757</f>
        <v>22825400</v>
      </c>
      <c r="R755" s="19" t="n">
        <f aca="false">R757</f>
        <v>22825400</v>
      </c>
      <c r="S755" s="19" t="n">
        <f aca="false">S757</f>
        <v>22825400</v>
      </c>
      <c r="T755" s="110" t="s">
        <v>390</v>
      </c>
      <c r="U755" s="32"/>
    </row>
    <row r="756" s="26" customFormat="true" ht="14.25" hidden="false" customHeight="true" outlineLevel="0" collapsed="false">
      <c r="A756" s="17" t="n">
        <v>746</v>
      </c>
      <c r="B756" s="30" t="s">
        <v>27</v>
      </c>
      <c r="C756" s="19" t="n">
        <f aca="false">SUM(D756:S756)</f>
        <v>119508000</v>
      </c>
      <c r="D756" s="19" t="n">
        <v>33742000</v>
      </c>
      <c r="E756" s="19" t="n">
        <v>41372000</v>
      </c>
      <c r="F756" s="19" t="n">
        <f aca="false">656069+43737931</f>
        <v>44394000</v>
      </c>
      <c r="G756" s="22" t="n">
        <v>0</v>
      </c>
      <c r="H756" s="22" t="n">
        <v>0</v>
      </c>
      <c r="I756" s="22" t="n">
        <v>0</v>
      </c>
      <c r="J756" s="22" t="n">
        <v>0</v>
      </c>
      <c r="K756" s="22" t="n">
        <v>0</v>
      </c>
      <c r="L756" s="22" t="n">
        <v>0</v>
      </c>
      <c r="M756" s="22" t="n">
        <v>0</v>
      </c>
      <c r="N756" s="22" t="n">
        <v>0</v>
      </c>
      <c r="O756" s="22" t="n">
        <v>0</v>
      </c>
      <c r="P756" s="22" t="n">
        <v>0</v>
      </c>
      <c r="Q756" s="22" t="n">
        <v>0</v>
      </c>
      <c r="R756" s="22" t="n">
        <v>0</v>
      </c>
      <c r="S756" s="22" t="n">
        <v>0</v>
      </c>
      <c r="T756" s="69" t="s">
        <v>26</v>
      </c>
    </row>
    <row r="757" s="26" customFormat="true" ht="14.25" hidden="false" customHeight="true" outlineLevel="0" collapsed="false">
      <c r="A757" s="17" t="n">
        <v>747</v>
      </c>
      <c r="B757" s="30" t="s">
        <v>28</v>
      </c>
      <c r="C757" s="19" t="n">
        <f aca="false">SUM(D757:S757)</f>
        <v>309322700</v>
      </c>
      <c r="D757" s="22" t="n">
        <v>0</v>
      </c>
      <c r="E757" s="22" t="n">
        <v>0</v>
      </c>
      <c r="F757" s="22" t="n">
        <v>0</v>
      </c>
      <c r="G757" s="19" t="n">
        <v>24460000</v>
      </c>
      <c r="H757" s="19" t="n">
        <v>21448000</v>
      </c>
      <c r="I757" s="19" t="n">
        <v>24135100</v>
      </c>
      <c r="J757" s="19" t="n">
        <f aca="false">21913100+1200000</f>
        <v>23113100</v>
      </c>
      <c r="K757" s="19" t="n">
        <f aca="false">21468100+1700000</f>
        <v>23168100</v>
      </c>
      <c r="L757" s="19" t="n">
        <f aca="false">22829400-337380.61+337380.61+3750060+49940</f>
        <v>26629400</v>
      </c>
      <c r="M757" s="19" t="n">
        <v>27291100</v>
      </c>
      <c r="N757" s="19" t="n">
        <v>23783700</v>
      </c>
      <c r="O757" s="19" t="n">
        <v>23409000</v>
      </c>
      <c r="P757" s="19" t="n">
        <v>23409000</v>
      </c>
      <c r="Q757" s="19" t="n">
        <v>22825400</v>
      </c>
      <c r="R757" s="19" t="n">
        <v>22825400</v>
      </c>
      <c r="S757" s="19" t="n">
        <v>22825400</v>
      </c>
      <c r="T757" s="69" t="s">
        <v>26</v>
      </c>
      <c r="V757" s="26" t="s">
        <v>401</v>
      </c>
    </row>
    <row r="758" s="26" customFormat="true" ht="102" hidden="false" customHeight="true" outlineLevel="0" collapsed="false">
      <c r="A758" s="17" t="n">
        <v>748</v>
      </c>
      <c r="B758" s="88" t="s">
        <v>402</v>
      </c>
      <c r="C758" s="19" t="n">
        <f aca="false">SUM(D758:S758)</f>
        <v>255772800</v>
      </c>
      <c r="D758" s="19" t="n">
        <f aca="false">D759</f>
        <v>13612000</v>
      </c>
      <c r="E758" s="19" t="n">
        <f aca="false">E759</f>
        <v>22025000</v>
      </c>
      <c r="F758" s="19" t="n">
        <f aca="false">F759</f>
        <v>24909000</v>
      </c>
      <c r="G758" s="19" t="n">
        <f aca="false">G759</f>
        <v>23232000</v>
      </c>
      <c r="H758" s="19" t="n">
        <f aca="false">H759</f>
        <v>20057000</v>
      </c>
      <c r="I758" s="19" t="n">
        <f aca="false">I759</f>
        <v>18133600</v>
      </c>
      <c r="J758" s="19" t="n">
        <f aca="false">J759</f>
        <v>18321800</v>
      </c>
      <c r="K758" s="19" t="n">
        <f aca="false">K759</f>
        <v>13718100</v>
      </c>
      <c r="L758" s="19" t="n">
        <f aca="false">L759</f>
        <v>12580400</v>
      </c>
      <c r="M758" s="19" t="n">
        <f aca="false">M759</f>
        <v>11907700</v>
      </c>
      <c r="N758" s="19" t="n">
        <f aca="false">N759</f>
        <v>9993400</v>
      </c>
      <c r="O758" s="19" t="n">
        <f aca="false">O759</f>
        <v>10393100</v>
      </c>
      <c r="P758" s="19" t="n">
        <f aca="false">P759</f>
        <v>10808800</v>
      </c>
      <c r="Q758" s="19" t="n">
        <f aca="false">Q759</f>
        <v>15360300</v>
      </c>
      <c r="R758" s="19" t="n">
        <f aca="false">R759</f>
        <v>15360300</v>
      </c>
      <c r="S758" s="19" t="n">
        <f aca="false">S759</f>
        <v>15360300</v>
      </c>
      <c r="T758" s="110" t="s">
        <v>403</v>
      </c>
    </row>
    <row r="759" s="26" customFormat="true" ht="14.25" hidden="false" customHeight="true" outlineLevel="0" collapsed="false">
      <c r="A759" s="17" t="n">
        <v>749</v>
      </c>
      <c r="B759" s="30" t="s">
        <v>28</v>
      </c>
      <c r="C759" s="19" t="n">
        <f aca="false">SUM(D759:S759)</f>
        <v>255772800</v>
      </c>
      <c r="D759" s="19" t="n">
        <f aca="false">D760+D761</f>
        <v>13612000</v>
      </c>
      <c r="E759" s="19" t="n">
        <f aca="false">E760+E761</f>
        <v>22025000</v>
      </c>
      <c r="F759" s="19" t="n">
        <f aca="false">F760+F761</f>
        <v>24909000</v>
      </c>
      <c r="G759" s="19" t="n">
        <f aca="false">G760+G761</f>
        <v>23232000</v>
      </c>
      <c r="H759" s="19" t="n">
        <f aca="false">H760+H761</f>
        <v>20057000</v>
      </c>
      <c r="I759" s="19" t="n">
        <f aca="false">I760+I761</f>
        <v>18133600</v>
      </c>
      <c r="J759" s="19" t="n">
        <f aca="false">J760+J761</f>
        <v>18321800</v>
      </c>
      <c r="K759" s="19" t="n">
        <f aca="false">K760+K761</f>
        <v>13718100</v>
      </c>
      <c r="L759" s="19" t="n">
        <f aca="false">L760+L761</f>
        <v>12580400</v>
      </c>
      <c r="M759" s="19" t="n">
        <f aca="false">M760+M761</f>
        <v>11907700</v>
      </c>
      <c r="N759" s="19" t="n">
        <f aca="false">N760+N761</f>
        <v>9993400</v>
      </c>
      <c r="O759" s="19" t="n">
        <f aca="false">O760+O761</f>
        <v>10393100</v>
      </c>
      <c r="P759" s="19" t="n">
        <f aca="false">P761+P760</f>
        <v>10808800</v>
      </c>
      <c r="Q759" s="19" t="n">
        <f aca="false">Q761+Q760</f>
        <v>15360300</v>
      </c>
      <c r="R759" s="19" t="n">
        <f aca="false">R761+R760</f>
        <v>15360300</v>
      </c>
      <c r="S759" s="19" t="n">
        <f aca="false">S761+S760</f>
        <v>15360300</v>
      </c>
      <c r="T759" s="69" t="s">
        <v>26</v>
      </c>
    </row>
    <row r="760" s="26" customFormat="true" ht="89.25" hidden="false" customHeight="true" outlineLevel="0" collapsed="false">
      <c r="A760" s="17" t="n">
        <v>750</v>
      </c>
      <c r="B760" s="28" t="s">
        <v>404</v>
      </c>
      <c r="C760" s="19" t="n">
        <f aca="false">SUM(D760:S760)</f>
        <v>237481787.92</v>
      </c>
      <c r="D760" s="19" t="n">
        <v>12304812</v>
      </c>
      <c r="E760" s="19" t="n">
        <f aca="false">15626919.36+5040330</f>
        <v>20667249.36</v>
      </c>
      <c r="F760" s="19" t="n">
        <f aca="false">15943746.22+278962.32+7000000</f>
        <v>23222708.54</v>
      </c>
      <c r="G760" s="19" t="n">
        <v>21501003.04</v>
      </c>
      <c r="H760" s="19" t="n">
        <f aca="false">17431387.27+1207000</f>
        <v>18638387.27</v>
      </c>
      <c r="I760" s="19" t="n">
        <f aca="false">17308807.71+135657.13-702100</f>
        <v>16742364.84</v>
      </c>
      <c r="J760" s="19" t="n">
        <v>16994955.48</v>
      </c>
      <c r="K760" s="19" t="n">
        <f aca="false">21087362.36-8780900</f>
        <v>12306462.36</v>
      </c>
      <c r="L760" s="19" t="n">
        <f aca="false">13272336.45-48936.45+51453.44-2516.99-1621000</f>
        <v>11651336.45</v>
      </c>
      <c r="M760" s="19" t="n">
        <f aca="false">11135145.89-47445.89</f>
        <v>11087700</v>
      </c>
      <c r="N760" s="19" t="n">
        <v>9377100</v>
      </c>
      <c r="O760" s="19" t="n">
        <v>9752873.39</v>
      </c>
      <c r="P760" s="19" t="n">
        <v>10168573.39</v>
      </c>
      <c r="Q760" s="19" t="n">
        <v>14355420.6</v>
      </c>
      <c r="R760" s="19" t="n">
        <v>14355420.6</v>
      </c>
      <c r="S760" s="19" t="n">
        <v>14355420.6</v>
      </c>
      <c r="T760" s="69" t="s">
        <v>405</v>
      </c>
      <c r="V760" s="26" t="s">
        <v>406</v>
      </c>
    </row>
    <row r="761" s="26" customFormat="true" ht="38.25" hidden="false" customHeight="true" outlineLevel="0" collapsed="false">
      <c r="A761" s="17" t="n">
        <v>751</v>
      </c>
      <c r="B761" s="29" t="s">
        <v>407</v>
      </c>
      <c r="C761" s="19" t="n">
        <f aca="false">SUM(D761:S761)</f>
        <v>18291012.08</v>
      </c>
      <c r="D761" s="19" t="n">
        <v>1307188</v>
      </c>
      <c r="E761" s="19" t="n">
        <f aca="false">1298080.64+59670</f>
        <v>1357750.64</v>
      </c>
      <c r="F761" s="19" t="n">
        <f aca="false">1965253.78-162704.83-116257.49</f>
        <v>1686291.46</v>
      </c>
      <c r="G761" s="19" t="n">
        <v>1730996.96</v>
      </c>
      <c r="H761" s="19" t="n">
        <v>1418612.73</v>
      </c>
      <c r="I761" s="19" t="n">
        <f aca="false">1526892.29-135657.13</f>
        <v>1391235.16</v>
      </c>
      <c r="J761" s="19" t="n">
        <v>1326844.52</v>
      </c>
      <c r="K761" s="19" t="n">
        <v>1411637.64</v>
      </c>
      <c r="L761" s="19" t="n">
        <f aca="false">929063.55</f>
        <v>929063.55</v>
      </c>
      <c r="M761" s="19" t="n">
        <f aca="false">772554.11+46121.72+1324.17-34755.13+34755.13</f>
        <v>820000</v>
      </c>
      <c r="N761" s="19" t="n">
        <v>616300</v>
      </c>
      <c r="O761" s="19" t="n">
        <v>640226.61</v>
      </c>
      <c r="P761" s="19" t="n">
        <v>640226.61</v>
      </c>
      <c r="Q761" s="19" t="n">
        <v>1004879.4</v>
      </c>
      <c r="R761" s="19" t="n">
        <v>1004879.4</v>
      </c>
      <c r="S761" s="19" t="n">
        <v>1004879.4</v>
      </c>
      <c r="T761" s="69" t="s">
        <v>26</v>
      </c>
      <c r="V761" s="26" t="s">
        <v>408</v>
      </c>
    </row>
    <row r="762" s="26" customFormat="true" ht="38.25" hidden="false" customHeight="true" outlineLevel="0" collapsed="false">
      <c r="A762" s="17" t="n">
        <v>752</v>
      </c>
      <c r="B762" s="28" t="s">
        <v>409</v>
      </c>
      <c r="C762" s="19" t="n">
        <f aca="false">SUM(D762:S762)</f>
        <v>2879.32</v>
      </c>
      <c r="D762" s="22" t="n">
        <v>0</v>
      </c>
      <c r="E762" s="19" t="n">
        <v>2079.32</v>
      </c>
      <c r="F762" s="19" t="n">
        <v>800</v>
      </c>
      <c r="G762" s="22" t="n">
        <v>0</v>
      </c>
      <c r="H762" s="22" t="n">
        <v>0</v>
      </c>
      <c r="I762" s="22" t="n">
        <v>0</v>
      </c>
      <c r="J762" s="22" t="n">
        <v>0</v>
      </c>
      <c r="K762" s="22" t="n">
        <v>0</v>
      </c>
      <c r="L762" s="22" t="n">
        <v>0</v>
      </c>
      <c r="M762" s="22" t="n">
        <v>0</v>
      </c>
      <c r="N762" s="22" t="n">
        <v>0</v>
      </c>
      <c r="O762" s="22" t="n">
        <v>0</v>
      </c>
      <c r="P762" s="22" t="n">
        <v>0</v>
      </c>
      <c r="Q762" s="22" t="n">
        <v>0</v>
      </c>
      <c r="R762" s="22" t="n">
        <v>0</v>
      </c>
      <c r="S762" s="22" t="n">
        <v>0</v>
      </c>
      <c r="T762" s="69" t="s">
        <v>26</v>
      </c>
    </row>
    <row r="763" s="26" customFormat="true" ht="76.5" hidden="false" customHeight="true" outlineLevel="0" collapsed="false">
      <c r="A763" s="17" t="n">
        <v>753</v>
      </c>
      <c r="B763" s="88" t="s">
        <v>410</v>
      </c>
      <c r="C763" s="19" t="n">
        <f aca="false">SUM(D763:S763)</f>
        <v>1289619.41</v>
      </c>
      <c r="D763" s="19" t="n">
        <f aca="false">D764</f>
        <v>243469.58</v>
      </c>
      <c r="E763" s="19" t="n">
        <f aca="false">E764</f>
        <v>174251.45</v>
      </c>
      <c r="F763" s="19" t="n">
        <f aca="false">F764</f>
        <v>161596.27</v>
      </c>
      <c r="G763" s="19" t="n">
        <f aca="false">G764</f>
        <v>135111.77</v>
      </c>
      <c r="H763" s="19" t="n">
        <f aca="false">H764</f>
        <v>118940.63</v>
      </c>
      <c r="I763" s="19" t="n">
        <f aca="false">I764</f>
        <v>96046.59</v>
      </c>
      <c r="J763" s="19" t="n">
        <f aca="false">J764</f>
        <v>76832.16</v>
      </c>
      <c r="K763" s="19" t="n">
        <f aca="false">K764</f>
        <v>66742.02</v>
      </c>
      <c r="L763" s="19" t="n">
        <f aca="false">L764</f>
        <v>53378.22</v>
      </c>
      <c r="M763" s="19" t="n">
        <f aca="false">M764</f>
        <v>42692.65</v>
      </c>
      <c r="N763" s="19" t="n">
        <f aca="false">N764</f>
        <v>16821.23</v>
      </c>
      <c r="O763" s="19" t="n">
        <f aca="false">O764</f>
        <v>11217.6</v>
      </c>
      <c r="P763" s="19" t="n">
        <f aca="false">P764</f>
        <v>5149.97</v>
      </c>
      <c r="Q763" s="19" t="n">
        <f aca="false">Q764</f>
        <v>29123.09</v>
      </c>
      <c r="R763" s="19" t="n">
        <f aca="false">R764</f>
        <v>29123.09</v>
      </c>
      <c r="S763" s="19" t="n">
        <f aca="false">S764</f>
        <v>29123.09</v>
      </c>
      <c r="T763" s="16" t="s">
        <v>411</v>
      </c>
    </row>
    <row r="764" s="26" customFormat="true" ht="14.25" hidden="false" customHeight="true" outlineLevel="0" collapsed="false">
      <c r="A764" s="17" t="n">
        <v>754</v>
      </c>
      <c r="B764" s="28" t="s">
        <v>29</v>
      </c>
      <c r="C764" s="19" t="n">
        <f aca="false">SUM(D764:S764)</f>
        <v>1289619.41</v>
      </c>
      <c r="D764" s="19" t="n">
        <f aca="false">239222+D765-12266.66-22809.82</f>
        <v>243469.58</v>
      </c>
      <c r="E764" s="19" t="n">
        <v>174251.45</v>
      </c>
      <c r="F764" s="19" t="n">
        <f aca="false">154675.89+6920.38</f>
        <v>161596.27</v>
      </c>
      <c r="G764" s="19" t="n">
        <v>135111.77</v>
      </c>
      <c r="H764" s="19" t="n">
        <f aca="false">115535+3405.63</f>
        <v>118940.63</v>
      </c>
      <c r="I764" s="19" t="n">
        <v>96046.59</v>
      </c>
      <c r="J764" s="19" t="n">
        <v>76832.16</v>
      </c>
      <c r="K764" s="19" t="n">
        <v>66742.02</v>
      </c>
      <c r="L764" s="19" t="n">
        <v>53378.22</v>
      </c>
      <c r="M764" s="19" t="n">
        <v>42692.65</v>
      </c>
      <c r="N764" s="19" t="n">
        <v>16821.23</v>
      </c>
      <c r="O764" s="19" t="n">
        <v>11217.6</v>
      </c>
      <c r="P764" s="19" t="n">
        <v>5149.97</v>
      </c>
      <c r="Q764" s="19" t="n">
        <v>29123.09</v>
      </c>
      <c r="R764" s="19" t="n">
        <v>29123.09</v>
      </c>
      <c r="S764" s="19" t="n">
        <v>29123.09</v>
      </c>
      <c r="T764" s="69" t="s">
        <v>26</v>
      </c>
      <c r="V764" s="26" t="s">
        <v>412</v>
      </c>
    </row>
    <row r="765" s="26" customFormat="true" ht="38.25" hidden="false" customHeight="true" outlineLevel="0" collapsed="false">
      <c r="A765" s="17" t="n">
        <v>755</v>
      </c>
      <c r="B765" s="28" t="s">
        <v>413</v>
      </c>
      <c r="C765" s="19" t="n">
        <f aca="false">SUM(D765:S765)</f>
        <v>39324.06</v>
      </c>
      <c r="D765" s="19" t="n">
        <v>39324.06</v>
      </c>
      <c r="E765" s="19" t="s">
        <v>97</v>
      </c>
      <c r="F765" s="19" t="s">
        <v>97</v>
      </c>
      <c r="G765" s="19" t="s">
        <v>97</v>
      </c>
      <c r="H765" s="19" t="s">
        <v>97</v>
      </c>
      <c r="I765" s="19" t="s">
        <v>97</v>
      </c>
      <c r="J765" s="19" t="s">
        <v>97</v>
      </c>
      <c r="K765" s="19" t="s">
        <v>97</v>
      </c>
      <c r="L765" s="19" t="s">
        <v>97</v>
      </c>
      <c r="M765" s="19" t="s">
        <v>97</v>
      </c>
      <c r="N765" s="22" t="n">
        <v>0</v>
      </c>
      <c r="O765" s="22" t="n">
        <v>0</v>
      </c>
      <c r="P765" s="22" t="n">
        <v>0</v>
      </c>
      <c r="Q765" s="22" t="n">
        <v>0</v>
      </c>
      <c r="R765" s="22" t="n">
        <v>0</v>
      </c>
      <c r="S765" s="22" t="n">
        <v>0</v>
      </c>
      <c r="T765" s="69" t="s">
        <v>26</v>
      </c>
    </row>
    <row r="766" s="26" customFormat="true" ht="140.25" hidden="false" customHeight="true" outlineLevel="0" collapsed="false">
      <c r="A766" s="17" t="n">
        <v>756</v>
      </c>
      <c r="B766" s="88" t="s">
        <v>414</v>
      </c>
      <c r="C766" s="19" t="n">
        <f aca="false">SUM(D766:S766)</f>
        <v>705190.95</v>
      </c>
      <c r="D766" s="19" t="n">
        <f aca="false">D767</f>
        <v>91033.05</v>
      </c>
      <c r="E766" s="19" t="n">
        <f aca="false">E767</f>
        <v>60688.7</v>
      </c>
      <c r="F766" s="19" t="n">
        <f aca="false">F767</f>
        <v>11150</v>
      </c>
      <c r="G766" s="19" t="n">
        <f aca="false">G767</f>
        <v>25969.53</v>
      </c>
      <c r="H766" s="19" t="n">
        <f aca="false">H767</f>
        <v>39339.06</v>
      </c>
      <c r="I766" s="19" t="n">
        <f aca="false">I767</f>
        <v>41030.64</v>
      </c>
      <c r="J766" s="19" t="n">
        <f aca="false">J767</f>
        <v>42261.54</v>
      </c>
      <c r="K766" s="19" t="n">
        <f aca="false">K767</f>
        <v>44332.38</v>
      </c>
      <c r="L766" s="19" t="n">
        <f aca="false">L767</f>
        <v>40046.9</v>
      </c>
      <c r="M766" s="19" t="n">
        <f aca="false">M767</f>
        <v>44812.5</v>
      </c>
      <c r="N766" s="19" t="n">
        <f aca="false">N767</f>
        <v>48128.65</v>
      </c>
      <c r="O766" s="19" t="n">
        <f aca="false">O767</f>
        <v>48128.65</v>
      </c>
      <c r="P766" s="19" t="n">
        <f aca="false">P767</f>
        <v>48128.65</v>
      </c>
      <c r="Q766" s="19" t="n">
        <f aca="false">Q767</f>
        <v>40046.9</v>
      </c>
      <c r="R766" s="19" t="n">
        <f aca="false">R767</f>
        <v>40046.9</v>
      </c>
      <c r="S766" s="19" t="n">
        <f aca="false">S767</f>
        <v>40046.9</v>
      </c>
      <c r="T766" s="16" t="s">
        <v>415</v>
      </c>
    </row>
    <row r="767" s="26" customFormat="true" ht="14.25" hidden="false" customHeight="true" outlineLevel="0" collapsed="false">
      <c r="A767" s="17" t="n">
        <v>757</v>
      </c>
      <c r="B767" s="28" t="s">
        <v>29</v>
      </c>
      <c r="C767" s="19" t="n">
        <f aca="false">SUM(D767:S767)</f>
        <v>705190.95</v>
      </c>
      <c r="D767" s="19" t="n">
        <f aca="false">92039.64-1006.59</f>
        <v>91033.05</v>
      </c>
      <c r="E767" s="19" t="n">
        <f aca="false">64633.47-3944.77</f>
        <v>60688.7</v>
      </c>
      <c r="F767" s="19" t="n">
        <f aca="false">30344.35-19194.35</f>
        <v>11150</v>
      </c>
      <c r="G767" s="19" t="n">
        <f aca="false">31982.95-6013.42</f>
        <v>25969.53</v>
      </c>
      <c r="H767" s="19" t="n">
        <v>39339.06</v>
      </c>
      <c r="I767" s="19" t="n">
        <v>41030.64</v>
      </c>
      <c r="J767" s="19" t="n">
        <v>42261.54</v>
      </c>
      <c r="K767" s="19" t="n">
        <v>44332.38</v>
      </c>
      <c r="L767" s="19" t="n">
        <v>40046.9</v>
      </c>
      <c r="M767" s="19" t="n">
        <v>44812.5</v>
      </c>
      <c r="N767" s="19" t="n">
        <v>48128.65</v>
      </c>
      <c r="O767" s="19" t="n">
        <v>48128.65</v>
      </c>
      <c r="P767" s="19" t="n">
        <v>48128.65</v>
      </c>
      <c r="Q767" s="19" t="n">
        <v>40046.9</v>
      </c>
      <c r="R767" s="19" t="n">
        <v>40046.9</v>
      </c>
      <c r="S767" s="19" t="n">
        <v>40046.9</v>
      </c>
      <c r="T767" s="69" t="s">
        <v>26</v>
      </c>
      <c r="V767" s="26" t="s">
        <v>416</v>
      </c>
    </row>
    <row r="768" s="26" customFormat="true" ht="165.75" hidden="false" customHeight="true" outlineLevel="0" collapsed="false">
      <c r="A768" s="17" t="n">
        <v>758</v>
      </c>
      <c r="B768" s="88" t="s">
        <v>417</v>
      </c>
      <c r="C768" s="19" t="n">
        <f aca="false">SUM(D768:S768)</f>
        <v>1660000</v>
      </c>
      <c r="D768" s="19" t="s">
        <v>97</v>
      </c>
      <c r="E768" s="19" t="s">
        <v>97</v>
      </c>
      <c r="F768" s="19" t="s">
        <v>97</v>
      </c>
      <c r="G768" s="19" t="s">
        <v>97</v>
      </c>
      <c r="H768" s="19" t="n">
        <f aca="false">H769</f>
        <v>100000</v>
      </c>
      <c r="I768" s="19" t="n">
        <f aca="false">I769</f>
        <v>80000</v>
      </c>
      <c r="J768" s="19" t="n">
        <f aca="false">J769</f>
        <v>80000</v>
      </c>
      <c r="K768" s="19" t="n">
        <f aca="false">K769</f>
        <v>74000</v>
      </c>
      <c r="L768" s="19" t="n">
        <f aca="false">L769</f>
        <v>93600</v>
      </c>
      <c r="M768" s="19" t="n">
        <f aca="false">M769</f>
        <v>22800</v>
      </c>
      <c r="N768" s="19" t="n">
        <f aca="false">N769</f>
        <v>79200</v>
      </c>
      <c r="O768" s="19" t="n">
        <f aca="false">O769</f>
        <v>79200</v>
      </c>
      <c r="P768" s="19" t="n">
        <f aca="false">P769</f>
        <v>79200</v>
      </c>
      <c r="Q768" s="19" t="n">
        <f aca="false">Q769</f>
        <v>324000</v>
      </c>
      <c r="R768" s="19" t="n">
        <f aca="false">R769</f>
        <v>324000</v>
      </c>
      <c r="S768" s="19" t="n">
        <f aca="false">S769</f>
        <v>324000</v>
      </c>
      <c r="T768" s="69" t="s">
        <v>418</v>
      </c>
    </row>
    <row r="769" s="26" customFormat="true" ht="14.25" hidden="false" customHeight="true" outlineLevel="0" collapsed="false">
      <c r="A769" s="17" t="n">
        <v>759</v>
      </c>
      <c r="B769" s="28" t="s">
        <v>29</v>
      </c>
      <c r="C769" s="19" t="n">
        <f aca="false">SUM(D769:S769)</f>
        <v>1660000</v>
      </c>
      <c r="D769" s="19" t="s">
        <v>97</v>
      </c>
      <c r="E769" s="19" t="s">
        <v>97</v>
      </c>
      <c r="F769" s="19" t="s">
        <v>97</v>
      </c>
      <c r="G769" s="19" t="s">
        <v>97</v>
      </c>
      <c r="H769" s="19" t="n">
        <f aca="false">1920000-1820000</f>
        <v>100000</v>
      </c>
      <c r="I769" s="19" t="n">
        <f aca="false">1920000-1840000</f>
        <v>80000</v>
      </c>
      <c r="J769" s="19" t="n">
        <f aca="false">600000-280000-240000</f>
        <v>80000</v>
      </c>
      <c r="K769" s="19" t="n">
        <f aca="false">324000-250000</f>
        <v>74000</v>
      </c>
      <c r="L769" s="19" t="n">
        <v>93600</v>
      </c>
      <c r="M769" s="19" t="n">
        <f aca="false">144000-64800-56400</f>
        <v>22800</v>
      </c>
      <c r="N769" s="19" t="n">
        <v>79200</v>
      </c>
      <c r="O769" s="19" t="n">
        <v>79200</v>
      </c>
      <c r="P769" s="19" t="n">
        <v>79200</v>
      </c>
      <c r="Q769" s="19" t="n">
        <v>324000</v>
      </c>
      <c r="R769" s="19" t="n">
        <v>324000</v>
      </c>
      <c r="S769" s="19" t="n">
        <v>324000</v>
      </c>
      <c r="T769" s="69" t="s">
        <v>26</v>
      </c>
      <c r="V769" s="26" t="s">
        <v>419</v>
      </c>
    </row>
    <row r="770" s="26" customFormat="true" ht="140.25" hidden="false" customHeight="true" outlineLevel="0" collapsed="false">
      <c r="A770" s="17" t="n">
        <v>760</v>
      </c>
      <c r="B770" s="88" t="s">
        <v>420</v>
      </c>
      <c r="C770" s="19" t="n">
        <f aca="false">SUM(D770:S770)</f>
        <v>30012619.93</v>
      </c>
      <c r="D770" s="19" t="s">
        <v>97</v>
      </c>
      <c r="E770" s="19" t="s">
        <v>97</v>
      </c>
      <c r="F770" s="19" t="s">
        <v>97</v>
      </c>
      <c r="G770" s="19" t="s">
        <v>97</v>
      </c>
      <c r="H770" s="19" t="s">
        <v>97</v>
      </c>
      <c r="I770" s="19" t="s">
        <v>97</v>
      </c>
      <c r="J770" s="22" t="n">
        <f aca="false">J771</f>
        <v>0</v>
      </c>
      <c r="K770" s="19" t="n">
        <f aca="false">K772</f>
        <v>438500</v>
      </c>
      <c r="L770" s="19" t="n">
        <f aca="false">L771+L772</f>
        <v>3178499.1</v>
      </c>
      <c r="M770" s="19" t="n">
        <f aca="false">M771+M772</f>
        <v>5883926.83</v>
      </c>
      <c r="N770" s="19" t="n">
        <f aca="false">N771+N772</f>
        <v>8284694</v>
      </c>
      <c r="O770" s="19" t="n">
        <f aca="false">O771+O772</f>
        <v>4927000</v>
      </c>
      <c r="P770" s="19" t="n">
        <f aca="false">P771</f>
        <v>4927000</v>
      </c>
      <c r="Q770" s="19" t="n">
        <f aca="false">Q771</f>
        <v>791000</v>
      </c>
      <c r="R770" s="19" t="n">
        <f aca="false">R771</f>
        <v>791000</v>
      </c>
      <c r="S770" s="19" t="n">
        <f aca="false">S771</f>
        <v>791000</v>
      </c>
      <c r="T770" s="16" t="s">
        <v>421</v>
      </c>
    </row>
    <row r="771" s="26" customFormat="true" ht="14.25" hidden="false" customHeight="true" outlineLevel="0" collapsed="false">
      <c r="A771" s="17" t="n">
        <v>761</v>
      </c>
      <c r="B771" s="28" t="s">
        <v>28</v>
      </c>
      <c r="C771" s="19" t="n">
        <f aca="false">SUM(D771:S771)</f>
        <v>27214000</v>
      </c>
      <c r="D771" s="19" t="s">
        <v>97</v>
      </c>
      <c r="E771" s="19" t="s">
        <v>97</v>
      </c>
      <c r="F771" s="19" t="s">
        <v>97</v>
      </c>
      <c r="G771" s="19" t="s">
        <v>97</v>
      </c>
      <c r="H771" s="19" t="s">
        <v>97</v>
      </c>
      <c r="I771" s="19" t="s">
        <v>97</v>
      </c>
      <c r="J771" s="22" t="n">
        <f aca="false">27000-27000</f>
        <v>0</v>
      </c>
      <c r="K771" s="19" t="n">
        <v>0</v>
      </c>
      <c r="L771" s="19" t="n">
        <v>2366800</v>
      </c>
      <c r="M771" s="19" t="n">
        <f aca="false">5634000-281702.17+281702.17-656800</f>
        <v>4977200</v>
      </c>
      <c r="N771" s="19" t="n">
        <v>7643000</v>
      </c>
      <c r="O771" s="19" t="n">
        <v>4927000</v>
      </c>
      <c r="P771" s="19" t="n">
        <v>4927000</v>
      </c>
      <c r="Q771" s="19" t="n">
        <v>791000</v>
      </c>
      <c r="R771" s="19" t="n">
        <v>791000</v>
      </c>
      <c r="S771" s="19" t="n">
        <v>791000</v>
      </c>
      <c r="T771" s="69" t="s">
        <v>26</v>
      </c>
      <c r="U771" s="32" t="n">
        <f aca="false">M771-4977200</f>
        <v>0</v>
      </c>
      <c r="V771" s="26" t="s">
        <v>422</v>
      </c>
    </row>
    <row r="772" s="26" customFormat="true" ht="14.25" hidden="false" customHeight="true" outlineLevel="0" collapsed="false">
      <c r="A772" s="17" t="n">
        <v>762</v>
      </c>
      <c r="B772" s="28" t="s">
        <v>29</v>
      </c>
      <c r="C772" s="19" t="n">
        <f aca="false">SUM(D772:S772)</f>
        <v>2798619.93</v>
      </c>
      <c r="D772" s="19"/>
      <c r="E772" s="19"/>
      <c r="F772" s="19"/>
      <c r="G772" s="19"/>
      <c r="H772" s="19"/>
      <c r="I772" s="19"/>
      <c r="J772" s="22"/>
      <c r="K772" s="19" t="n">
        <v>438500</v>
      </c>
      <c r="L772" s="19" t="n">
        <f aca="false">255000+690660-133960.9</f>
        <v>811699.1</v>
      </c>
      <c r="M772" s="22" t="n">
        <f aca="false">601965+109273.83+45256.83+150231.17</f>
        <v>906726.83</v>
      </c>
      <c r="N772" s="22" t="n">
        <v>641694</v>
      </c>
      <c r="O772" s="22" t="n">
        <v>0</v>
      </c>
      <c r="P772" s="22" t="n">
        <v>0</v>
      </c>
      <c r="Q772" s="22" t="n">
        <v>0</v>
      </c>
      <c r="R772" s="22" t="n">
        <v>0</v>
      </c>
      <c r="S772" s="22" t="n">
        <v>0</v>
      </c>
      <c r="T772" s="69"/>
      <c r="V772" s="26" t="s">
        <v>423</v>
      </c>
    </row>
    <row r="773" s="26" customFormat="true" ht="63.75" hidden="false" customHeight="true" outlineLevel="0" collapsed="false">
      <c r="A773" s="17" t="n">
        <v>763</v>
      </c>
      <c r="B773" s="88" t="s">
        <v>424</v>
      </c>
      <c r="C773" s="19" t="n">
        <f aca="false">SUM(D773:S773)</f>
        <v>12880</v>
      </c>
      <c r="D773" s="19" t="s">
        <v>97</v>
      </c>
      <c r="E773" s="19" t="s">
        <v>97</v>
      </c>
      <c r="F773" s="19" t="s">
        <v>97</v>
      </c>
      <c r="G773" s="19" t="s">
        <v>97</v>
      </c>
      <c r="H773" s="19" t="s">
        <v>97</v>
      </c>
      <c r="I773" s="19" t="s">
        <v>97</v>
      </c>
      <c r="J773" s="19" t="n">
        <f aca="false">J774</f>
        <v>12880</v>
      </c>
      <c r="K773" s="19" t="s">
        <v>97</v>
      </c>
      <c r="L773" s="19" t="s">
        <v>97</v>
      </c>
      <c r="M773" s="22" t="n">
        <v>0</v>
      </c>
      <c r="N773" s="22" t="n">
        <v>0</v>
      </c>
      <c r="O773" s="19" t="s">
        <v>97</v>
      </c>
      <c r="P773" s="19" t="s">
        <v>97</v>
      </c>
      <c r="Q773" s="19" t="s">
        <v>97</v>
      </c>
      <c r="R773" s="19" t="s">
        <v>97</v>
      </c>
      <c r="S773" s="19" t="s">
        <v>97</v>
      </c>
      <c r="T773" s="69" t="s">
        <v>425</v>
      </c>
    </row>
    <row r="774" s="26" customFormat="true" ht="14.25" hidden="false" customHeight="true" outlineLevel="0" collapsed="false">
      <c r="A774" s="17" t="n">
        <v>764</v>
      </c>
      <c r="B774" s="28" t="s">
        <v>29</v>
      </c>
      <c r="C774" s="19" t="n">
        <f aca="false">SUM(D774:S774)</f>
        <v>12880</v>
      </c>
      <c r="D774" s="19" t="s">
        <v>97</v>
      </c>
      <c r="E774" s="19" t="s">
        <v>97</v>
      </c>
      <c r="F774" s="19" t="s">
        <v>97</v>
      </c>
      <c r="G774" s="19" t="s">
        <v>97</v>
      </c>
      <c r="H774" s="22" t="s">
        <v>97</v>
      </c>
      <c r="I774" s="19" t="s">
        <v>97</v>
      </c>
      <c r="J774" s="19" t="n">
        <v>12880</v>
      </c>
      <c r="K774" s="19" t="s">
        <v>97</v>
      </c>
      <c r="L774" s="19" t="s">
        <v>97</v>
      </c>
      <c r="M774" s="22" t="n">
        <v>0</v>
      </c>
      <c r="N774" s="22" t="n">
        <v>0</v>
      </c>
      <c r="O774" s="19" t="s">
        <v>97</v>
      </c>
      <c r="P774" s="19" t="s">
        <v>97</v>
      </c>
      <c r="Q774" s="19" t="s">
        <v>97</v>
      </c>
      <c r="R774" s="19" t="s">
        <v>97</v>
      </c>
      <c r="S774" s="19" t="s">
        <v>97</v>
      </c>
      <c r="T774" s="69" t="s">
        <v>26</v>
      </c>
    </row>
    <row r="775" s="26" customFormat="true" ht="14.25" hidden="false" customHeight="true" outlineLevel="0" collapsed="false">
      <c r="A775" s="17" t="n">
        <v>765</v>
      </c>
      <c r="B775" s="16" t="s">
        <v>426</v>
      </c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</row>
    <row r="776" s="26" customFormat="true" ht="25.5" hidden="false" customHeight="true" outlineLevel="0" collapsed="false">
      <c r="A776" s="17" t="n">
        <v>766</v>
      </c>
      <c r="B776" s="28" t="s">
        <v>427</v>
      </c>
      <c r="C776" s="19" t="n">
        <f aca="false">SUM(D776:S776)</f>
        <v>314335113.79</v>
      </c>
      <c r="D776" s="19" t="n">
        <f aca="false">D778</f>
        <v>17858074.08</v>
      </c>
      <c r="E776" s="19" t="n">
        <f aca="false">E778</f>
        <v>17275631.26</v>
      </c>
      <c r="F776" s="19" t="n">
        <f aca="false">F778</f>
        <v>16807337.1</v>
      </c>
      <c r="G776" s="19" t="n">
        <f aca="false">G777+G778</f>
        <v>18525510.21</v>
      </c>
      <c r="H776" s="19" t="n">
        <f aca="false">H778</f>
        <v>20472226.84</v>
      </c>
      <c r="I776" s="19" t="n">
        <f aca="false">I778</f>
        <v>20702449.17</v>
      </c>
      <c r="J776" s="19" t="n">
        <f aca="false">J778</f>
        <v>24266357.96</v>
      </c>
      <c r="K776" s="19" t="n">
        <f aca="false">K778</f>
        <v>27967792.5</v>
      </c>
      <c r="L776" s="19" t="n">
        <f aca="false">L778+L777</f>
        <v>23871182.48</v>
      </c>
      <c r="M776" s="19" t="n">
        <f aca="false">M778+M777</f>
        <v>34414382.3</v>
      </c>
      <c r="N776" s="19" t="n">
        <f aca="false">N778</f>
        <v>22997500.1</v>
      </c>
      <c r="O776" s="19" t="n">
        <f aca="false">O778</f>
        <v>9770095.63</v>
      </c>
      <c r="P776" s="19" t="n">
        <f aca="false">P778</f>
        <v>11500008.62</v>
      </c>
      <c r="Q776" s="19" t="n">
        <f aca="false">Q778</f>
        <v>15968855.18</v>
      </c>
      <c r="R776" s="19" t="n">
        <f aca="false">R778</f>
        <v>15968855.18</v>
      </c>
      <c r="S776" s="19" t="n">
        <f aca="false">S778</f>
        <v>15968855.18</v>
      </c>
      <c r="T776" s="69" t="s">
        <v>26</v>
      </c>
    </row>
    <row r="777" s="26" customFormat="true" ht="14.25" hidden="false" customHeight="true" outlineLevel="0" collapsed="false">
      <c r="A777" s="17" t="n">
        <v>767</v>
      </c>
      <c r="B777" s="30" t="s">
        <v>28</v>
      </c>
      <c r="C777" s="19" t="n">
        <f aca="false">SUM(D777:S777)</f>
        <v>1466120.3</v>
      </c>
      <c r="D777" s="19" t="s">
        <v>97</v>
      </c>
      <c r="E777" s="19" t="s">
        <v>97</v>
      </c>
      <c r="F777" s="19" t="s">
        <v>97</v>
      </c>
      <c r="G777" s="19" t="n">
        <f aca="false">G781</f>
        <v>995304</v>
      </c>
      <c r="H777" s="19" t="s">
        <v>97</v>
      </c>
      <c r="I777" s="19" t="s">
        <v>97</v>
      </c>
      <c r="J777" s="19" t="s">
        <v>97</v>
      </c>
      <c r="K777" s="19" t="s">
        <v>97</v>
      </c>
      <c r="L777" s="22" t="n">
        <f aca="false">L781</f>
        <v>140981.22</v>
      </c>
      <c r="M777" s="22" t="n">
        <f aca="false">M781</f>
        <v>329835.08</v>
      </c>
      <c r="N777" s="22" t="n">
        <v>0</v>
      </c>
      <c r="O777" s="22" t="n">
        <v>0</v>
      </c>
      <c r="P777" s="22" t="n">
        <v>0</v>
      </c>
      <c r="Q777" s="22" t="n">
        <v>0</v>
      </c>
      <c r="R777" s="22" t="n">
        <v>0</v>
      </c>
      <c r="S777" s="22" t="n">
        <v>0</v>
      </c>
      <c r="T777" s="69" t="s">
        <v>26</v>
      </c>
    </row>
    <row r="778" s="26" customFormat="true" ht="14.25" hidden="false" customHeight="true" outlineLevel="0" collapsed="false">
      <c r="A778" s="17" t="n">
        <v>768</v>
      </c>
      <c r="B778" s="28" t="s">
        <v>29</v>
      </c>
      <c r="C778" s="19" t="n">
        <f aca="false">SUM(D778:S778)</f>
        <v>312868993.49</v>
      </c>
      <c r="D778" s="19" t="n">
        <f aca="false">D782</f>
        <v>17858074.08</v>
      </c>
      <c r="E778" s="19" t="n">
        <f aca="false">E782</f>
        <v>17275631.26</v>
      </c>
      <c r="F778" s="19" t="n">
        <f aca="false">F782</f>
        <v>16807337.1</v>
      </c>
      <c r="G778" s="19" t="n">
        <f aca="false">G782</f>
        <v>17530206.21</v>
      </c>
      <c r="H778" s="19" t="n">
        <f aca="false">H782</f>
        <v>20472226.84</v>
      </c>
      <c r="I778" s="19" t="n">
        <f aca="false">I782</f>
        <v>20702449.17</v>
      </c>
      <c r="J778" s="19" t="n">
        <f aca="false">J782</f>
        <v>24266357.96</v>
      </c>
      <c r="K778" s="19" t="n">
        <f aca="false">K782</f>
        <v>27967792.5</v>
      </c>
      <c r="L778" s="19" t="n">
        <f aca="false">L782</f>
        <v>23730201.26</v>
      </c>
      <c r="M778" s="19" t="n">
        <f aca="false">M782</f>
        <v>34084547.22</v>
      </c>
      <c r="N778" s="19" t="n">
        <f aca="false">N782</f>
        <v>22997500.1</v>
      </c>
      <c r="O778" s="19" t="n">
        <f aca="false">O782</f>
        <v>9770095.63</v>
      </c>
      <c r="P778" s="19" t="n">
        <f aca="false">P782</f>
        <v>11500008.62</v>
      </c>
      <c r="Q778" s="19" t="n">
        <f aca="false">Q782</f>
        <v>15968855.18</v>
      </c>
      <c r="R778" s="19" t="n">
        <f aca="false">R782</f>
        <v>15968855.18</v>
      </c>
      <c r="S778" s="19" t="n">
        <f aca="false">S782</f>
        <v>15968855.18</v>
      </c>
      <c r="T778" s="69" t="s">
        <v>26</v>
      </c>
    </row>
    <row r="779" s="26" customFormat="true" ht="14.25" hidden="false" customHeight="true" outlineLevel="0" collapsed="false">
      <c r="A779" s="17" t="n">
        <v>769</v>
      </c>
      <c r="B779" s="14" t="s">
        <v>35</v>
      </c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s="26" customFormat="true" ht="25.5" hidden="false" customHeight="true" outlineLevel="0" collapsed="false">
      <c r="A780" s="17" t="n">
        <v>770</v>
      </c>
      <c r="B780" s="28" t="s">
        <v>428</v>
      </c>
      <c r="C780" s="56" t="n">
        <f aca="false">SUM(D780:S780)</f>
        <v>314194132.57</v>
      </c>
      <c r="D780" s="56" t="n">
        <f aca="false">D782</f>
        <v>17858074.08</v>
      </c>
      <c r="E780" s="56" t="n">
        <f aca="false">E782</f>
        <v>17275631.26</v>
      </c>
      <c r="F780" s="56" t="n">
        <f aca="false">F782</f>
        <v>16807337.1</v>
      </c>
      <c r="G780" s="56" t="n">
        <f aca="false">G781+G782</f>
        <v>18525510.21</v>
      </c>
      <c r="H780" s="56" t="n">
        <f aca="false">H782</f>
        <v>20472226.84</v>
      </c>
      <c r="I780" s="56" t="n">
        <f aca="false">I782</f>
        <v>20702449.17</v>
      </c>
      <c r="J780" s="56" t="n">
        <f aca="false">J782</f>
        <v>24266357.96</v>
      </c>
      <c r="K780" s="56" t="n">
        <f aca="false">K782</f>
        <v>27967792.5</v>
      </c>
      <c r="L780" s="56" t="n">
        <f aca="false">L782</f>
        <v>23730201.26</v>
      </c>
      <c r="M780" s="56" t="n">
        <f aca="false">M782+M781</f>
        <v>34414382.3</v>
      </c>
      <c r="N780" s="56" t="n">
        <f aca="false">N782</f>
        <v>22997500.1</v>
      </c>
      <c r="O780" s="56" t="n">
        <f aca="false">O782</f>
        <v>9770095.63</v>
      </c>
      <c r="P780" s="56" t="n">
        <f aca="false">P782</f>
        <v>11500008.62</v>
      </c>
      <c r="Q780" s="56" t="n">
        <f aca="false">Q782</f>
        <v>15968855.18</v>
      </c>
      <c r="R780" s="56" t="n">
        <f aca="false">R782</f>
        <v>15968855.18</v>
      </c>
      <c r="S780" s="56" t="n">
        <f aca="false">S782</f>
        <v>15968855.18</v>
      </c>
      <c r="T780" s="69" t="s">
        <v>26</v>
      </c>
    </row>
    <row r="781" s="26" customFormat="true" ht="14.25" hidden="false" customHeight="true" outlineLevel="0" collapsed="false">
      <c r="A781" s="17" t="n">
        <v>771</v>
      </c>
      <c r="B781" s="30" t="s">
        <v>28</v>
      </c>
      <c r="C781" s="56" t="n">
        <f aca="false">SUM(D781:S781)</f>
        <v>1466120.3</v>
      </c>
      <c r="D781" s="111" t="s">
        <v>97</v>
      </c>
      <c r="E781" s="111" t="s">
        <v>97</v>
      </c>
      <c r="F781" s="111" t="s">
        <v>97</v>
      </c>
      <c r="G781" s="111" t="n">
        <f aca="false">G784</f>
        <v>995304</v>
      </c>
      <c r="H781" s="111" t="s">
        <v>97</v>
      </c>
      <c r="I781" s="111" t="s">
        <v>97</v>
      </c>
      <c r="J781" s="111" t="s">
        <v>97</v>
      </c>
      <c r="K781" s="111" t="n">
        <v>0</v>
      </c>
      <c r="L781" s="112" t="n">
        <f aca="false">L784</f>
        <v>140981.22</v>
      </c>
      <c r="M781" s="112" t="n">
        <f aca="false">M784</f>
        <v>329835.08</v>
      </c>
      <c r="N781" s="112" t="n">
        <v>0</v>
      </c>
      <c r="O781" s="112" t="n">
        <v>0</v>
      </c>
      <c r="P781" s="112" t="n">
        <v>0</v>
      </c>
      <c r="Q781" s="112" t="n">
        <v>0</v>
      </c>
      <c r="R781" s="112" t="n">
        <v>0</v>
      </c>
      <c r="S781" s="112" t="n">
        <v>0</v>
      </c>
      <c r="T781" s="69" t="s">
        <v>26</v>
      </c>
    </row>
    <row r="782" s="26" customFormat="true" ht="14.25" hidden="false" customHeight="true" outlineLevel="0" collapsed="false">
      <c r="A782" s="17" t="n">
        <v>772</v>
      </c>
      <c r="B782" s="28" t="s">
        <v>29</v>
      </c>
      <c r="C782" s="56" t="n">
        <f aca="false">SUM(D782:S782)</f>
        <v>312868993.49</v>
      </c>
      <c r="D782" s="19" t="n">
        <f aca="false">D785</f>
        <v>17858074.08</v>
      </c>
      <c r="E782" s="19" t="n">
        <f aca="false">E785</f>
        <v>17275631.26</v>
      </c>
      <c r="F782" s="19" t="n">
        <f aca="false">F785</f>
        <v>16807337.1</v>
      </c>
      <c r="G782" s="19" t="n">
        <f aca="false">G785</f>
        <v>17530206.21</v>
      </c>
      <c r="H782" s="19" t="n">
        <f aca="false">H785</f>
        <v>20472226.84</v>
      </c>
      <c r="I782" s="19" t="n">
        <f aca="false">I785</f>
        <v>20702449.17</v>
      </c>
      <c r="J782" s="19" t="n">
        <f aca="false">J785</f>
        <v>24266357.96</v>
      </c>
      <c r="K782" s="19" t="n">
        <f aca="false">K785</f>
        <v>27967792.5</v>
      </c>
      <c r="L782" s="19" t="n">
        <f aca="false">L785</f>
        <v>23730201.26</v>
      </c>
      <c r="M782" s="19" t="n">
        <f aca="false">M785</f>
        <v>34084547.22</v>
      </c>
      <c r="N782" s="19" t="n">
        <f aca="false">N785</f>
        <v>22997500.1</v>
      </c>
      <c r="O782" s="19" t="n">
        <f aca="false">O785</f>
        <v>9770095.63</v>
      </c>
      <c r="P782" s="19" t="n">
        <f aca="false">P785</f>
        <v>11500008.62</v>
      </c>
      <c r="Q782" s="19" t="n">
        <f aca="false">Q785</f>
        <v>15968855.18</v>
      </c>
      <c r="R782" s="19" t="n">
        <f aca="false">R785</f>
        <v>15968855.18</v>
      </c>
      <c r="S782" s="19" t="n">
        <f aca="false">S785</f>
        <v>15968855.18</v>
      </c>
      <c r="T782" s="69" t="s">
        <v>26</v>
      </c>
    </row>
    <row r="783" s="26" customFormat="true" ht="51" hidden="false" customHeight="true" outlineLevel="0" collapsed="false">
      <c r="A783" s="17" t="n">
        <v>773</v>
      </c>
      <c r="B783" s="88" t="s">
        <v>429</v>
      </c>
      <c r="C783" s="19" t="n">
        <f aca="false">SUM(D783:S783)</f>
        <v>314335113.79</v>
      </c>
      <c r="D783" s="19" t="n">
        <f aca="false">D785</f>
        <v>17858074.08</v>
      </c>
      <c r="E783" s="19" t="n">
        <f aca="false">E785</f>
        <v>17275631.26</v>
      </c>
      <c r="F783" s="19" t="n">
        <f aca="false">F785</f>
        <v>16807337.1</v>
      </c>
      <c r="G783" s="19" t="n">
        <f aca="false">G785+G784</f>
        <v>18525510.21</v>
      </c>
      <c r="H783" s="19" t="n">
        <f aca="false">H785</f>
        <v>20472226.84</v>
      </c>
      <c r="I783" s="19" t="n">
        <f aca="false">I785</f>
        <v>20702449.17</v>
      </c>
      <c r="J783" s="19" t="n">
        <f aca="false">J785</f>
        <v>24266357.96</v>
      </c>
      <c r="K783" s="19" t="n">
        <f aca="false">K785</f>
        <v>27967792.5</v>
      </c>
      <c r="L783" s="19" t="n">
        <f aca="false">L785+L784</f>
        <v>23871182.48</v>
      </c>
      <c r="M783" s="19" t="n">
        <f aca="false">M785+M784</f>
        <v>34414382.3</v>
      </c>
      <c r="N783" s="19" t="n">
        <f aca="false">N785</f>
        <v>22997500.1</v>
      </c>
      <c r="O783" s="19" t="n">
        <f aca="false">O785</f>
        <v>9770095.63</v>
      </c>
      <c r="P783" s="19" t="n">
        <f aca="false">P785</f>
        <v>11500008.62</v>
      </c>
      <c r="Q783" s="19" t="n">
        <f aca="false">Q785</f>
        <v>15968855.18</v>
      </c>
      <c r="R783" s="19" t="n">
        <f aca="false">R785</f>
        <v>15968855.18</v>
      </c>
      <c r="S783" s="19" t="n">
        <f aca="false">S785</f>
        <v>15968855.18</v>
      </c>
      <c r="T783" s="113" t="s">
        <v>430</v>
      </c>
    </row>
    <row r="784" s="26" customFormat="true" ht="14.25" hidden="false" customHeight="true" outlineLevel="0" collapsed="false">
      <c r="A784" s="17" t="n">
        <v>774</v>
      </c>
      <c r="B784" s="30" t="s">
        <v>28</v>
      </c>
      <c r="C784" s="19" t="n">
        <f aca="false">SUM(D784:S784)</f>
        <v>1466120.3</v>
      </c>
      <c r="D784" s="19" t="s">
        <v>97</v>
      </c>
      <c r="E784" s="19" t="s">
        <v>97</v>
      </c>
      <c r="F784" s="19" t="s">
        <v>97</v>
      </c>
      <c r="G784" s="19" t="n">
        <f aca="false">995304</f>
        <v>995304</v>
      </c>
      <c r="H784" s="19" t="s">
        <v>97</v>
      </c>
      <c r="I784" s="19" t="s">
        <v>97</v>
      </c>
      <c r="J784" s="19" t="s">
        <v>97</v>
      </c>
      <c r="K784" s="19" t="s">
        <v>97</v>
      </c>
      <c r="L784" s="22" t="n">
        <f aca="false">140981.22</f>
        <v>140981.22</v>
      </c>
      <c r="M784" s="22" t="n">
        <f aca="false">329835.08</f>
        <v>329835.08</v>
      </c>
      <c r="N784" s="22" t="n">
        <v>0</v>
      </c>
      <c r="O784" s="22" t="n">
        <v>0</v>
      </c>
      <c r="P784" s="22" t="n">
        <v>0</v>
      </c>
      <c r="Q784" s="22" t="n">
        <v>0</v>
      </c>
      <c r="R784" s="22" t="n">
        <v>0</v>
      </c>
      <c r="S784" s="22" t="n">
        <v>0</v>
      </c>
      <c r="T784" s="69" t="s">
        <v>26</v>
      </c>
    </row>
    <row r="785" s="26" customFormat="true" ht="14.25" hidden="false" customHeight="true" outlineLevel="0" collapsed="false">
      <c r="A785" s="17" t="n">
        <v>775</v>
      </c>
      <c r="B785" s="28" t="s">
        <v>29</v>
      </c>
      <c r="C785" s="19" t="n">
        <f aca="false">SUM(D785:S785)</f>
        <v>312868993.49</v>
      </c>
      <c r="D785" s="19" t="n">
        <f aca="false">14570660.5+402768.42+145408.5+68526.68+15203.15+1784640.34-17128.54+28137.03+839858+20000</f>
        <v>17858074.08</v>
      </c>
      <c r="E785" s="19" t="n">
        <f aca="false">11304715.6-32821.33+21809.6+682764+434142.1+1699966.48+56232.8+554456+156795+97615+101346.41+32437.62+916793.27+301361.36+522869.73+33274.58+28102.43+411022.31-44350.18-2901.52</f>
        <v>17275631.26</v>
      </c>
      <c r="F785" s="19" t="n">
        <f aca="false">13883758.22+223246.92+16460.02+87292.65+521565.04+486333.96-77445-129769.61+129769.61+12894.6+162180.5+192207.51+85357.33+95101.85+10893.32+72898.01+8872.21+414122.66+168788.45+433811.4+13978-4980.55</f>
        <v>16807337.1</v>
      </c>
      <c r="G785" s="19" t="n">
        <f aca="false">9676729.67+392189.09+305921.39+70167.34+11095.98+1429075.13+975589.45+656278.88+31133.44+31615.74+140197.07+39978+239439.77+72310.8-224316.95-68182.26+1053084.4+384016.23+37693.93-12209.03+7708.34+5019.9-5019.9-7016.78-26176.46+237547.45+337545.4+713881.52+361610.67+483619.13+132267.61+19733.3+28977.96-1300</f>
        <v>17530206.21</v>
      </c>
      <c r="H785" s="19" t="n">
        <f aca="false">11557442.09-28446+28446+2191164.25+1267017.5+1068836.97+35768+104917.65+194224+669666.67+225328.29+258354.9+243493.95+164234.96+70728.57+661527.34+548967.31+1241754.86+14467.91+8700+22753.33-77121.71</f>
        <v>20472226.84</v>
      </c>
      <c r="I785" s="19" t="n">
        <f aca="false">11567813.17+2420171.1-350927.28+3786671.06+232061.4-160070.24+3431606.15+90793.03-189245.07-29782.36-96641.79</f>
        <v>20702449.17</v>
      </c>
      <c r="J785" s="19" t="n">
        <f aca="false">21773507.21+153000-438390.8+1105934.4+299736+500066.78+751900+126562.87+21676-9445.28-6948.65-2153.77-300.89-8672.58-113.33</f>
        <v>24266357.96</v>
      </c>
      <c r="K785" s="19" t="n">
        <f aca="false">30193985.69+259280.8-471004.8-1399227.86-334797.6-304477.64+304477.64-280443.73</f>
        <v>27967792.5</v>
      </c>
      <c r="L785" s="19" t="n">
        <f aca="false">14687949.86+1461542.76+1214123.9+1349908.41+235069.37+2239928.71+242850.1+56093.55+2243241.49+5719-6225.89</f>
        <v>23730201.26</v>
      </c>
      <c r="M785" s="19" t="n">
        <f aca="false">23396755.8+87610.49+111400.46+3691254.07+3049423.72-2500+2500-10481+10481+2845200.96+1237351.2-709865.15+375415.67</f>
        <v>34084547.22</v>
      </c>
      <c r="N785" s="19" t="n">
        <v>22997500.1</v>
      </c>
      <c r="O785" s="19" t="n">
        <v>9770095.63</v>
      </c>
      <c r="P785" s="19" t="n">
        <v>11500008.62</v>
      </c>
      <c r="Q785" s="19" t="n">
        <f aca="false">15968855.18</f>
        <v>15968855.18</v>
      </c>
      <c r="R785" s="19" t="n">
        <f aca="false">15968855.18</f>
        <v>15968855.18</v>
      </c>
      <c r="S785" s="19" t="n">
        <f aca="false">15968855.18</f>
        <v>15968855.18</v>
      </c>
      <c r="T785" s="69" t="s">
        <v>26</v>
      </c>
    </row>
    <row r="786" s="26" customFormat="true" ht="25.5" hidden="false" customHeight="true" outlineLevel="0" collapsed="false">
      <c r="A786" s="17" t="n">
        <v>776</v>
      </c>
      <c r="B786" s="29" t="s">
        <v>386</v>
      </c>
      <c r="C786" s="19" t="n">
        <f aca="false">SUM(D786:S786)</f>
        <v>4767002.41</v>
      </c>
      <c r="D786" s="19" t="n">
        <f aca="false">2425956.76-57800-17600</f>
        <v>2350556.76</v>
      </c>
      <c r="E786" s="19" t="n">
        <v>887117.99</v>
      </c>
      <c r="F786" s="19" t="n">
        <v>646886.5</v>
      </c>
      <c r="G786" s="19" t="n">
        <v>496424.93</v>
      </c>
      <c r="H786" s="19" t="n">
        <v>386016.23</v>
      </c>
      <c r="I786" s="19" t="s">
        <v>97</v>
      </c>
      <c r="J786" s="19" t="s">
        <v>97</v>
      </c>
      <c r="K786" s="19" t="s">
        <v>97</v>
      </c>
      <c r="L786" s="22" t="n">
        <v>0</v>
      </c>
      <c r="M786" s="22" t="n">
        <v>0</v>
      </c>
      <c r="N786" s="22" t="n">
        <v>0</v>
      </c>
      <c r="O786" s="22" t="n">
        <v>0</v>
      </c>
      <c r="P786" s="22"/>
      <c r="Q786" s="22"/>
      <c r="R786" s="22"/>
      <c r="S786" s="22"/>
      <c r="T786" s="69" t="s">
        <v>26</v>
      </c>
    </row>
    <row r="787" s="26" customFormat="true" ht="14.25" hidden="false" customHeight="true" outlineLevel="0" collapsed="false">
      <c r="A787" s="17" t="n">
        <v>777</v>
      </c>
      <c r="B787" s="14" t="s">
        <v>431</v>
      </c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s="26" customFormat="true" ht="25.5" hidden="false" customHeight="true" outlineLevel="0" collapsed="false">
      <c r="A788" s="17" t="n">
        <v>778</v>
      </c>
      <c r="B788" s="28" t="s">
        <v>432</v>
      </c>
      <c r="C788" s="19" t="n">
        <f aca="false">SUM(D788:S788)</f>
        <v>1654622738.81</v>
      </c>
      <c r="D788" s="19" t="n">
        <f aca="false">D790+D791</f>
        <v>149631083.28</v>
      </c>
      <c r="E788" s="19" t="n">
        <f aca="false">E790+E791</f>
        <v>63778057.69</v>
      </c>
      <c r="F788" s="19" t="n">
        <f aca="false">F790+F791+F792</f>
        <v>70259969.96</v>
      </c>
      <c r="G788" s="19" t="n">
        <f aca="false">G790+G791+G792</f>
        <v>209234868.47</v>
      </c>
      <c r="H788" s="19" t="n">
        <f aca="false">H790+H791+H792</f>
        <v>285083864.87</v>
      </c>
      <c r="I788" s="19" t="n">
        <f aca="false">I790+I791</f>
        <v>153817649.47</v>
      </c>
      <c r="J788" s="19" t="n">
        <f aca="false">J790+J791</f>
        <v>207281963.37</v>
      </c>
      <c r="K788" s="19" t="n">
        <f aca="false">K790+K791+K792</f>
        <v>129339742.97</v>
      </c>
      <c r="L788" s="19" t="n">
        <f aca="false">L791+L790+L792</f>
        <v>333528304.49</v>
      </c>
      <c r="M788" s="22" t="n">
        <f aca="false">M791+M790+M792</f>
        <v>47665281.17</v>
      </c>
      <c r="N788" s="22" t="n">
        <f aca="false">N791+N790+N792</f>
        <v>5001953.07</v>
      </c>
      <c r="O788" s="22" t="n">
        <f aca="false">O791+O790+O792</f>
        <v>0</v>
      </c>
      <c r="P788" s="22" t="n">
        <f aca="false">P791+P790+P792</f>
        <v>0</v>
      </c>
      <c r="Q788" s="22" t="n">
        <f aca="false">Q791+Q790+Q792</f>
        <v>0</v>
      </c>
      <c r="R788" s="22" t="n">
        <f aca="false">R791+R790+R792</f>
        <v>0</v>
      </c>
      <c r="S788" s="22" t="n">
        <f aca="false">S791+S790+S792</f>
        <v>0</v>
      </c>
      <c r="T788" s="69" t="s">
        <v>26</v>
      </c>
      <c r="U788" s="114"/>
    </row>
    <row r="789" s="26" customFormat="true" ht="14.25" hidden="false" customHeight="true" outlineLevel="0" collapsed="false">
      <c r="A789" s="17" t="n">
        <v>779</v>
      </c>
      <c r="B789" s="28" t="s">
        <v>27</v>
      </c>
      <c r="C789" s="22" t="n">
        <f aca="false">SUM(D789:S789)</f>
        <v>0</v>
      </c>
      <c r="D789" s="19" t="s">
        <v>97</v>
      </c>
      <c r="E789" s="19" t="s">
        <v>97</v>
      </c>
      <c r="F789" s="19" t="s">
        <v>97</v>
      </c>
      <c r="G789" s="19" t="s">
        <v>97</v>
      </c>
      <c r="H789" s="19" t="s">
        <v>97</v>
      </c>
      <c r="I789" s="19" t="s">
        <v>97</v>
      </c>
      <c r="J789" s="19" t="s">
        <v>97</v>
      </c>
      <c r="K789" s="19" t="s">
        <v>97</v>
      </c>
      <c r="L789" s="19" t="s">
        <v>97</v>
      </c>
      <c r="M789" s="22" t="n">
        <v>0</v>
      </c>
      <c r="N789" s="22" t="n">
        <v>0</v>
      </c>
      <c r="O789" s="22" t="n">
        <v>0</v>
      </c>
      <c r="P789" s="22" t="n">
        <v>0</v>
      </c>
      <c r="Q789" s="22" t="n">
        <v>0</v>
      </c>
      <c r="R789" s="22" t="n">
        <v>0</v>
      </c>
      <c r="S789" s="22" t="n">
        <v>0</v>
      </c>
      <c r="T789" s="69" t="s">
        <v>26</v>
      </c>
    </row>
    <row r="790" s="26" customFormat="true" ht="14.25" hidden="false" customHeight="true" outlineLevel="0" collapsed="false">
      <c r="A790" s="17" t="n">
        <v>780</v>
      </c>
      <c r="B790" s="30" t="s">
        <v>28</v>
      </c>
      <c r="C790" s="19" t="n">
        <f aca="false">SUM(D790:S790)</f>
        <v>1238594712.45</v>
      </c>
      <c r="D790" s="19" t="n">
        <f aca="false">D796</f>
        <v>125717000</v>
      </c>
      <c r="E790" s="19" t="n">
        <f aca="false">E796</f>
        <v>47913209.15</v>
      </c>
      <c r="F790" s="19" t="n">
        <f aca="false">F796+F857</f>
        <v>47238376</v>
      </c>
      <c r="G790" s="19" t="n">
        <f aca="false">G796+G857</f>
        <v>156265508.13</v>
      </c>
      <c r="H790" s="19" t="n">
        <f aca="false">H796+H857</f>
        <v>224364261.84</v>
      </c>
      <c r="I790" s="19" t="n">
        <f aca="false">I796+I857</f>
        <v>139167031.45</v>
      </c>
      <c r="J790" s="19" t="n">
        <f aca="false">J796</f>
        <v>193552728.3</v>
      </c>
      <c r="K790" s="19" t="n">
        <f aca="false">K796</f>
        <v>116752335.61</v>
      </c>
      <c r="L790" s="19" t="n">
        <f aca="false">L796+L857</f>
        <v>187624261.97</v>
      </c>
      <c r="M790" s="22" t="n">
        <f aca="false">M796+M857</f>
        <v>0</v>
      </c>
      <c r="N790" s="22" t="n">
        <f aca="false">N796+N857</f>
        <v>0</v>
      </c>
      <c r="O790" s="22" t="n">
        <f aca="false">O796+O857</f>
        <v>0</v>
      </c>
      <c r="P790" s="22" t="n">
        <f aca="false">P796+P857</f>
        <v>0</v>
      </c>
      <c r="Q790" s="22" t="n">
        <f aca="false">Q796+Q857</f>
        <v>0</v>
      </c>
      <c r="R790" s="22" t="n">
        <f aca="false">R796+R857</f>
        <v>0</v>
      </c>
      <c r="S790" s="22" t="n">
        <f aca="false">S796+S857</f>
        <v>0</v>
      </c>
      <c r="T790" s="69" t="s">
        <v>26</v>
      </c>
    </row>
    <row r="791" s="26" customFormat="true" ht="14.25" hidden="false" customHeight="true" outlineLevel="0" collapsed="false">
      <c r="A791" s="17" t="n">
        <v>781</v>
      </c>
      <c r="B791" s="28" t="s">
        <v>29</v>
      </c>
      <c r="C791" s="19" t="n">
        <f aca="false">SUM(D791:S791)</f>
        <v>347168621.54</v>
      </c>
      <c r="D791" s="19" t="n">
        <f aca="false">D797+D858</f>
        <v>23914083.28</v>
      </c>
      <c r="E791" s="19" t="n">
        <f aca="false">E797+E858</f>
        <v>15864848.54</v>
      </c>
      <c r="F791" s="19" t="n">
        <f aca="false">F797+F858</f>
        <v>15021593.96</v>
      </c>
      <c r="G791" s="19" t="n">
        <f aca="false">G797+G858</f>
        <v>27544153.38</v>
      </c>
      <c r="H791" s="19" t="n">
        <f aca="false">H797+H858</f>
        <v>37719603.03</v>
      </c>
      <c r="I791" s="19" t="n">
        <f aca="false">I797+I858</f>
        <v>14650618.02</v>
      </c>
      <c r="J791" s="19" t="n">
        <f aca="false">J797</f>
        <v>13729235.07</v>
      </c>
      <c r="K791" s="19" t="n">
        <f aca="false">K797+K858</f>
        <v>10153209.5</v>
      </c>
      <c r="L791" s="19" t="n">
        <f aca="false">L797+L858</f>
        <v>135904042.52</v>
      </c>
      <c r="M791" s="22" t="n">
        <f aca="false">M797+M858</f>
        <v>47665281.17</v>
      </c>
      <c r="N791" s="22" t="n">
        <f aca="false">N797+N858</f>
        <v>5001953.07</v>
      </c>
      <c r="O791" s="22" t="n">
        <f aca="false">O797+O858</f>
        <v>0</v>
      </c>
      <c r="P791" s="22" t="n">
        <f aca="false">P797+P858</f>
        <v>0</v>
      </c>
      <c r="Q791" s="22" t="n">
        <f aca="false">Q797+Q858</f>
        <v>0</v>
      </c>
      <c r="R791" s="22" t="n">
        <f aca="false">R797+R858</f>
        <v>0</v>
      </c>
      <c r="S791" s="22" t="n">
        <f aca="false">S797+S858</f>
        <v>0</v>
      </c>
      <c r="T791" s="69" t="s">
        <v>26</v>
      </c>
    </row>
    <row r="792" s="26" customFormat="true" ht="14.25" hidden="false" customHeight="true" outlineLevel="0" collapsed="false">
      <c r="A792" s="17" t="n">
        <v>782</v>
      </c>
      <c r="B792" s="28" t="s">
        <v>30</v>
      </c>
      <c r="C792" s="19" t="n">
        <f aca="false">SUM(D792:S792)</f>
        <v>68859404.82</v>
      </c>
      <c r="D792" s="19" t="s">
        <v>97</v>
      </c>
      <c r="E792" s="19" t="s">
        <v>97</v>
      </c>
      <c r="F792" s="19" t="n">
        <f aca="false">F798</f>
        <v>8000000</v>
      </c>
      <c r="G792" s="19" t="n">
        <f aca="false">G798</f>
        <v>25425206.96</v>
      </c>
      <c r="H792" s="19" t="n">
        <f aca="false">H798</f>
        <v>23000000</v>
      </c>
      <c r="I792" s="19" t="s">
        <v>97</v>
      </c>
      <c r="J792" s="19" t="s">
        <v>97</v>
      </c>
      <c r="K792" s="19" t="n">
        <f aca="false">K798</f>
        <v>2434197.86</v>
      </c>
      <c r="L792" s="19" t="n">
        <f aca="false">L798</f>
        <v>10000000</v>
      </c>
      <c r="M792" s="22" t="n">
        <f aca="false">M798</f>
        <v>0</v>
      </c>
      <c r="N792" s="22" t="n">
        <f aca="false">N798</f>
        <v>0</v>
      </c>
      <c r="O792" s="22" t="n">
        <f aca="false">O798</f>
        <v>0</v>
      </c>
      <c r="P792" s="22" t="n">
        <f aca="false">P798</f>
        <v>0</v>
      </c>
      <c r="Q792" s="22" t="n">
        <f aca="false">Q798</f>
        <v>0</v>
      </c>
      <c r="R792" s="22" t="n">
        <f aca="false">R798</f>
        <v>0</v>
      </c>
      <c r="S792" s="22" t="n">
        <f aca="false">S798</f>
        <v>0</v>
      </c>
      <c r="T792" s="69" t="s">
        <v>26</v>
      </c>
    </row>
    <row r="793" s="26" customFormat="true" ht="14.25" hidden="false" customHeight="true" outlineLevel="0" collapsed="false">
      <c r="A793" s="17" t="n">
        <v>783</v>
      </c>
      <c r="B793" s="16" t="s">
        <v>156</v>
      </c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</row>
    <row r="794" s="26" customFormat="true" ht="38.25" hidden="false" customHeight="true" outlineLevel="0" collapsed="false">
      <c r="A794" s="17" t="n">
        <v>784</v>
      </c>
      <c r="B794" s="28" t="s">
        <v>433</v>
      </c>
      <c r="C794" s="19" t="n">
        <f aca="false">SUM(D794:S794)</f>
        <v>1378855994.91</v>
      </c>
      <c r="D794" s="19" t="n">
        <f aca="false">D796+D797</f>
        <v>146753146.1</v>
      </c>
      <c r="E794" s="19" t="n">
        <f aca="false">E796+E797</f>
        <v>60627997.81</v>
      </c>
      <c r="F794" s="19" t="n">
        <f aca="false">F796+F797+F798</f>
        <v>57025317</v>
      </c>
      <c r="G794" s="19" t="n">
        <f aca="false">G796+G797+G798</f>
        <v>199480378.95</v>
      </c>
      <c r="H794" s="19" t="n">
        <f aca="false">H796+H797+H798</f>
        <v>270993662.25</v>
      </c>
      <c r="I794" s="19" t="n">
        <f aca="false">I796+I797</f>
        <v>153177354.65</v>
      </c>
      <c r="J794" s="19" t="n">
        <f aca="false">J796+J797</f>
        <v>207281963.37</v>
      </c>
      <c r="K794" s="19" t="n">
        <f aca="false">K796+K797+K798</f>
        <v>128683760.97</v>
      </c>
      <c r="L794" s="19" t="n">
        <f aca="false">L797+L796+L798</f>
        <v>102565660.75</v>
      </c>
      <c r="M794" s="22" t="n">
        <f aca="false">M797+M796+M798</f>
        <v>47264799.99</v>
      </c>
      <c r="N794" s="22" t="n">
        <f aca="false">N797+N796+N798</f>
        <v>5001953.07</v>
      </c>
      <c r="O794" s="22" t="n">
        <f aca="false">O797+O796+O798</f>
        <v>0</v>
      </c>
      <c r="P794" s="22" t="n">
        <f aca="false">P797+P796+P798</f>
        <v>0</v>
      </c>
      <c r="Q794" s="22" t="n">
        <f aca="false">Q797+Q796+Q798</f>
        <v>0</v>
      </c>
      <c r="R794" s="22" t="n">
        <f aca="false">R797+R796+R798</f>
        <v>0</v>
      </c>
      <c r="S794" s="22" t="n">
        <f aca="false">S797+S796+S798</f>
        <v>0</v>
      </c>
      <c r="T794" s="69" t="s">
        <v>26</v>
      </c>
    </row>
    <row r="795" s="26" customFormat="true" ht="14.25" hidden="false" customHeight="true" outlineLevel="0" collapsed="false">
      <c r="A795" s="17" t="n">
        <v>785</v>
      </c>
      <c r="B795" s="28" t="s">
        <v>27</v>
      </c>
      <c r="C795" s="22" t="n">
        <f aca="false">SUM(D795:S795)</f>
        <v>0</v>
      </c>
      <c r="D795" s="19" t="s">
        <v>97</v>
      </c>
      <c r="E795" s="19" t="s">
        <v>97</v>
      </c>
      <c r="F795" s="19" t="s">
        <v>97</v>
      </c>
      <c r="G795" s="19" t="s">
        <v>97</v>
      </c>
      <c r="H795" s="19" t="s">
        <v>97</v>
      </c>
      <c r="I795" s="19" t="s">
        <v>97</v>
      </c>
      <c r="J795" s="19" t="s">
        <v>97</v>
      </c>
      <c r="K795" s="19" t="s">
        <v>97</v>
      </c>
      <c r="L795" s="19" t="s">
        <v>97</v>
      </c>
      <c r="M795" s="22" t="n">
        <v>0</v>
      </c>
      <c r="N795" s="22" t="n">
        <v>0</v>
      </c>
      <c r="O795" s="22" t="n">
        <v>0</v>
      </c>
      <c r="P795" s="22" t="n">
        <v>0</v>
      </c>
      <c r="Q795" s="22" t="n">
        <v>0</v>
      </c>
      <c r="R795" s="22" t="n">
        <v>0</v>
      </c>
      <c r="S795" s="22" t="n">
        <v>0</v>
      </c>
      <c r="T795" s="69" t="s">
        <v>26</v>
      </c>
    </row>
    <row r="796" s="26" customFormat="true" ht="14.25" hidden="false" customHeight="true" outlineLevel="0" collapsed="false">
      <c r="A796" s="17" t="n">
        <v>786</v>
      </c>
      <c r="B796" s="30" t="s">
        <v>28</v>
      </c>
      <c r="C796" s="19" t="n">
        <f aca="false">SUM(D796:S796)</f>
        <v>1100164982.32</v>
      </c>
      <c r="D796" s="19" t="n">
        <f aca="false">D802</f>
        <v>125717000</v>
      </c>
      <c r="E796" s="19" t="n">
        <f aca="false">E802</f>
        <v>47913209.15</v>
      </c>
      <c r="F796" s="19" t="n">
        <f aca="false">F802</f>
        <v>36881430</v>
      </c>
      <c r="G796" s="19" t="n">
        <f aca="false">G802</f>
        <v>154770900</v>
      </c>
      <c r="H796" s="19" t="n">
        <f aca="false">H802</f>
        <v>222268107.84</v>
      </c>
      <c r="I796" s="19" t="n">
        <f aca="false">I802</f>
        <v>139060009.45</v>
      </c>
      <c r="J796" s="19" t="n">
        <f aca="false">J802+J845</f>
        <v>193552728.3</v>
      </c>
      <c r="K796" s="19" t="n">
        <f aca="false">K802+K845</f>
        <v>116752335.61</v>
      </c>
      <c r="L796" s="19" t="n">
        <f aca="false">L802+L845</f>
        <v>63249261.97</v>
      </c>
      <c r="M796" s="22" t="n">
        <f aca="false">M802+M845</f>
        <v>0</v>
      </c>
      <c r="N796" s="22" t="n">
        <f aca="false">N802+N845</f>
        <v>0</v>
      </c>
      <c r="O796" s="22" t="n">
        <f aca="false">O802+O845</f>
        <v>0</v>
      </c>
      <c r="P796" s="22" t="n">
        <f aca="false">P802+P845</f>
        <v>0</v>
      </c>
      <c r="Q796" s="22" t="n">
        <f aca="false">Q802+Q845</f>
        <v>0</v>
      </c>
      <c r="R796" s="22" t="n">
        <f aca="false">R802+R845</f>
        <v>0</v>
      </c>
      <c r="S796" s="22" t="n">
        <f aca="false">S802+S845</f>
        <v>0</v>
      </c>
      <c r="T796" s="69" t="s">
        <v>26</v>
      </c>
    </row>
    <row r="797" s="26" customFormat="true" ht="14.25" hidden="false" customHeight="true" outlineLevel="0" collapsed="false">
      <c r="A797" s="17" t="n">
        <v>787</v>
      </c>
      <c r="B797" s="28" t="s">
        <v>29</v>
      </c>
      <c r="C797" s="19" t="n">
        <f aca="false">SUM(D797:S797)</f>
        <v>209831607.77</v>
      </c>
      <c r="D797" s="19" t="n">
        <f aca="false">D803</f>
        <v>21036146.1</v>
      </c>
      <c r="E797" s="19" t="n">
        <f aca="false">E803</f>
        <v>12714788.66</v>
      </c>
      <c r="F797" s="19" t="n">
        <f aca="false">F803</f>
        <v>12143887</v>
      </c>
      <c r="G797" s="19" t="n">
        <f aca="false">G803</f>
        <v>19284271.99</v>
      </c>
      <c r="H797" s="19" t="n">
        <f aca="false">H803</f>
        <v>25725554.41</v>
      </c>
      <c r="I797" s="19" t="n">
        <f aca="false">I803</f>
        <v>14117345.2</v>
      </c>
      <c r="J797" s="19" t="n">
        <f aca="false">J803+J846</f>
        <v>13729235.07</v>
      </c>
      <c r="K797" s="19" t="n">
        <f aca="false">K803+K846</f>
        <v>9497227.5</v>
      </c>
      <c r="L797" s="19" t="n">
        <f aca="false">L803+L846</f>
        <v>29316398.78</v>
      </c>
      <c r="M797" s="22" t="n">
        <f aca="false">M803+M846</f>
        <v>47264799.99</v>
      </c>
      <c r="N797" s="22" t="n">
        <f aca="false">N803+N846</f>
        <v>5001953.07</v>
      </c>
      <c r="O797" s="22" t="n">
        <f aca="false">O803+O846</f>
        <v>0</v>
      </c>
      <c r="P797" s="22" t="n">
        <f aca="false">P803+P846</f>
        <v>0</v>
      </c>
      <c r="Q797" s="22" t="n">
        <f aca="false">Q803+Q846</f>
        <v>0</v>
      </c>
      <c r="R797" s="22" t="n">
        <f aca="false">R803+R846</f>
        <v>0</v>
      </c>
      <c r="S797" s="22" t="n">
        <f aca="false">S803+S846</f>
        <v>0</v>
      </c>
      <c r="T797" s="69" t="s">
        <v>26</v>
      </c>
    </row>
    <row r="798" s="26" customFormat="true" ht="14.25" hidden="false" customHeight="true" outlineLevel="0" collapsed="false">
      <c r="A798" s="17" t="n">
        <v>788</v>
      </c>
      <c r="B798" s="26" t="s">
        <v>30</v>
      </c>
      <c r="C798" s="19" t="n">
        <f aca="false">SUM(D798:S798)</f>
        <v>68859404.82</v>
      </c>
      <c r="D798" s="19" t="s">
        <v>97</v>
      </c>
      <c r="E798" s="19" t="s">
        <v>97</v>
      </c>
      <c r="F798" s="19" t="n">
        <f aca="false">F804</f>
        <v>8000000</v>
      </c>
      <c r="G798" s="19" t="n">
        <f aca="false">G804</f>
        <v>25425206.96</v>
      </c>
      <c r="H798" s="19" t="n">
        <f aca="false">H804</f>
        <v>23000000</v>
      </c>
      <c r="I798" s="19" t="s">
        <v>97</v>
      </c>
      <c r="J798" s="19" t="s">
        <v>97</v>
      </c>
      <c r="K798" s="19" t="n">
        <f aca="false">K804</f>
        <v>2434197.86</v>
      </c>
      <c r="L798" s="19" t="n">
        <f aca="false">L804</f>
        <v>10000000</v>
      </c>
      <c r="M798" s="22" t="n">
        <f aca="false">M804</f>
        <v>0</v>
      </c>
      <c r="N798" s="22" t="n">
        <f aca="false">N804</f>
        <v>0</v>
      </c>
      <c r="O798" s="22" t="n">
        <f aca="false">O804</f>
        <v>0</v>
      </c>
      <c r="P798" s="22" t="n">
        <f aca="false">P804</f>
        <v>0</v>
      </c>
      <c r="Q798" s="22" t="n">
        <f aca="false">Q804</f>
        <v>0</v>
      </c>
      <c r="R798" s="22" t="n">
        <f aca="false">R804</f>
        <v>0</v>
      </c>
      <c r="S798" s="22" t="n">
        <f aca="false">S804</f>
        <v>0</v>
      </c>
      <c r="T798" s="69" t="s">
        <v>26</v>
      </c>
    </row>
    <row r="799" s="26" customFormat="true" ht="14.25" hidden="false" customHeight="true" outlineLevel="0" collapsed="false">
      <c r="A799" s="17" t="n">
        <v>789</v>
      </c>
      <c r="B799" s="16" t="s">
        <v>158</v>
      </c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</row>
    <row r="800" s="26" customFormat="true" ht="53.25" hidden="false" customHeight="true" outlineLevel="0" collapsed="false">
      <c r="A800" s="17" t="n">
        <v>790</v>
      </c>
      <c r="B800" s="29" t="s">
        <v>305</v>
      </c>
      <c r="C800" s="19" t="n">
        <f aca="false">SUM(D800:S800)</f>
        <v>920776356.31</v>
      </c>
      <c r="D800" s="19" t="n">
        <f aca="false">D803+D802+D804</f>
        <v>146753146.1</v>
      </c>
      <c r="E800" s="19" t="n">
        <f aca="false">E803+E802+E804</f>
        <v>60627997.81</v>
      </c>
      <c r="F800" s="19" t="n">
        <f aca="false">F803+F802+F804</f>
        <v>57025317</v>
      </c>
      <c r="G800" s="19" t="n">
        <f aca="false">G803+G802+G804</f>
        <v>199480378.95</v>
      </c>
      <c r="H800" s="19" t="n">
        <f aca="false">H803+H802+H804</f>
        <v>270993662.25</v>
      </c>
      <c r="I800" s="19" t="n">
        <f aca="false">I803+I802+I804</f>
        <v>153177354.65</v>
      </c>
      <c r="J800" s="22" t="n">
        <f aca="false">J802+J803</f>
        <v>0</v>
      </c>
      <c r="K800" s="22" t="n">
        <f aca="false">K801+K802+K803+K804</f>
        <v>5608767.86</v>
      </c>
      <c r="L800" s="19" t="n">
        <f aca="false">L801+L802+L803+L804</f>
        <v>20657188.14</v>
      </c>
      <c r="M800" s="38" t="n">
        <f aca="false">M801+M802+M803+M804</f>
        <v>1450590.48</v>
      </c>
      <c r="N800" s="22" t="n">
        <f aca="false">N801+N802+N803+N804</f>
        <v>5001953.07</v>
      </c>
      <c r="O800" s="22" t="n">
        <f aca="false">O801+O802+O803+O804</f>
        <v>0</v>
      </c>
      <c r="P800" s="22" t="n">
        <f aca="false">P801+P802+P803+P804</f>
        <v>0</v>
      </c>
      <c r="Q800" s="22" t="n">
        <f aca="false">Q801+Q802+Q803+Q804</f>
        <v>0</v>
      </c>
      <c r="R800" s="22" t="n">
        <f aca="false">R801+R802+R803+R804</f>
        <v>0</v>
      </c>
      <c r="S800" s="22" t="n">
        <f aca="false">S801+S802+S803+S804</f>
        <v>0</v>
      </c>
      <c r="T800" s="69" t="s">
        <v>26</v>
      </c>
    </row>
    <row r="801" s="26" customFormat="true" ht="14.25" hidden="false" customHeight="true" outlineLevel="0" collapsed="false">
      <c r="A801" s="17" t="n">
        <v>791</v>
      </c>
      <c r="B801" s="28" t="s">
        <v>27</v>
      </c>
      <c r="C801" s="22" t="n">
        <f aca="false">SUM(D801:S801)</f>
        <v>0</v>
      </c>
      <c r="D801" s="19" t="s">
        <v>97</v>
      </c>
      <c r="E801" s="19" t="s">
        <v>97</v>
      </c>
      <c r="F801" s="19" t="s">
        <v>97</v>
      </c>
      <c r="G801" s="19" t="s">
        <v>97</v>
      </c>
      <c r="H801" s="19" t="s">
        <v>97</v>
      </c>
      <c r="I801" s="19" t="s">
        <v>97</v>
      </c>
      <c r="J801" s="19" t="s">
        <v>97</v>
      </c>
      <c r="K801" s="22" t="n">
        <v>0</v>
      </c>
      <c r="L801" s="22" t="n">
        <v>0</v>
      </c>
      <c r="M801" s="22" t="n">
        <v>0</v>
      </c>
      <c r="N801" s="22" t="n">
        <v>0</v>
      </c>
      <c r="O801" s="22" t="n">
        <v>0</v>
      </c>
      <c r="P801" s="22" t="n">
        <v>0</v>
      </c>
      <c r="Q801" s="22" t="n">
        <v>0</v>
      </c>
      <c r="R801" s="22" t="n">
        <v>0</v>
      </c>
      <c r="S801" s="22" t="n">
        <v>0</v>
      </c>
      <c r="T801" s="69" t="s">
        <v>26</v>
      </c>
    </row>
    <row r="802" s="26" customFormat="true" ht="14.25" hidden="false" customHeight="true" outlineLevel="0" collapsed="false">
      <c r="A802" s="17" t="n">
        <v>792</v>
      </c>
      <c r="B802" s="30" t="s">
        <v>28</v>
      </c>
      <c r="C802" s="19" t="n">
        <f aca="false">SUM(D802:S802)</f>
        <v>726610656.44</v>
      </c>
      <c r="D802" s="19" t="n">
        <f aca="false">D806+D809+D812+D815+D818+D821+D825</f>
        <v>125717000</v>
      </c>
      <c r="E802" s="19" t="n">
        <f aca="false">E806+E809+E812+E815+E818+E821+E825</f>
        <v>47913209.15</v>
      </c>
      <c r="F802" s="19" t="n">
        <f aca="false">F806+F809+F812+F815+F818+F821+F825</f>
        <v>36881430</v>
      </c>
      <c r="G802" s="19" t="n">
        <f aca="false">G806+G809+G812+G815+G818+G821+G825</f>
        <v>154770900</v>
      </c>
      <c r="H802" s="19" t="n">
        <f aca="false">H806+H809+H812+H815+H818+H821+H825</f>
        <v>222268107.84</v>
      </c>
      <c r="I802" s="19" t="n">
        <f aca="false">I806+I809+I812+I815+I818+I821+I825+I832</f>
        <v>139060009.45</v>
      </c>
      <c r="J802" s="22" t="n">
        <v>0</v>
      </c>
      <c r="K802" s="22" t="n">
        <f aca="false">K812</f>
        <v>0</v>
      </c>
      <c r="L802" s="22" t="n">
        <v>0</v>
      </c>
      <c r="M802" s="37" t="n">
        <v>0</v>
      </c>
      <c r="N802" s="22" t="n">
        <v>0</v>
      </c>
      <c r="O802" s="22" t="n">
        <v>0</v>
      </c>
      <c r="P802" s="22" t="n">
        <v>0</v>
      </c>
      <c r="Q802" s="22" t="n">
        <v>0</v>
      </c>
      <c r="R802" s="22" t="n">
        <v>0</v>
      </c>
      <c r="S802" s="22" t="n">
        <v>0</v>
      </c>
      <c r="T802" s="69" t="s">
        <v>26</v>
      </c>
    </row>
    <row r="803" s="26" customFormat="true" ht="14.25" hidden="false" customHeight="true" outlineLevel="0" collapsed="false">
      <c r="A803" s="17" t="n">
        <v>793</v>
      </c>
      <c r="B803" s="28" t="s">
        <v>29</v>
      </c>
      <c r="C803" s="19" t="n">
        <f aca="false">SUM(D803:S803)</f>
        <v>125306295.05</v>
      </c>
      <c r="D803" s="19" t="n">
        <f aca="false">D807+D810+D813+D816+D819+D823+D826</f>
        <v>21036146.1</v>
      </c>
      <c r="E803" s="19" t="n">
        <f aca="false">E807+E810+E813+E816+E819+E823+E826</f>
        <v>12714788.66</v>
      </c>
      <c r="F803" s="19" t="n">
        <f aca="false">F807+F810+F813+F816+F819+F823+F826</f>
        <v>12143887</v>
      </c>
      <c r="G803" s="19" t="n">
        <f aca="false">G807+G810+G813+G816+G819+G823+G826</f>
        <v>19284271.99</v>
      </c>
      <c r="H803" s="19" t="n">
        <f aca="false">H807+H810+H813+H816+H819+H823+H826+H830</f>
        <v>25725554.41</v>
      </c>
      <c r="I803" s="19" t="n">
        <f aca="false">I807+I810+I813+I816+I819+I823+I826+I830+I833</f>
        <v>14117345.2</v>
      </c>
      <c r="J803" s="22" t="n">
        <v>0</v>
      </c>
      <c r="K803" s="22" t="n">
        <f aca="false">K813</f>
        <v>3174570</v>
      </c>
      <c r="L803" s="19" t="n">
        <f aca="false">L836</f>
        <v>10657188.14</v>
      </c>
      <c r="M803" s="38" t="n">
        <f aca="false">M840</f>
        <v>1450590.48</v>
      </c>
      <c r="N803" s="22" t="n">
        <f aca="false">N840</f>
        <v>5001953.07</v>
      </c>
      <c r="O803" s="22" t="n">
        <f aca="false">O836</f>
        <v>0</v>
      </c>
      <c r="P803" s="22" t="n">
        <f aca="false">P836</f>
        <v>0</v>
      </c>
      <c r="Q803" s="22" t="n">
        <f aca="false">Q836</f>
        <v>0</v>
      </c>
      <c r="R803" s="22" t="n">
        <f aca="false">R836</f>
        <v>0</v>
      </c>
      <c r="S803" s="22" t="n">
        <f aca="false">S836</f>
        <v>0</v>
      </c>
      <c r="T803" s="69" t="s">
        <v>26</v>
      </c>
    </row>
    <row r="804" s="26" customFormat="true" ht="14.25" hidden="false" customHeight="true" outlineLevel="0" collapsed="false">
      <c r="A804" s="17" t="n">
        <v>794</v>
      </c>
      <c r="B804" s="115" t="s">
        <v>30</v>
      </c>
      <c r="C804" s="19" t="n">
        <f aca="false">SUM(D804:S804)</f>
        <v>68859404.82</v>
      </c>
      <c r="D804" s="22" t="n">
        <f aca="false">D822</f>
        <v>0</v>
      </c>
      <c r="E804" s="22" t="n">
        <f aca="false">E822</f>
        <v>0</v>
      </c>
      <c r="F804" s="19" t="n">
        <f aca="false">F822</f>
        <v>8000000</v>
      </c>
      <c r="G804" s="19" t="n">
        <f aca="false">G822+G827</f>
        <v>25425206.96</v>
      </c>
      <c r="H804" s="19" t="n">
        <f aca="false">H822+H827</f>
        <v>23000000</v>
      </c>
      <c r="I804" s="22" t="n">
        <f aca="false">I822+I827</f>
        <v>0</v>
      </c>
      <c r="J804" s="19" t="s">
        <v>97</v>
      </c>
      <c r="K804" s="19" t="n">
        <f aca="false">K837</f>
        <v>2434197.86</v>
      </c>
      <c r="L804" s="19" t="n">
        <f aca="false">L837</f>
        <v>10000000</v>
      </c>
      <c r="M804" s="22" t="n">
        <f aca="false">M837</f>
        <v>0</v>
      </c>
      <c r="N804" s="22" t="n">
        <f aca="false">N837</f>
        <v>0</v>
      </c>
      <c r="O804" s="22" t="n">
        <f aca="false">O837</f>
        <v>0</v>
      </c>
      <c r="P804" s="22" t="n">
        <f aca="false">P837</f>
        <v>0</v>
      </c>
      <c r="Q804" s="22" t="n">
        <f aca="false">Q837</f>
        <v>0</v>
      </c>
      <c r="R804" s="22" t="n">
        <f aca="false">R837</f>
        <v>0</v>
      </c>
      <c r="S804" s="22" t="n">
        <f aca="false">S837</f>
        <v>0</v>
      </c>
      <c r="T804" s="69" t="s">
        <v>26</v>
      </c>
    </row>
    <row r="805" s="26" customFormat="true" ht="51" hidden="false" customHeight="true" outlineLevel="0" collapsed="false">
      <c r="A805" s="17" t="n">
        <v>795</v>
      </c>
      <c r="B805" s="88" t="s">
        <v>434</v>
      </c>
      <c r="C805" s="19" t="n">
        <f aca="false">SUM(D805:S805)</f>
        <v>60874001.63</v>
      </c>
      <c r="D805" s="19" t="n">
        <f aca="false">D806+D807</f>
        <v>55925146.1</v>
      </c>
      <c r="E805" s="19" t="n">
        <f aca="false">E806+E807</f>
        <v>4948855.53</v>
      </c>
      <c r="F805" s="22" t="n">
        <f aca="false">F806+F807</f>
        <v>0</v>
      </c>
      <c r="G805" s="22" t="n">
        <f aca="false">G806+G807</f>
        <v>0</v>
      </c>
      <c r="H805" s="22" t="n">
        <f aca="false">H806+H807</f>
        <v>0</v>
      </c>
      <c r="I805" s="22" t="n">
        <f aca="false">I806+I807</f>
        <v>0</v>
      </c>
      <c r="J805" s="19" t="s">
        <v>97</v>
      </c>
      <c r="K805" s="19" t="s">
        <v>97</v>
      </c>
      <c r="L805" s="19" t="s">
        <v>97</v>
      </c>
      <c r="M805" s="22" t="n">
        <v>0</v>
      </c>
      <c r="N805" s="22" t="n">
        <v>0</v>
      </c>
      <c r="O805" s="22" t="n">
        <v>0</v>
      </c>
      <c r="P805" s="22" t="n">
        <f aca="false">P842</f>
        <v>0</v>
      </c>
      <c r="Q805" s="22" t="n">
        <f aca="false">Q842</f>
        <v>0</v>
      </c>
      <c r="R805" s="22" t="n">
        <f aca="false">R842</f>
        <v>0</v>
      </c>
      <c r="S805" s="22" t="n">
        <f aca="false">S842</f>
        <v>0</v>
      </c>
      <c r="T805" s="116" t="s">
        <v>435</v>
      </c>
    </row>
    <row r="806" s="26" customFormat="true" ht="14.25" hidden="false" customHeight="true" outlineLevel="0" collapsed="false">
      <c r="A806" s="17" t="n">
        <v>796</v>
      </c>
      <c r="B806" s="30" t="s">
        <v>28</v>
      </c>
      <c r="C806" s="19" t="n">
        <f aca="false">SUM(D806:S806)</f>
        <v>47969338.15</v>
      </c>
      <c r="D806" s="19" t="n">
        <f aca="false">57127300-11168300</f>
        <v>45959000</v>
      </c>
      <c r="E806" s="19" t="n">
        <v>2010338.15</v>
      </c>
      <c r="F806" s="22" t="n">
        <v>0</v>
      </c>
      <c r="G806" s="22" t="n">
        <v>0</v>
      </c>
      <c r="H806" s="22" t="n">
        <v>0</v>
      </c>
      <c r="I806" s="22" t="n">
        <v>0</v>
      </c>
      <c r="J806" s="19" t="s">
        <v>97</v>
      </c>
      <c r="K806" s="19" t="s">
        <v>97</v>
      </c>
      <c r="L806" s="19" t="s">
        <v>97</v>
      </c>
      <c r="M806" s="22" t="n">
        <v>0</v>
      </c>
      <c r="N806" s="22" t="n">
        <v>0</v>
      </c>
      <c r="O806" s="22" t="n">
        <v>0</v>
      </c>
      <c r="P806" s="22" t="n">
        <f aca="false">P843</f>
        <v>0</v>
      </c>
      <c r="Q806" s="22" t="n">
        <f aca="false">Q843</f>
        <v>0</v>
      </c>
      <c r="R806" s="22" t="n">
        <f aca="false">R843</f>
        <v>0</v>
      </c>
      <c r="S806" s="22" t="n">
        <f aca="false">S843</f>
        <v>0</v>
      </c>
      <c r="T806" s="69" t="s">
        <v>26</v>
      </c>
    </row>
    <row r="807" s="26" customFormat="true" ht="14.25" hidden="false" customHeight="true" outlineLevel="0" collapsed="false">
      <c r="A807" s="17" t="n">
        <v>797</v>
      </c>
      <c r="B807" s="28" t="s">
        <v>29</v>
      </c>
      <c r="C807" s="19" t="n">
        <f aca="false">SUM(D807:S807)</f>
        <v>12904663.48</v>
      </c>
      <c r="D807" s="19" t="n">
        <f aca="false">3110860+1148441.7+3153489.2+2553320.2+35</f>
        <v>9966146.1</v>
      </c>
      <c r="E807" s="19" t="n">
        <v>2938517.38</v>
      </c>
      <c r="F807" s="22" t="n">
        <v>0</v>
      </c>
      <c r="G807" s="22" t="n">
        <v>0</v>
      </c>
      <c r="H807" s="22" t="n">
        <v>0</v>
      </c>
      <c r="I807" s="22" t="n">
        <v>0</v>
      </c>
      <c r="J807" s="19" t="s">
        <v>97</v>
      </c>
      <c r="K807" s="19" t="s">
        <v>97</v>
      </c>
      <c r="L807" s="19" t="s">
        <v>97</v>
      </c>
      <c r="M807" s="22" t="n">
        <v>0</v>
      </c>
      <c r="N807" s="22" t="n">
        <v>0</v>
      </c>
      <c r="O807" s="22" t="n">
        <v>0</v>
      </c>
      <c r="P807" s="22" t="n">
        <f aca="false">P844</f>
        <v>0</v>
      </c>
      <c r="Q807" s="22" t="n">
        <f aca="false">Q844</f>
        <v>0</v>
      </c>
      <c r="R807" s="22" t="n">
        <f aca="false">R844</f>
        <v>0</v>
      </c>
      <c r="S807" s="22" t="n">
        <f aca="false">S844</f>
        <v>0</v>
      </c>
      <c r="T807" s="69" t="s">
        <v>26</v>
      </c>
    </row>
    <row r="808" s="26" customFormat="true" ht="63.75" hidden="false" customHeight="true" outlineLevel="0" collapsed="false">
      <c r="A808" s="17" t="n">
        <v>798</v>
      </c>
      <c r="B808" s="88" t="s">
        <v>436</v>
      </c>
      <c r="C808" s="19" t="n">
        <f aca="false">SUM(D808:S808)</f>
        <v>98670415</v>
      </c>
      <c r="D808" s="22" t="n">
        <f aca="false">D809+D810</f>
        <v>0</v>
      </c>
      <c r="E808" s="19" t="n">
        <f aca="false">E809+E810</f>
        <v>52335098</v>
      </c>
      <c r="F808" s="19" t="n">
        <f aca="false">F809+F810</f>
        <v>46335317</v>
      </c>
      <c r="G808" s="22" t="n">
        <f aca="false">G809+G810</f>
        <v>0</v>
      </c>
      <c r="H808" s="22" t="n">
        <f aca="false">H809+H810</f>
        <v>0</v>
      </c>
      <c r="I808" s="22" t="n">
        <f aca="false">I809+I810</f>
        <v>0</v>
      </c>
      <c r="J808" s="19" t="s">
        <v>97</v>
      </c>
      <c r="K808" s="19" t="s">
        <v>97</v>
      </c>
      <c r="L808" s="19" t="s">
        <v>97</v>
      </c>
      <c r="M808" s="22" t="n">
        <v>0</v>
      </c>
      <c r="N808" s="22" t="n">
        <v>0</v>
      </c>
      <c r="O808" s="22" t="n">
        <v>0</v>
      </c>
      <c r="P808" s="22" t="n">
        <f aca="false">P845</f>
        <v>0</v>
      </c>
      <c r="Q808" s="22" t="n">
        <f aca="false">Q845</f>
        <v>0</v>
      </c>
      <c r="R808" s="22" t="n">
        <f aca="false">R845</f>
        <v>0</v>
      </c>
      <c r="S808" s="22" t="n">
        <f aca="false">S845</f>
        <v>0</v>
      </c>
      <c r="T808" s="116" t="s">
        <v>435</v>
      </c>
    </row>
    <row r="809" s="26" customFormat="true" ht="14.25" hidden="false" customHeight="true" outlineLevel="0" collapsed="false">
      <c r="A809" s="17" t="n">
        <v>799</v>
      </c>
      <c r="B809" s="30" t="s">
        <v>28</v>
      </c>
      <c r="C809" s="19" t="n">
        <f aca="false">SUM(D809:S809)</f>
        <v>82784301</v>
      </c>
      <c r="D809" s="22" t="n">
        <v>0</v>
      </c>
      <c r="E809" s="19" t="n">
        <v>45902871</v>
      </c>
      <c r="F809" s="19" t="n">
        <f aca="false">39903090-3021660</f>
        <v>36881430</v>
      </c>
      <c r="G809" s="22" t="n">
        <v>0</v>
      </c>
      <c r="H809" s="22" t="n">
        <v>0</v>
      </c>
      <c r="I809" s="22" t="n">
        <v>0</v>
      </c>
      <c r="J809" s="19" t="s">
        <v>97</v>
      </c>
      <c r="K809" s="19" t="s">
        <v>97</v>
      </c>
      <c r="L809" s="19" t="s">
        <v>97</v>
      </c>
      <c r="M809" s="22" t="n">
        <v>0</v>
      </c>
      <c r="N809" s="22" t="n">
        <v>0</v>
      </c>
      <c r="O809" s="22" t="n">
        <v>0</v>
      </c>
      <c r="P809" s="22" t="n">
        <f aca="false">P846</f>
        <v>0</v>
      </c>
      <c r="Q809" s="22" t="n">
        <f aca="false">Q846</f>
        <v>0</v>
      </c>
      <c r="R809" s="22" t="n">
        <f aca="false">R846</f>
        <v>0</v>
      </c>
      <c r="S809" s="22" t="n">
        <f aca="false">S846</f>
        <v>0</v>
      </c>
      <c r="T809" s="69" t="s">
        <v>26</v>
      </c>
    </row>
    <row r="810" s="26" customFormat="true" ht="14.25" hidden="false" customHeight="true" outlineLevel="0" collapsed="false">
      <c r="A810" s="17" t="n">
        <v>800</v>
      </c>
      <c r="B810" s="28" t="s">
        <v>29</v>
      </c>
      <c r="C810" s="19" t="n">
        <f aca="false">SUM(D810:S810)</f>
        <v>15886114</v>
      </c>
      <c r="D810" s="22" t="n">
        <v>0</v>
      </c>
      <c r="E810" s="19" t="n">
        <f aca="false">6400319+698550-666642</f>
        <v>6432227</v>
      </c>
      <c r="F810" s="19" t="n">
        <f aca="false">6432227-820642+4072382-230080</f>
        <v>9453887</v>
      </c>
      <c r="G810" s="22" t="n">
        <v>0</v>
      </c>
      <c r="H810" s="22" t="n">
        <v>0</v>
      </c>
      <c r="I810" s="22" t="n">
        <v>0</v>
      </c>
      <c r="J810" s="19" t="s">
        <v>97</v>
      </c>
      <c r="K810" s="19" t="s">
        <v>97</v>
      </c>
      <c r="L810" s="19" t="s">
        <v>97</v>
      </c>
      <c r="M810" s="22" t="n">
        <v>0</v>
      </c>
      <c r="N810" s="22" t="n">
        <v>0</v>
      </c>
      <c r="O810" s="22" t="n">
        <v>0</v>
      </c>
      <c r="P810" s="22" t="n">
        <f aca="false">P847</f>
        <v>0</v>
      </c>
      <c r="Q810" s="22" t="n">
        <f aca="false">Q847</f>
        <v>0</v>
      </c>
      <c r="R810" s="22" t="n">
        <f aca="false">R847</f>
        <v>0</v>
      </c>
      <c r="S810" s="22" t="n">
        <f aca="false">S847</f>
        <v>0</v>
      </c>
      <c r="T810" s="69" t="s">
        <v>26</v>
      </c>
    </row>
    <row r="811" s="26" customFormat="true" ht="79.5" hidden="false" customHeight="true" outlineLevel="0" collapsed="false">
      <c r="A811" s="17" t="n">
        <v>801</v>
      </c>
      <c r="B811" s="88" t="s">
        <v>437</v>
      </c>
      <c r="C811" s="19" t="n">
        <f aca="false">SUM(D811:S811)</f>
        <v>308451216.08</v>
      </c>
      <c r="D811" s="22" t="n">
        <f aca="false">D812+D813</f>
        <v>0</v>
      </c>
      <c r="E811" s="22" t="n">
        <f aca="false">E812+E813</f>
        <v>0</v>
      </c>
      <c r="F811" s="22" t="n">
        <f aca="false">F812+F813</f>
        <v>0</v>
      </c>
      <c r="G811" s="19" t="n">
        <f aca="false">G812+G813</f>
        <v>77111200</v>
      </c>
      <c r="H811" s="19" t="n">
        <f aca="false">H812+H813</f>
        <v>172933971.05</v>
      </c>
      <c r="I811" s="19" t="n">
        <f aca="false">I812+I813</f>
        <v>55231475.03</v>
      </c>
      <c r="J811" s="19" t="s">
        <v>97</v>
      </c>
      <c r="K811" s="19" t="n">
        <f aca="false">K812+K813</f>
        <v>3174570</v>
      </c>
      <c r="L811" s="19" t="s">
        <v>97</v>
      </c>
      <c r="M811" s="22" t="n">
        <v>0</v>
      </c>
      <c r="N811" s="22" t="n">
        <v>0</v>
      </c>
      <c r="O811" s="22" t="n">
        <v>0</v>
      </c>
      <c r="P811" s="22" t="n">
        <f aca="false">P848</f>
        <v>0</v>
      </c>
      <c r="Q811" s="22" t="n">
        <f aca="false">Q848</f>
        <v>0</v>
      </c>
      <c r="R811" s="22" t="n">
        <f aca="false">R848</f>
        <v>0</v>
      </c>
      <c r="S811" s="22" t="n">
        <f aca="false">S848</f>
        <v>0</v>
      </c>
      <c r="T811" s="16" t="s">
        <v>438</v>
      </c>
    </row>
    <row r="812" s="26" customFormat="true" ht="14.25" hidden="false" customHeight="true" outlineLevel="0" collapsed="false">
      <c r="A812" s="17" t="n">
        <v>802</v>
      </c>
      <c r="B812" s="30" t="s">
        <v>28</v>
      </c>
      <c r="C812" s="19" t="n">
        <f aca="false">SUM(D812:S812)</f>
        <v>269100607.84</v>
      </c>
      <c r="D812" s="22" t="n">
        <v>0</v>
      </c>
      <c r="E812" s="22" t="n">
        <v>0</v>
      </c>
      <c r="F812" s="22" t="n">
        <v>0</v>
      </c>
      <c r="G812" s="19" t="n">
        <f aca="false">1072565+67657280+670155</f>
        <v>69400000</v>
      </c>
      <c r="H812" s="19" t="n">
        <f aca="false">103972800+168628-16262082+137443.2+62392718.64+1505000</f>
        <v>151914507.84</v>
      </c>
      <c r="I812" s="19" t="n">
        <f aca="false">84315+46915685+786100</f>
        <v>47786100</v>
      </c>
      <c r="J812" s="19" t="s">
        <v>97</v>
      </c>
      <c r="K812" s="22" t="n">
        <v>0</v>
      </c>
      <c r="L812" s="19" t="s">
        <v>97</v>
      </c>
      <c r="M812" s="22" t="n">
        <v>0</v>
      </c>
      <c r="N812" s="22" t="n">
        <v>0</v>
      </c>
      <c r="O812" s="22" t="n">
        <v>0</v>
      </c>
      <c r="P812" s="22" t="n">
        <f aca="false">P849</f>
        <v>0</v>
      </c>
      <c r="Q812" s="22" t="n">
        <f aca="false">Q849</f>
        <v>0</v>
      </c>
      <c r="R812" s="22" t="n">
        <f aca="false">R849</f>
        <v>0</v>
      </c>
      <c r="S812" s="22" t="n">
        <f aca="false">S849</f>
        <v>0</v>
      </c>
      <c r="T812" s="69" t="s">
        <v>26</v>
      </c>
    </row>
    <row r="813" s="26" customFormat="true" ht="14.25" hidden="false" customHeight="true" outlineLevel="0" collapsed="false">
      <c r="A813" s="17" t="n">
        <v>803</v>
      </c>
      <c r="B813" s="28" t="s">
        <v>29</v>
      </c>
      <c r="C813" s="19" t="n">
        <f aca="false">SUM(D813:S813)</f>
        <v>39350608.24</v>
      </c>
      <c r="D813" s="22" t="n">
        <v>0</v>
      </c>
      <c r="E813" s="22" t="n">
        <v>0</v>
      </c>
      <c r="F813" s="22" t="n">
        <f aca="false">6589000-1706227-4726000-156773</f>
        <v>0</v>
      </c>
      <c r="G813" s="19" t="n">
        <f aca="false">67285650-119175-7591938+119175+7517476-1284715-58289822+87+142100+74462-142100</f>
        <v>7711200</v>
      </c>
      <c r="H813" s="19" t="n">
        <v>21019463.21</v>
      </c>
      <c r="I813" s="19" t="n">
        <f aca="false">7445375.03</f>
        <v>7445375.03</v>
      </c>
      <c r="J813" s="19" t="s">
        <v>97</v>
      </c>
      <c r="K813" s="19" t="n">
        <v>3174570</v>
      </c>
      <c r="L813" s="19" t="s">
        <v>97</v>
      </c>
      <c r="M813" s="22" t="n">
        <v>0</v>
      </c>
      <c r="N813" s="22" t="n">
        <v>0</v>
      </c>
      <c r="O813" s="22" t="n">
        <v>0</v>
      </c>
      <c r="P813" s="22" t="n">
        <f aca="false">P850</f>
        <v>0</v>
      </c>
      <c r="Q813" s="22" t="n">
        <f aca="false">Q850</f>
        <v>0</v>
      </c>
      <c r="R813" s="22" t="n">
        <f aca="false">R850</f>
        <v>0</v>
      </c>
      <c r="S813" s="22" t="n">
        <f aca="false">S850</f>
        <v>0</v>
      </c>
      <c r="T813" s="69" t="s">
        <v>26</v>
      </c>
    </row>
    <row r="814" s="26" customFormat="true" ht="63.75" hidden="false" customHeight="true" outlineLevel="0" collapsed="false">
      <c r="A814" s="17" t="n">
        <v>804</v>
      </c>
      <c r="B814" s="88" t="s">
        <v>439</v>
      </c>
      <c r="C814" s="19" t="n">
        <f aca="false">SUM(D814:S814)</f>
        <v>94172044.28</v>
      </c>
      <c r="D814" s="19" t="n">
        <f aca="false">D815+D816</f>
        <v>90828000</v>
      </c>
      <c r="E814" s="19" t="n">
        <f aca="false">E815+E816</f>
        <v>3344044.28</v>
      </c>
      <c r="F814" s="22" t="n">
        <f aca="false">F815+F816</f>
        <v>0</v>
      </c>
      <c r="G814" s="22" t="n">
        <f aca="false">G815+G816</f>
        <v>0</v>
      </c>
      <c r="H814" s="22" t="n">
        <f aca="false">H815+H816</f>
        <v>0</v>
      </c>
      <c r="I814" s="22" t="n">
        <f aca="false">I815+I816</f>
        <v>0</v>
      </c>
      <c r="J814" s="19" t="s">
        <v>97</v>
      </c>
      <c r="K814" s="19" t="s">
        <v>97</v>
      </c>
      <c r="L814" s="19" t="s">
        <v>97</v>
      </c>
      <c r="M814" s="22" t="n">
        <v>0</v>
      </c>
      <c r="N814" s="22" t="n">
        <v>0</v>
      </c>
      <c r="O814" s="22" t="n">
        <v>0</v>
      </c>
      <c r="P814" s="22" t="n">
        <f aca="false">P851</f>
        <v>0</v>
      </c>
      <c r="Q814" s="22" t="n">
        <f aca="false">Q851</f>
        <v>0</v>
      </c>
      <c r="R814" s="22" t="n">
        <f aca="false">R851</f>
        <v>0</v>
      </c>
      <c r="S814" s="22" t="n">
        <f aca="false">S851</f>
        <v>0</v>
      </c>
      <c r="T814" s="16" t="s">
        <v>440</v>
      </c>
    </row>
    <row r="815" s="26" customFormat="true" ht="14.25" hidden="false" customHeight="true" outlineLevel="0" collapsed="false">
      <c r="A815" s="17" t="n">
        <v>805</v>
      </c>
      <c r="B815" s="28" t="s">
        <v>28</v>
      </c>
      <c r="C815" s="19" t="n">
        <f aca="false">SUM(D815:S815)</f>
        <v>79758000</v>
      </c>
      <c r="D815" s="19" t="n">
        <f aca="false">81000000-1242000</f>
        <v>79758000</v>
      </c>
      <c r="E815" s="22" t="n">
        <v>0</v>
      </c>
      <c r="F815" s="22" t="n">
        <v>0</v>
      </c>
      <c r="G815" s="22" t="n">
        <v>0</v>
      </c>
      <c r="H815" s="22" t="n">
        <v>0</v>
      </c>
      <c r="I815" s="22" t="n">
        <v>0</v>
      </c>
      <c r="J815" s="19" t="s">
        <v>97</v>
      </c>
      <c r="K815" s="19" t="s">
        <v>97</v>
      </c>
      <c r="L815" s="19" t="s">
        <v>97</v>
      </c>
      <c r="M815" s="22" t="n">
        <v>0</v>
      </c>
      <c r="N815" s="22" t="n">
        <v>0</v>
      </c>
      <c r="O815" s="22" t="n">
        <v>0</v>
      </c>
      <c r="P815" s="22" t="n">
        <f aca="false">P852</f>
        <v>0</v>
      </c>
      <c r="Q815" s="22" t="n">
        <f aca="false">Q852</f>
        <v>0</v>
      </c>
      <c r="R815" s="22" t="n">
        <f aca="false">R852</f>
        <v>0</v>
      </c>
      <c r="S815" s="22" t="n">
        <f aca="false">S852</f>
        <v>0</v>
      </c>
      <c r="T815" s="69" t="s">
        <v>26</v>
      </c>
    </row>
    <row r="816" s="26" customFormat="true" ht="14.25" hidden="false" customHeight="true" outlineLevel="0" collapsed="false">
      <c r="A816" s="17" t="n">
        <v>806</v>
      </c>
      <c r="B816" s="28" t="s">
        <v>29</v>
      </c>
      <c r="C816" s="19" t="n">
        <f aca="false">SUM(D816:S816)</f>
        <v>14414044.28</v>
      </c>
      <c r="D816" s="19" t="n">
        <f aca="false">4000000+7070000</f>
        <v>11070000</v>
      </c>
      <c r="E816" s="19" t="n">
        <v>3344044.28</v>
      </c>
      <c r="F816" s="22" t="n">
        <v>0</v>
      </c>
      <c r="G816" s="22" t="n">
        <v>0</v>
      </c>
      <c r="H816" s="22" t="n">
        <v>0</v>
      </c>
      <c r="I816" s="22" t="n">
        <v>0</v>
      </c>
      <c r="J816" s="19" t="s">
        <v>97</v>
      </c>
      <c r="K816" s="19" t="s">
        <v>97</v>
      </c>
      <c r="L816" s="19" t="s">
        <v>97</v>
      </c>
      <c r="M816" s="22" t="n">
        <v>0</v>
      </c>
      <c r="N816" s="22" t="n">
        <v>0</v>
      </c>
      <c r="O816" s="22" t="n">
        <v>0</v>
      </c>
      <c r="P816" s="22" t="n">
        <f aca="false">P853</f>
        <v>0</v>
      </c>
      <c r="Q816" s="22" t="n">
        <f aca="false">Q853</f>
        <v>0</v>
      </c>
      <c r="R816" s="22" t="n">
        <f aca="false">R853</f>
        <v>0</v>
      </c>
      <c r="S816" s="22" t="n">
        <f aca="false">S853</f>
        <v>0</v>
      </c>
      <c r="T816" s="69" t="s">
        <v>26</v>
      </c>
    </row>
    <row r="817" s="26" customFormat="true" ht="51" hidden="false" customHeight="true" outlineLevel="0" collapsed="false">
      <c r="A817" s="17" t="n">
        <v>807</v>
      </c>
      <c r="B817" s="88" t="s">
        <v>441</v>
      </c>
      <c r="C817" s="22" t="n">
        <f aca="false">SUM(D817:S817)</f>
        <v>0</v>
      </c>
      <c r="D817" s="22" t="n">
        <f aca="false">D818+D819</f>
        <v>0</v>
      </c>
      <c r="E817" s="22" t="n">
        <f aca="false">E818+E819</f>
        <v>0</v>
      </c>
      <c r="F817" s="22" t="n">
        <f aca="false">F818+F819</f>
        <v>0</v>
      </c>
      <c r="G817" s="22" t="n">
        <f aca="false">G818+G819</f>
        <v>0</v>
      </c>
      <c r="H817" s="22" t="n">
        <f aca="false">H818+H819</f>
        <v>0</v>
      </c>
      <c r="I817" s="22" t="n">
        <f aca="false">I818+I819</f>
        <v>0</v>
      </c>
      <c r="J817" s="22" t="n">
        <f aca="false">SUM(K817:Z817)</f>
        <v>0</v>
      </c>
      <c r="K817" s="22" t="n">
        <f aca="false">K818+K819</f>
        <v>0</v>
      </c>
      <c r="L817" s="22" t="n">
        <f aca="false">L818+L819</f>
        <v>0</v>
      </c>
      <c r="M817" s="22" t="n">
        <f aca="false">M818+M819</f>
        <v>0</v>
      </c>
      <c r="N817" s="22" t="n">
        <f aca="false">N818+N819</f>
        <v>0</v>
      </c>
      <c r="O817" s="22" t="n">
        <f aca="false">O818+O819</f>
        <v>0</v>
      </c>
      <c r="P817" s="22" t="n">
        <f aca="false">P854</f>
        <v>0</v>
      </c>
      <c r="Q817" s="22" t="n">
        <f aca="false">Q854</f>
        <v>0</v>
      </c>
      <c r="R817" s="22" t="n">
        <f aca="false">R854</f>
        <v>0</v>
      </c>
      <c r="S817" s="22" t="n">
        <f aca="false">S854</f>
        <v>0</v>
      </c>
      <c r="T817" s="16" t="s">
        <v>435</v>
      </c>
    </row>
    <row r="818" s="26" customFormat="true" ht="14.25" hidden="false" customHeight="true" outlineLevel="0" collapsed="false">
      <c r="A818" s="17" t="n">
        <v>808</v>
      </c>
      <c r="B818" s="30" t="s">
        <v>28</v>
      </c>
      <c r="C818" s="22" t="n">
        <f aca="false">SUM(D818:S818)</f>
        <v>0</v>
      </c>
      <c r="D818" s="22" t="n">
        <v>0</v>
      </c>
      <c r="E818" s="22" t="n">
        <v>0</v>
      </c>
      <c r="F818" s="22" t="n">
        <v>0</v>
      </c>
      <c r="G818" s="22" t="n">
        <v>0</v>
      </c>
      <c r="H818" s="22" t="n">
        <v>0</v>
      </c>
      <c r="I818" s="22" t="n">
        <v>0</v>
      </c>
      <c r="J818" s="22" t="n">
        <f aca="false">SUM(K818:Z818)</f>
        <v>0</v>
      </c>
      <c r="K818" s="22" t="n">
        <v>0</v>
      </c>
      <c r="L818" s="22" t="n">
        <v>0</v>
      </c>
      <c r="M818" s="22" t="n">
        <v>0</v>
      </c>
      <c r="N818" s="22" t="n">
        <v>0</v>
      </c>
      <c r="O818" s="22" t="n">
        <v>0</v>
      </c>
      <c r="P818" s="22" t="n">
        <f aca="false">P855</f>
        <v>0</v>
      </c>
      <c r="Q818" s="22" t="n">
        <f aca="false">Q855</f>
        <v>0</v>
      </c>
      <c r="R818" s="22" t="n">
        <f aca="false">R855</f>
        <v>0</v>
      </c>
      <c r="S818" s="22" t="n">
        <f aca="false">S855</f>
        <v>0</v>
      </c>
      <c r="T818" s="69" t="s">
        <v>26</v>
      </c>
    </row>
    <row r="819" s="26" customFormat="true" ht="14.25" hidden="false" customHeight="true" outlineLevel="0" collapsed="false">
      <c r="A819" s="17" t="n">
        <v>809</v>
      </c>
      <c r="B819" s="28" t="s">
        <v>29</v>
      </c>
      <c r="C819" s="22" t="n">
        <f aca="false">SUM(D819:S819)</f>
        <v>0</v>
      </c>
      <c r="D819" s="22" t="n">
        <v>0</v>
      </c>
      <c r="E819" s="22" t="n">
        <v>0</v>
      </c>
      <c r="F819" s="22" t="n">
        <v>0</v>
      </c>
      <c r="G819" s="22" t="n">
        <f aca="false">6254937-6254937</f>
        <v>0</v>
      </c>
      <c r="H819" s="22" t="n">
        <v>0</v>
      </c>
      <c r="I819" s="22" t="n">
        <v>0</v>
      </c>
      <c r="J819" s="22" t="n">
        <f aca="false">SUM(K819:Z819)</f>
        <v>0</v>
      </c>
      <c r="K819" s="22" t="n">
        <v>0</v>
      </c>
      <c r="L819" s="22" t="n">
        <v>0</v>
      </c>
      <c r="M819" s="22" t="n">
        <v>0</v>
      </c>
      <c r="N819" s="22" t="n">
        <f aca="false">6254937-6254937</f>
        <v>0</v>
      </c>
      <c r="O819" s="22" t="n">
        <v>0</v>
      </c>
      <c r="P819" s="22" t="n">
        <f aca="false">P856</f>
        <v>0</v>
      </c>
      <c r="Q819" s="22" t="n">
        <f aca="false">Q856</f>
        <v>0</v>
      </c>
      <c r="R819" s="22" t="n">
        <f aca="false">R856</f>
        <v>0</v>
      </c>
      <c r="S819" s="22" t="n">
        <f aca="false">S856</f>
        <v>0</v>
      </c>
      <c r="T819" s="69" t="s">
        <v>26</v>
      </c>
    </row>
    <row r="820" s="26" customFormat="true" ht="79.5" hidden="false" customHeight="true" outlineLevel="0" collapsed="false">
      <c r="A820" s="17" t="n">
        <v>810</v>
      </c>
      <c r="B820" s="88" t="s">
        <v>442</v>
      </c>
      <c r="C820" s="19" t="n">
        <f aca="false">SUM(D820:S820)</f>
        <v>18202578.95</v>
      </c>
      <c r="D820" s="22" t="n">
        <f aca="false">D821+D823</f>
        <v>0</v>
      </c>
      <c r="E820" s="22" t="n">
        <f aca="false">E821+E823</f>
        <v>0</v>
      </c>
      <c r="F820" s="19" t="n">
        <f aca="false">F821+F822+F823</f>
        <v>10690000</v>
      </c>
      <c r="G820" s="19" t="n">
        <f aca="false">G821+G823+G822</f>
        <v>7512578.95</v>
      </c>
      <c r="H820" s="22" t="n">
        <f aca="false">H821+H823</f>
        <v>0</v>
      </c>
      <c r="I820" s="22" t="n">
        <f aca="false">I821+I823</f>
        <v>0</v>
      </c>
      <c r="J820" s="19" t="s">
        <v>97</v>
      </c>
      <c r="K820" s="19" t="s">
        <v>97</v>
      </c>
      <c r="L820" s="19" t="s">
        <v>97</v>
      </c>
      <c r="M820" s="22" t="n">
        <v>0</v>
      </c>
      <c r="N820" s="22" t="n">
        <v>0</v>
      </c>
      <c r="O820" s="22" t="n">
        <v>0</v>
      </c>
      <c r="P820" s="22" t="n">
        <f aca="false">P857</f>
        <v>0</v>
      </c>
      <c r="Q820" s="22" t="n">
        <f aca="false">Q857</f>
        <v>0</v>
      </c>
      <c r="R820" s="22" t="n">
        <f aca="false">R857</f>
        <v>0</v>
      </c>
      <c r="S820" s="22" t="n">
        <f aca="false">S857</f>
        <v>0</v>
      </c>
      <c r="T820" s="16" t="s">
        <v>443</v>
      </c>
    </row>
    <row r="821" s="26" customFormat="true" ht="14.25" hidden="false" customHeight="true" outlineLevel="0" collapsed="false">
      <c r="A821" s="17" t="n">
        <v>811</v>
      </c>
      <c r="B821" s="30" t="s">
        <v>28</v>
      </c>
      <c r="C821" s="22" t="n">
        <f aca="false">SUM(D821:S821)</f>
        <v>0</v>
      </c>
      <c r="D821" s="22" t="n">
        <v>0</v>
      </c>
      <c r="E821" s="22" t="n">
        <v>0</v>
      </c>
      <c r="F821" s="22" t="n">
        <v>0</v>
      </c>
      <c r="G821" s="22" t="n">
        <v>0</v>
      </c>
      <c r="H821" s="22" t="n">
        <v>0</v>
      </c>
      <c r="I821" s="22" t="n">
        <v>0</v>
      </c>
      <c r="J821" s="19" t="s">
        <v>97</v>
      </c>
      <c r="K821" s="19" t="s">
        <v>97</v>
      </c>
      <c r="L821" s="19" t="s">
        <v>97</v>
      </c>
      <c r="M821" s="22" t="n">
        <v>0</v>
      </c>
      <c r="N821" s="22" t="n">
        <v>0</v>
      </c>
      <c r="O821" s="22" t="n">
        <v>0</v>
      </c>
      <c r="P821" s="22" t="n">
        <f aca="false">P858</f>
        <v>0</v>
      </c>
      <c r="Q821" s="22" t="n">
        <f aca="false">Q858</f>
        <v>0</v>
      </c>
      <c r="R821" s="22" t="n">
        <f aca="false">R858</f>
        <v>0</v>
      </c>
      <c r="S821" s="22" t="n">
        <f aca="false">S858</f>
        <v>0</v>
      </c>
      <c r="T821" s="69" t="s">
        <v>26</v>
      </c>
    </row>
    <row r="822" s="26" customFormat="true" ht="14.25" hidden="false" customHeight="true" outlineLevel="0" collapsed="false">
      <c r="A822" s="17" t="n">
        <v>812</v>
      </c>
      <c r="B822" s="117" t="s">
        <v>30</v>
      </c>
      <c r="C822" s="19" t="n">
        <f aca="false">SUM(D822:S822)</f>
        <v>13425206.96</v>
      </c>
      <c r="D822" s="22" t="n">
        <v>0</v>
      </c>
      <c r="E822" s="22" t="n">
        <v>0</v>
      </c>
      <c r="F822" s="19" t="n">
        <f aca="false">8000000</f>
        <v>8000000</v>
      </c>
      <c r="G822" s="19" t="n">
        <v>5425206.96</v>
      </c>
      <c r="H822" s="22" t="n">
        <v>0</v>
      </c>
      <c r="I822" s="22" t="n">
        <v>0</v>
      </c>
      <c r="J822" s="19" t="s">
        <v>97</v>
      </c>
      <c r="K822" s="19" t="s">
        <v>97</v>
      </c>
      <c r="L822" s="19" t="s">
        <v>97</v>
      </c>
      <c r="M822" s="22" t="n">
        <v>0</v>
      </c>
      <c r="N822" s="22" t="n">
        <v>0</v>
      </c>
      <c r="O822" s="22" t="n">
        <v>0</v>
      </c>
      <c r="P822" s="22" t="n">
        <f aca="false">P859</f>
        <v>0</v>
      </c>
      <c r="Q822" s="22" t="n">
        <f aca="false">Q859</f>
        <v>0</v>
      </c>
      <c r="R822" s="22" t="n">
        <f aca="false">R859</f>
        <v>0</v>
      </c>
      <c r="S822" s="22" t="n">
        <f aca="false">S859</f>
        <v>0</v>
      </c>
      <c r="T822" s="69" t="s">
        <v>26</v>
      </c>
    </row>
    <row r="823" s="26" customFormat="true" ht="14.25" hidden="false" customHeight="true" outlineLevel="0" collapsed="false">
      <c r="A823" s="17" t="n">
        <v>813</v>
      </c>
      <c r="B823" s="28" t="s">
        <v>29</v>
      </c>
      <c r="C823" s="19" t="n">
        <f aca="false">SUM(D823:S823)</f>
        <v>4777371.99</v>
      </c>
      <c r="D823" s="22" t="n">
        <v>0</v>
      </c>
      <c r="E823" s="22" t="n">
        <v>0</v>
      </c>
      <c r="F823" s="19" t="n">
        <f aca="false">2700000+8000000-10000-8000000</f>
        <v>2690000</v>
      </c>
      <c r="G823" s="19" t="n">
        <f aca="false">1325479.86+765219-3326.87</f>
        <v>2087371.99</v>
      </c>
      <c r="H823" s="22" t="n">
        <v>0</v>
      </c>
      <c r="I823" s="22" t="n">
        <v>0</v>
      </c>
      <c r="J823" s="19" t="s">
        <v>97</v>
      </c>
      <c r="K823" s="19" t="s">
        <v>97</v>
      </c>
      <c r="L823" s="19" t="s">
        <v>97</v>
      </c>
      <c r="M823" s="22" t="n">
        <v>0</v>
      </c>
      <c r="N823" s="22" t="n">
        <v>0</v>
      </c>
      <c r="O823" s="22" t="n">
        <v>0</v>
      </c>
      <c r="P823" s="22" t="n">
        <f aca="false">P860</f>
        <v>0</v>
      </c>
      <c r="Q823" s="22" t="n">
        <f aca="false">Q860</f>
        <v>0</v>
      </c>
      <c r="R823" s="22" t="n">
        <f aca="false">R860</f>
        <v>0</v>
      </c>
      <c r="S823" s="22" t="n">
        <f aca="false">S860</f>
        <v>0</v>
      </c>
      <c r="T823" s="69" t="s">
        <v>26</v>
      </c>
    </row>
    <row r="824" s="26" customFormat="true" ht="51" hidden="false" customHeight="true" outlineLevel="0" collapsed="false">
      <c r="A824" s="17" t="n">
        <v>814</v>
      </c>
      <c r="B824" s="88" t="s">
        <v>444</v>
      </c>
      <c r="C824" s="19" t="n">
        <f aca="false">SUM(D824:S824)</f>
        <v>212916291.2</v>
      </c>
      <c r="D824" s="22" t="n">
        <f aca="false">D825+D826</f>
        <v>0</v>
      </c>
      <c r="E824" s="22" t="n">
        <f aca="false">E825+E826</f>
        <v>0</v>
      </c>
      <c r="F824" s="22" t="n">
        <f aca="false">F825+F826</f>
        <v>0</v>
      </c>
      <c r="G824" s="19" t="n">
        <f aca="false">G825+G826+G827</f>
        <v>114856600</v>
      </c>
      <c r="H824" s="19" t="n">
        <f aca="false">H825+H826+H827</f>
        <v>98059691.2</v>
      </c>
      <c r="I824" s="22" t="n">
        <f aca="false">I825+I826+I827</f>
        <v>0</v>
      </c>
      <c r="J824" s="19" t="s">
        <v>97</v>
      </c>
      <c r="K824" s="19" t="s">
        <v>97</v>
      </c>
      <c r="L824" s="19" t="s">
        <v>97</v>
      </c>
      <c r="M824" s="22" t="n">
        <v>0</v>
      </c>
      <c r="N824" s="22" t="n">
        <v>0</v>
      </c>
      <c r="O824" s="22" t="n">
        <v>0</v>
      </c>
      <c r="P824" s="22" t="n">
        <f aca="false">P861</f>
        <v>0</v>
      </c>
      <c r="Q824" s="22" t="n">
        <f aca="false">Q861</f>
        <v>0</v>
      </c>
      <c r="R824" s="22" t="n">
        <f aca="false">R861</f>
        <v>0</v>
      </c>
      <c r="S824" s="22" t="n">
        <f aca="false">S861</f>
        <v>0</v>
      </c>
      <c r="T824" s="16" t="s">
        <v>445</v>
      </c>
    </row>
    <row r="825" s="26" customFormat="true" ht="14.25" hidden="false" customHeight="true" outlineLevel="0" collapsed="false">
      <c r="A825" s="17" t="n">
        <v>815</v>
      </c>
      <c r="B825" s="30" t="s">
        <v>28</v>
      </c>
      <c r="C825" s="19" t="n">
        <f aca="false">SUM(D825:S825)</f>
        <v>155724500</v>
      </c>
      <c r="D825" s="22" t="n">
        <v>0</v>
      </c>
      <c r="E825" s="22" t="n">
        <v>0</v>
      </c>
      <c r="F825" s="22" t="n">
        <v>0</v>
      </c>
      <c r="G825" s="19" t="n">
        <f aca="false">1584830+44315170+39470900</f>
        <v>85370900</v>
      </c>
      <c r="H825" s="19" t="n">
        <f aca="false">68899200+1454400</f>
        <v>70353600</v>
      </c>
      <c r="I825" s="22" t="n">
        <v>0</v>
      </c>
      <c r="J825" s="19" t="s">
        <v>97</v>
      </c>
      <c r="K825" s="19" t="s">
        <v>97</v>
      </c>
      <c r="L825" s="19" t="s">
        <v>97</v>
      </c>
      <c r="M825" s="22" t="n">
        <v>0</v>
      </c>
      <c r="N825" s="22" t="n">
        <v>0</v>
      </c>
      <c r="O825" s="22" t="n">
        <v>0</v>
      </c>
      <c r="P825" s="22" t="n">
        <f aca="false">P862</f>
        <v>0</v>
      </c>
      <c r="Q825" s="22" t="n">
        <f aca="false">Q862</f>
        <v>0</v>
      </c>
      <c r="R825" s="22" t="n">
        <f aca="false">R862</f>
        <v>0</v>
      </c>
      <c r="S825" s="22" t="n">
        <f aca="false">S862</f>
        <v>0</v>
      </c>
      <c r="T825" s="69" t="s">
        <v>26</v>
      </c>
    </row>
    <row r="826" s="26" customFormat="true" ht="14.25" hidden="false" customHeight="true" outlineLevel="0" collapsed="false">
      <c r="A826" s="17" t="n">
        <v>816</v>
      </c>
      <c r="B826" s="28" t="s">
        <v>29</v>
      </c>
      <c r="C826" s="19" t="n">
        <f aca="false">SUM(D826:S826)</f>
        <v>14191791.2</v>
      </c>
      <c r="D826" s="22" t="n">
        <v>0</v>
      </c>
      <c r="E826" s="22" t="n">
        <v>0</v>
      </c>
      <c r="F826" s="22" t="n">
        <v>0</v>
      </c>
      <c r="G826" s="19" t="n">
        <f aca="false">94979980-176090-4923920+176090+4923920-1584830-64315160+19999990-36570-1760930-182480-41550-37400+37400-4150-19995850+20000000-17572783-4385667+4385700-20000000</f>
        <v>9485700</v>
      </c>
      <c r="H826" s="19" t="n">
        <f aca="false">30838690-23000000+0.01-785232.33-2285592.16-61774.32</f>
        <v>4706091.2</v>
      </c>
      <c r="I826" s="22" t="n">
        <v>0</v>
      </c>
      <c r="J826" s="19" t="s">
        <v>97</v>
      </c>
      <c r="K826" s="19" t="s">
        <v>97</v>
      </c>
      <c r="L826" s="19" t="s">
        <v>97</v>
      </c>
      <c r="M826" s="22" t="n">
        <v>0</v>
      </c>
      <c r="N826" s="22" t="n">
        <v>0</v>
      </c>
      <c r="O826" s="22" t="n">
        <v>0</v>
      </c>
      <c r="P826" s="22" t="n">
        <f aca="false">P863</f>
        <v>0</v>
      </c>
      <c r="Q826" s="22" t="n">
        <f aca="false">Q863</f>
        <v>0</v>
      </c>
      <c r="R826" s="22" t="n">
        <f aca="false">R863</f>
        <v>0</v>
      </c>
      <c r="S826" s="22" t="n">
        <f aca="false">S863</f>
        <v>0</v>
      </c>
      <c r="T826" s="69" t="s">
        <v>26</v>
      </c>
    </row>
    <row r="827" s="26" customFormat="true" ht="14.25" hidden="false" customHeight="true" outlineLevel="0" collapsed="false">
      <c r="A827" s="17" t="n">
        <v>817</v>
      </c>
      <c r="B827" s="28" t="s">
        <v>30</v>
      </c>
      <c r="C827" s="19" t="n">
        <f aca="false">SUM(D827:S827)</f>
        <v>43000000</v>
      </c>
      <c r="D827" s="22" t="n">
        <v>0</v>
      </c>
      <c r="E827" s="22" t="n">
        <v>0</v>
      </c>
      <c r="F827" s="22" t="n">
        <v>0</v>
      </c>
      <c r="G827" s="19" t="n">
        <v>20000000</v>
      </c>
      <c r="H827" s="19" t="n">
        <v>23000000</v>
      </c>
      <c r="I827" s="22" t="n">
        <v>0</v>
      </c>
      <c r="J827" s="19" t="s">
        <v>97</v>
      </c>
      <c r="K827" s="19" t="s">
        <v>97</v>
      </c>
      <c r="L827" s="19" t="s">
        <v>97</v>
      </c>
      <c r="M827" s="22" t="n">
        <v>0</v>
      </c>
      <c r="N827" s="22" t="n">
        <v>0</v>
      </c>
      <c r="O827" s="22" t="n">
        <v>0</v>
      </c>
      <c r="P827" s="22" t="n">
        <f aca="false">P864</f>
        <v>0</v>
      </c>
      <c r="Q827" s="22" t="n">
        <f aca="false">Q864</f>
        <v>0</v>
      </c>
      <c r="R827" s="22" t="n">
        <f aca="false">R864</f>
        <v>0</v>
      </c>
      <c r="S827" s="22" t="n">
        <f aca="false">S864</f>
        <v>0</v>
      </c>
      <c r="T827" s="69" t="s">
        <v>26</v>
      </c>
    </row>
    <row r="828" s="26" customFormat="true" ht="192.75" hidden="false" customHeight="true" outlineLevel="0" collapsed="false">
      <c r="A828" s="17" t="n">
        <v>818</v>
      </c>
      <c r="B828" s="88" t="s">
        <v>446</v>
      </c>
      <c r="C828" s="22" t="n">
        <f aca="false">SUM(D828:S828)</f>
        <v>0</v>
      </c>
      <c r="D828" s="22" t="n">
        <f aca="false">D829+D830</f>
        <v>0</v>
      </c>
      <c r="E828" s="22" t="n">
        <f aca="false">E829+E830</f>
        <v>0</v>
      </c>
      <c r="F828" s="22" t="n">
        <f aca="false">F829+F830</f>
        <v>0</v>
      </c>
      <c r="G828" s="22" t="n">
        <f aca="false">G829+G830</f>
        <v>0</v>
      </c>
      <c r="H828" s="22" t="n">
        <f aca="false">H829+H830-I830</f>
        <v>0</v>
      </c>
      <c r="I828" s="22" t="n">
        <f aca="false">I829+I830</f>
        <v>0</v>
      </c>
      <c r="J828" s="19" t="s">
        <v>97</v>
      </c>
      <c r="K828" s="19" t="s">
        <v>97</v>
      </c>
      <c r="L828" s="19" t="s">
        <v>97</v>
      </c>
      <c r="M828" s="22" t="n">
        <v>0</v>
      </c>
      <c r="N828" s="22" t="n">
        <v>0</v>
      </c>
      <c r="O828" s="22" t="n">
        <v>0</v>
      </c>
      <c r="P828" s="22" t="n">
        <f aca="false">P865</f>
        <v>0</v>
      </c>
      <c r="Q828" s="22" t="n">
        <f aca="false">Q865</f>
        <v>0</v>
      </c>
      <c r="R828" s="22" t="n">
        <f aca="false">R865</f>
        <v>0</v>
      </c>
      <c r="S828" s="22" t="n">
        <f aca="false">S865</f>
        <v>0</v>
      </c>
      <c r="T828" s="16" t="s">
        <v>435</v>
      </c>
    </row>
    <row r="829" s="26" customFormat="true" ht="14.25" hidden="false" customHeight="true" outlineLevel="0" collapsed="false">
      <c r="A829" s="17" t="n">
        <v>819</v>
      </c>
      <c r="B829" s="30" t="s">
        <v>28</v>
      </c>
      <c r="C829" s="22" t="n">
        <f aca="false">SUM(D829:S829)</f>
        <v>0</v>
      </c>
      <c r="D829" s="22" t="n">
        <v>0</v>
      </c>
      <c r="E829" s="22" t="n">
        <v>0</v>
      </c>
      <c r="F829" s="22" t="n">
        <v>0</v>
      </c>
      <c r="G829" s="22" t="n">
        <v>0</v>
      </c>
      <c r="H829" s="22" t="n">
        <v>0</v>
      </c>
      <c r="I829" s="22" t="n">
        <v>0</v>
      </c>
      <c r="J829" s="19" t="s">
        <v>97</v>
      </c>
      <c r="K829" s="19" t="s">
        <v>97</v>
      </c>
      <c r="L829" s="19" t="s">
        <v>97</v>
      </c>
      <c r="M829" s="22" t="n">
        <v>0</v>
      </c>
      <c r="N829" s="22" t="n">
        <v>0</v>
      </c>
      <c r="O829" s="22" t="n">
        <v>0</v>
      </c>
      <c r="P829" s="22" t="n">
        <f aca="false">P866</f>
        <v>0</v>
      </c>
      <c r="Q829" s="22" t="n">
        <f aca="false">Q866</f>
        <v>0</v>
      </c>
      <c r="R829" s="22" t="n">
        <f aca="false">R866</f>
        <v>0</v>
      </c>
      <c r="S829" s="22" t="n">
        <f aca="false">S866</f>
        <v>0</v>
      </c>
      <c r="T829" s="69" t="s">
        <v>26</v>
      </c>
    </row>
    <row r="830" s="26" customFormat="true" ht="14.25" hidden="false" customHeight="true" outlineLevel="0" collapsed="false">
      <c r="A830" s="17" t="n">
        <v>820</v>
      </c>
      <c r="B830" s="28" t="s">
        <v>29</v>
      </c>
      <c r="C830" s="22" t="n">
        <f aca="false">SUM(D830:S830)</f>
        <v>0</v>
      </c>
      <c r="D830" s="22" t="n">
        <v>0</v>
      </c>
      <c r="E830" s="22" t="n">
        <v>0</v>
      </c>
      <c r="F830" s="22" t="n">
        <v>0</v>
      </c>
      <c r="G830" s="22" t="n">
        <v>0</v>
      </c>
      <c r="H830" s="22" t="n">
        <f aca="false">1967930-1967930</f>
        <v>0</v>
      </c>
      <c r="I830" s="22" t="n">
        <v>0</v>
      </c>
      <c r="J830" s="19" t="s">
        <v>97</v>
      </c>
      <c r="K830" s="19" t="s">
        <v>97</v>
      </c>
      <c r="L830" s="19" t="s">
        <v>97</v>
      </c>
      <c r="M830" s="22" t="n">
        <v>0</v>
      </c>
      <c r="N830" s="22" t="n">
        <v>0</v>
      </c>
      <c r="O830" s="22" t="n">
        <v>0</v>
      </c>
      <c r="P830" s="22" t="n">
        <f aca="false">P867</f>
        <v>0</v>
      </c>
      <c r="Q830" s="22" t="n">
        <f aca="false">Q867</f>
        <v>0</v>
      </c>
      <c r="R830" s="22" t="n">
        <f aca="false">R867</f>
        <v>0</v>
      </c>
      <c r="S830" s="22" t="n">
        <f aca="false">S867</f>
        <v>0</v>
      </c>
      <c r="T830" s="69" t="s">
        <v>26</v>
      </c>
    </row>
    <row r="831" s="26" customFormat="true" ht="51" hidden="false" customHeight="true" outlineLevel="0" collapsed="false">
      <c r="A831" s="17" t="n">
        <v>821</v>
      </c>
      <c r="B831" s="88" t="s">
        <v>447</v>
      </c>
      <c r="C831" s="19" t="n">
        <f aca="false">SUM(D831:S831)</f>
        <v>97945879.62</v>
      </c>
      <c r="D831" s="19" t="s">
        <v>97</v>
      </c>
      <c r="E831" s="19" t="s">
        <v>97</v>
      </c>
      <c r="F831" s="19" t="s">
        <v>97</v>
      </c>
      <c r="G831" s="19" t="s">
        <v>97</v>
      </c>
      <c r="H831" s="19" t="s">
        <v>97</v>
      </c>
      <c r="I831" s="19" t="n">
        <f aca="false">I832+I833</f>
        <v>97945879.62</v>
      </c>
      <c r="J831" s="19" t="s">
        <v>97</v>
      </c>
      <c r="K831" s="19" t="s">
        <v>97</v>
      </c>
      <c r="L831" s="19" t="s">
        <v>97</v>
      </c>
      <c r="M831" s="22" t="n">
        <v>0</v>
      </c>
      <c r="N831" s="22" t="n">
        <v>0</v>
      </c>
      <c r="O831" s="22" t="n">
        <v>0</v>
      </c>
      <c r="P831" s="22" t="n">
        <f aca="false">P868</f>
        <v>0</v>
      </c>
      <c r="Q831" s="22" t="n">
        <f aca="false">Q868</f>
        <v>0</v>
      </c>
      <c r="R831" s="22" t="n">
        <f aca="false">R868</f>
        <v>0</v>
      </c>
      <c r="S831" s="22" t="n">
        <f aca="false">S868</f>
        <v>0</v>
      </c>
      <c r="T831" s="16" t="s">
        <v>435</v>
      </c>
    </row>
    <row r="832" s="26" customFormat="true" ht="14.25" hidden="false" customHeight="true" outlineLevel="0" collapsed="false">
      <c r="A832" s="17" t="n">
        <v>822</v>
      </c>
      <c r="B832" s="30" t="s">
        <v>28</v>
      </c>
      <c r="C832" s="19" t="n">
        <f aca="false">SUM(D832:S832)</f>
        <v>91273909.45</v>
      </c>
      <c r="D832" s="19" t="s">
        <v>97</v>
      </c>
      <c r="E832" s="19" t="s">
        <v>97</v>
      </c>
      <c r="F832" s="19" t="s">
        <v>97</v>
      </c>
      <c r="G832" s="19" t="s">
        <v>97</v>
      </c>
      <c r="H832" s="19" t="s">
        <v>97</v>
      </c>
      <c r="I832" s="19" t="n">
        <f aca="false">96097915.06-4969269.1+145263.49</f>
        <v>91273909.45</v>
      </c>
      <c r="J832" s="19" t="s">
        <v>97</v>
      </c>
      <c r="K832" s="19" t="s">
        <v>97</v>
      </c>
      <c r="L832" s="19" t="s">
        <v>97</v>
      </c>
      <c r="M832" s="22" t="n">
        <v>0</v>
      </c>
      <c r="N832" s="22" t="n">
        <v>0</v>
      </c>
      <c r="O832" s="22" t="n">
        <v>0</v>
      </c>
      <c r="P832" s="22" t="n">
        <f aca="false">P869</f>
        <v>0</v>
      </c>
      <c r="Q832" s="22" t="n">
        <f aca="false">Q869</f>
        <v>0</v>
      </c>
      <c r="R832" s="22" t="n">
        <f aca="false">R869</f>
        <v>0</v>
      </c>
      <c r="S832" s="22" t="n">
        <f aca="false">S869</f>
        <v>0</v>
      </c>
      <c r="T832" s="69" t="s">
        <v>26</v>
      </c>
    </row>
    <row r="833" s="26" customFormat="true" ht="14.25" hidden="false" customHeight="true" outlineLevel="0" collapsed="false">
      <c r="A833" s="17" t="n">
        <v>823</v>
      </c>
      <c r="B833" s="28" t="s">
        <v>29</v>
      </c>
      <c r="C833" s="19" t="n">
        <f aca="false">SUM(D833:S833)</f>
        <v>6671970.17</v>
      </c>
      <c r="D833" s="19" t="s">
        <v>97</v>
      </c>
      <c r="E833" s="19" t="s">
        <v>97</v>
      </c>
      <c r="F833" s="19" t="s">
        <v>97</v>
      </c>
      <c r="G833" s="19" t="s">
        <v>97</v>
      </c>
      <c r="H833" s="19" t="s">
        <v>97</v>
      </c>
      <c r="I833" s="19" t="n">
        <f aca="false">5536097.63+1852206.79-716334.25</f>
        <v>6671970.17</v>
      </c>
      <c r="J833" s="19" t="s">
        <v>97</v>
      </c>
      <c r="K833" s="19" t="s">
        <v>97</v>
      </c>
      <c r="L833" s="19" t="s">
        <v>97</v>
      </c>
      <c r="M833" s="22" t="n">
        <v>0</v>
      </c>
      <c r="N833" s="22" t="n">
        <v>0</v>
      </c>
      <c r="O833" s="22" t="n">
        <v>0</v>
      </c>
      <c r="P833" s="22" t="n">
        <f aca="false">P870</f>
        <v>0</v>
      </c>
      <c r="Q833" s="22" t="n">
        <f aca="false">Q870</f>
        <v>0</v>
      </c>
      <c r="R833" s="22" t="n">
        <f aca="false">R870</f>
        <v>0</v>
      </c>
      <c r="S833" s="22" t="n">
        <f aca="false">S870</f>
        <v>0</v>
      </c>
      <c r="T833" s="69" t="s">
        <v>26</v>
      </c>
    </row>
    <row r="834" s="26" customFormat="true" ht="63.75" hidden="false" customHeight="true" outlineLevel="0" collapsed="false">
      <c r="A834" s="17" t="n">
        <v>824</v>
      </c>
      <c r="B834" s="88" t="s">
        <v>448</v>
      </c>
      <c r="C834" s="19" t="n">
        <f aca="false">SUM(D834:S834)</f>
        <v>23091386</v>
      </c>
      <c r="D834" s="22" t="n">
        <v>0</v>
      </c>
      <c r="E834" s="22" t="n">
        <v>0</v>
      </c>
      <c r="F834" s="22" t="n">
        <v>0</v>
      </c>
      <c r="G834" s="22" t="n">
        <v>0</v>
      </c>
      <c r="H834" s="22" t="n">
        <v>0</v>
      </c>
      <c r="I834" s="22" t="n">
        <v>0</v>
      </c>
      <c r="J834" s="22" t="n">
        <v>0</v>
      </c>
      <c r="K834" s="19" t="n">
        <f aca="false">K836+K837</f>
        <v>2434197.86</v>
      </c>
      <c r="L834" s="19" t="n">
        <f aca="false">L835+L836+L837</f>
        <v>20657188.14</v>
      </c>
      <c r="M834" s="22" t="n">
        <v>0</v>
      </c>
      <c r="N834" s="22" t="n">
        <v>0</v>
      </c>
      <c r="O834" s="22" t="n">
        <v>0</v>
      </c>
      <c r="P834" s="22" t="n">
        <f aca="false">P871</f>
        <v>0</v>
      </c>
      <c r="Q834" s="22" t="n">
        <f aca="false">Q871</f>
        <v>0</v>
      </c>
      <c r="R834" s="22" t="n">
        <f aca="false">R871</f>
        <v>0</v>
      </c>
      <c r="S834" s="22" t="n">
        <f aca="false">S871</f>
        <v>0</v>
      </c>
      <c r="T834" s="16" t="s">
        <v>449</v>
      </c>
    </row>
    <row r="835" s="26" customFormat="true" ht="14.25" hidden="false" customHeight="true" outlineLevel="0" collapsed="false">
      <c r="A835" s="17" t="n">
        <v>825</v>
      </c>
      <c r="B835" s="30" t="s">
        <v>28</v>
      </c>
      <c r="C835" s="22" t="n">
        <f aca="false">SUM(D835:S835)</f>
        <v>0</v>
      </c>
      <c r="D835" s="22" t="n">
        <v>0</v>
      </c>
      <c r="E835" s="22" t="n">
        <v>0</v>
      </c>
      <c r="F835" s="22" t="n">
        <v>0</v>
      </c>
      <c r="G835" s="22" t="n">
        <v>0</v>
      </c>
      <c r="H835" s="22" t="n">
        <v>0</v>
      </c>
      <c r="I835" s="22" t="n">
        <v>0</v>
      </c>
      <c r="J835" s="22" t="n">
        <v>0</v>
      </c>
      <c r="K835" s="22" t="n">
        <v>0</v>
      </c>
      <c r="L835" s="22" t="n">
        <v>0</v>
      </c>
      <c r="M835" s="22" t="n">
        <v>0</v>
      </c>
      <c r="N835" s="22" t="n">
        <v>0</v>
      </c>
      <c r="O835" s="22" t="n">
        <v>0</v>
      </c>
      <c r="P835" s="22" t="n">
        <f aca="false">P872</f>
        <v>0</v>
      </c>
      <c r="Q835" s="22" t="n">
        <f aca="false">Q872</f>
        <v>0</v>
      </c>
      <c r="R835" s="22" t="n">
        <f aca="false">R872</f>
        <v>0</v>
      </c>
      <c r="S835" s="22" t="n">
        <f aca="false">S872</f>
        <v>0</v>
      </c>
      <c r="T835" s="69" t="s">
        <v>26</v>
      </c>
    </row>
    <row r="836" s="26" customFormat="true" ht="14.25" hidden="false" customHeight="true" outlineLevel="0" collapsed="false">
      <c r="A836" s="17" t="n">
        <v>826</v>
      </c>
      <c r="B836" s="28" t="s">
        <v>29</v>
      </c>
      <c r="C836" s="19" t="n">
        <f aca="false">SUM(D836:S836)</f>
        <v>10657188.14</v>
      </c>
      <c r="D836" s="22" t="n">
        <v>0</v>
      </c>
      <c r="E836" s="22" t="n">
        <v>0</v>
      </c>
      <c r="F836" s="22" t="n">
        <v>0</v>
      </c>
      <c r="G836" s="22" t="n">
        <v>0</v>
      </c>
      <c r="H836" s="22" t="n">
        <v>0</v>
      </c>
      <c r="I836" s="22" t="n">
        <v>0</v>
      </c>
      <c r="J836" s="22" t="n">
        <v>0</v>
      </c>
      <c r="K836" s="22" t="n">
        <v>0</v>
      </c>
      <c r="L836" s="19" t="n">
        <f aca="false">32971522.1-6122968.44-1280259.14-1056540.48-4446951.9-10000000+342386+250000</f>
        <v>10657188.14</v>
      </c>
      <c r="M836" s="22" t="n">
        <v>0</v>
      </c>
      <c r="N836" s="22" t="n">
        <v>0</v>
      </c>
      <c r="O836" s="22" t="n">
        <v>0</v>
      </c>
      <c r="P836" s="22" t="n">
        <f aca="false">P873</f>
        <v>0</v>
      </c>
      <c r="Q836" s="22" t="n">
        <f aca="false">Q873</f>
        <v>0</v>
      </c>
      <c r="R836" s="22" t="n">
        <f aca="false">R873</f>
        <v>0</v>
      </c>
      <c r="S836" s="22" t="n">
        <f aca="false">S873</f>
        <v>0</v>
      </c>
      <c r="T836" s="69" t="s">
        <v>26</v>
      </c>
    </row>
    <row r="837" s="26" customFormat="true" ht="14.25" hidden="false" customHeight="true" outlineLevel="0" collapsed="false">
      <c r="A837" s="17" t="n">
        <v>827</v>
      </c>
      <c r="B837" s="28" t="s">
        <v>30</v>
      </c>
      <c r="C837" s="19" t="n">
        <f aca="false">SUM(D837:S837)</f>
        <v>12434197.86</v>
      </c>
      <c r="D837" s="22" t="n">
        <v>0</v>
      </c>
      <c r="E837" s="22" t="n">
        <v>0</v>
      </c>
      <c r="F837" s="22" t="n">
        <v>0</v>
      </c>
      <c r="G837" s="22" t="n">
        <v>0</v>
      </c>
      <c r="H837" s="22" t="n">
        <v>0</v>
      </c>
      <c r="I837" s="22" t="n">
        <v>0</v>
      </c>
      <c r="J837" s="22" t="n">
        <v>0</v>
      </c>
      <c r="K837" s="19" t="n">
        <f aca="false">4000000-1565802.14</f>
        <v>2434197.86</v>
      </c>
      <c r="L837" s="19" t="n">
        <v>10000000</v>
      </c>
      <c r="M837" s="22" t="n">
        <v>0</v>
      </c>
      <c r="N837" s="22" t="n">
        <v>0</v>
      </c>
      <c r="O837" s="22" t="n">
        <v>0</v>
      </c>
      <c r="P837" s="22" t="n">
        <f aca="false">P874</f>
        <v>0</v>
      </c>
      <c r="Q837" s="22" t="n">
        <f aca="false">Q874</f>
        <v>0</v>
      </c>
      <c r="R837" s="22" t="n">
        <f aca="false">R874</f>
        <v>0</v>
      </c>
      <c r="S837" s="22" t="n">
        <f aca="false">S874</f>
        <v>0</v>
      </c>
      <c r="T837" s="69" t="s">
        <v>26</v>
      </c>
    </row>
    <row r="838" s="26" customFormat="true" ht="76.5" hidden="false" customHeight="true" outlineLevel="0" collapsed="false">
      <c r="A838" s="17" t="n">
        <v>828</v>
      </c>
      <c r="B838" s="118" t="s">
        <v>450</v>
      </c>
      <c r="C838" s="19" t="n">
        <f aca="false">SUM(M838:S838)</f>
        <v>6452543.55</v>
      </c>
      <c r="D838" s="21"/>
      <c r="E838" s="21"/>
      <c r="F838" s="21"/>
      <c r="G838" s="21"/>
      <c r="H838" s="21"/>
      <c r="I838" s="21"/>
      <c r="J838" s="21"/>
      <c r="K838" s="19"/>
      <c r="L838" s="19"/>
      <c r="M838" s="21" t="n">
        <f aca="false">M839+M840+M841</f>
        <v>1450590.48</v>
      </c>
      <c r="N838" s="21" t="n">
        <f aca="false">N839+N840+N841</f>
        <v>5001953.07</v>
      </c>
      <c r="O838" s="22"/>
      <c r="P838" s="22"/>
      <c r="Q838" s="22"/>
      <c r="R838" s="22"/>
      <c r="S838" s="22"/>
      <c r="T838" s="16" t="s">
        <v>435</v>
      </c>
    </row>
    <row r="839" s="26" customFormat="true" ht="14.25" hidden="false" customHeight="true" outlineLevel="0" collapsed="false">
      <c r="A839" s="17" t="n">
        <v>829</v>
      </c>
      <c r="B839" s="30" t="s">
        <v>28</v>
      </c>
      <c r="C839" s="19" t="n">
        <f aca="false">SUM(M839:S839)</f>
        <v>0</v>
      </c>
      <c r="D839" s="21"/>
      <c r="E839" s="21"/>
      <c r="F839" s="21"/>
      <c r="G839" s="21"/>
      <c r="H839" s="21"/>
      <c r="I839" s="21"/>
      <c r="J839" s="21"/>
      <c r="K839" s="19"/>
      <c r="L839" s="19"/>
      <c r="M839" s="21"/>
      <c r="N839" s="21"/>
      <c r="O839" s="22"/>
      <c r="P839" s="22"/>
      <c r="Q839" s="22"/>
      <c r="R839" s="22"/>
      <c r="S839" s="22"/>
      <c r="T839" s="69" t="s">
        <v>26</v>
      </c>
    </row>
    <row r="840" s="26" customFormat="true" ht="14.25" hidden="false" customHeight="true" outlineLevel="0" collapsed="false">
      <c r="A840" s="17" t="n">
        <v>830</v>
      </c>
      <c r="B840" s="28" t="s">
        <v>29</v>
      </c>
      <c r="C840" s="19" t="n">
        <f aca="false">SUM(M840:S840)</f>
        <v>6452543.55</v>
      </c>
      <c r="D840" s="21"/>
      <c r="E840" s="21"/>
      <c r="F840" s="21"/>
      <c r="G840" s="21"/>
      <c r="H840" s="21"/>
      <c r="I840" s="21"/>
      <c r="J840" s="21"/>
      <c r="K840" s="19"/>
      <c r="L840" s="19"/>
      <c r="M840" s="119" t="n">
        <v>1450590.48</v>
      </c>
      <c r="N840" s="21" t="n">
        <v>5001953.07</v>
      </c>
      <c r="O840" s="22" t="n">
        <v>0</v>
      </c>
      <c r="P840" s="22" t="n">
        <v>0</v>
      </c>
      <c r="Q840" s="22"/>
      <c r="R840" s="22"/>
      <c r="S840" s="22"/>
      <c r="T840" s="69" t="s">
        <v>26</v>
      </c>
    </row>
    <row r="841" s="26" customFormat="true" ht="14.25" hidden="false" customHeight="true" outlineLevel="0" collapsed="false">
      <c r="A841" s="17" t="n">
        <v>831</v>
      </c>
      <c r="B841" s="28" t="s">
        <v>30</v>
      </c>
      <c r="C841" s="19" t="n">
        <f aca="false">SUM(M841:S841)</f>
        <v>0</v>
      </c>
      <c r="D841" s="21"/>
      <c r="E841" s="21"/>
      <c r="F841" s="21"/>
      <c r="G841" s="21"/>
      <c r="H841" s="21"/>
      <c r="I841" s="21"/>
      <c r="J841" s="21"/>
      <c r="K841" s="19"/>
      <c r="L841" s="19"/>
      <c r="M841" s="21"/>
      <c r="N841" s="21"/>
      <c r="O841" s="22"/>
      <c r="P841" s="22"/>
      <c r="Q841" s="22"/>
      <c r="R841" s="22"/>
      <c r="S841" s="22"/>
      <c r="T841" s="69" t="s">
        <v>26</v>
      </c>
    </row>
    <row r="842" s="26" customFormat="true" ht="14.25" hidden="false" customHeight="true" outlineLevel="0" collapsed="false">
      <c r="A842" s="17" t="n">
        <v>832</v>
      </c>
      <c r="B842" s="27" t="s">
        <v>160</v>
      </c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</row>
    <row r="843" s="26" customFormat="true" ht="25.5" hidden="false" customHeight="true" outlineLevel="0" collapsed="false">
      <c r="A843" s="17" t="n">
        <v>833</v>
      </c>
      <c r="B843" s="28" t="s">
        <v>161</v>
      </c>
      <c r="C843" s="71" t="n">
        <f aca="false">SUM(D843:S843)</f>
        <v>458079638.6</v>
      </c>
      <c r="D843" s="120" t="s">
        <v>97</v>
      </c>
      <c r="E843" s="120" t="s">
        <v>97</v>
      </c>
      <c r="F843" s="120" t="s">
        <v>97</v>
      </c>
      <c r="G843" s="120" t="s">
        <v>97</v>
      </c>
      <c r="H843" s="120" t="s">
        <v>97</v>
      </c>
      <c r="I843" s="120" t="s">
        <v>97</v>
      </c>
      <c r="J843" s="71" t="n">
        <f aca="false">J845+J846</f>
        <v>207281963.37</v>
      </c>
      <c r="K843" s="71" t="n">
        <f aca="false">K845+K846</f>
        <v>123074993.11</v>
      </c>
      <c r="L843" s="71" t="n">
        <f aca="false">L845+L846</f>
        <v>81908472.61</v>
      </c>
      <c r="M843" s="21" t="n">
        <f aca="false">M845+M846</f>
        <v>45814209.51</v>
      </c>
      <c r="N843" s="22" t="n">
        <f aca="false">N845+N846</f>
        <v>0</v>
      </c>
      <c r="O843" s="22" t="n">
        <f aca="false">O845+O846</f>
        <v>0</v>
      </c>
      <c r="P843" s="22" t="n">
        <f aca="false">P845+P846</f>
        <v>0</v>
      </c>
      <c r="Q843" s="22" t="n">
        <f aca="false">Q845+Q846</f>
        <v>0</v>
      </c>
      <c r="R843" s="22" t="n">
        <f aca="false">R845+R846</f>
        <v>0</v>
      </c>
      <c r="S843" s="22" t="n">
        <f aca="false">S845+S846</f>
        <v>0</v>
      </c>
      <c r="T843" s="69" t="s">
        <v>26</v>
      </c>
    </row>
    <row r="844" s="26" customFormat="true" ht="14.25" hidden="false" customHeight="true" outlineLevel="0" collapsed="false">
      <c r="A844" s="17" t="n">
        <v>834</v>
      </c>
      <c r="B844" s="29" t="s">
        <v>27</v>
      </c>
      <c r="C844" s="22" t="n">
        <f aca="false">SUM(D844:S844)</f>
        <v>0</v>
      </c>
      <c r="D844" s="120" t="s">
        <v>97</v>
      </c>
      <c r="E844" s="120" t="s">
        <v>97</v>
      </c>
      <c r="F844" s="120" t="s">
        <v>97</v>
      </c>
      <c r="G844" s="120" t="s">
        <v>97</v>
      </c>
      <c r="H844" s="120" t="s">
        <v>97</v>
      </c>
      <c r="I844" s="120" t="s">
        <v>97</v>
      </c>
      <c r="J844" s="71" t="s">
        <v>97</v>
      </c>
      <c r="K844" s="71" t="s">
        <v>97</v>
      </c>
      <c r="L844" s="120" t="s">
        <v>97</v>
      </c>
      <c r="M844" s="21" t="n">
        <v>0</v>
      </c>
      <c r="N844" s="22" t="n">
        <v>0</v>
      </c>
      <c r="O844" s="22" t="n">
        <v>0</v>
      </c>
      <c r="P844" s="22" t="n">
        <v>0</v>
      </c>
      <c r="Q844" s="22" t="n">
        <v>0</v>
      </c>
      <c r="R844" s="22" t="n">
        <v>0</v>
      </c>
      <c r="S844" s="22" t="n">
        <v>0</v>
      </c>
      <c r="T844" s="69" t="s">
        <v>26</v>
      </c>
    </row>
    <row r="845" s="26" customFormat="true" ht="14.25" hidden="false" customHeight="true" outlineLevel="0" collapsed="false">
      <c r="A845" s="17" t="n">
        <v>835</v>
      </c>
      <c r="B845" s="70" t="s">
        <v>28</v>
      </c>
      <c r="C845" s="22" t="n">
        <f aca="false">SUM(D845:S845)</f>
        <v>373554325.88</v>
      </c>
      <c r="D845" s="120" t="s">
        <v>97</v>
      </c>
      <c r="E845" s="120" t="s">
        <v>97</v>
      </c>
      <c r="F845" s="120" t="s">
        <v>97</v>
      </c>
      <c r="G845" s="120" t="s">
        <v>97</v>
      </c>
      <c r="H845" s="120" t="s">
        <v>97</v>
      </c>
      <c r="I845" s="120" t="s">
        <v>97</v>
      </c>
      <c r="J845" s="71" t="n">
        <f aca="false">J849</f>
        <v>193552728.3</v>
      </c>
      <c r="K845" s="71" t="n">
        <f aca="false">K849</f>
        <v>116752335.61</v>
      </c>
      <c r="L845" s="71" t="n">
        <f aca="false">L849</f>
        <v>63249261.97</v>
      </c>
      <c r="M845" s="21" t="n">
        <f aca="false">M849</f>
        <v>0</v>
      </c>
      <c r="N845" s="22" t="n">
        <v>0</v>
      </c>
      <c r="O845" s="22" t="n">
        <v>0</v>
      </c>
      <c r="P845" s="22" t="n">
        <v>0</v>
      </c>
      <c r="Q845" s="22" t="n">
        <v>0</v>
      </c>
      <c r="R845" s="22" t="n">
        <v>0</v>
      </c>
      <c r="S845" s="22" t="n">
        <v>0</v>
      </c>
      <c r="T845" s="69" t="s">
        <v>26</v>
      </c>
    </row>
    <row r="846" s="26" customFormat="true" ht="14.25" hidden="false" customHeight="true" outlineLevel="0" collapsed="false">
      <c r="A846" s="17" t="n">
        <v>836</v>
      </c>
      <c r="B846" s="70" t="s">
        <v>29</v>
      </c>
      <c r="C846" s="22" t="n">
        <f aca="false">SUM(D846:S846)</f>
        <v>84525312.72</v>
      </c>
      <c r="D846" s="120" t="s">
        <v>97</v>
      </c>
      <c r="E846" s="120" t="s">
        <v>97</v>
      </c>
      <c r="F846" s="120" t="s">
        <v>97</v>
      </c>
      <c r="G846" s="120" t="s">
        <v>97</v>
      </c>
      <c r="H846" s="120" t="s">
        <v>97</v>
      </c>
      <c r="I846" s="120" t="s">
        <v>97</v>
      </c>
      <c r="J846" s="71" t="n">
        <f aca="false">J850</f>
        <v>13729235.07</v>
      </c>
      <c r="K846" s="71" t="n">
        <f aca="false">K850+K890</f>
        <v>6322657.5</v>
      </c>
      <c r="L846" s="71" t="n">
        <f aca="false">L850+L853</f>
        <v>18659210.64</v>
      </c>
      <c r="M846" s="21" t="n">
        <f aca="false">M850+M853</f>
        <v>45814209.51</v>
      </c>
      <c r="N846" s="22" t="n">
        <v>0</v>
      </c>
      <c r="O846" s="22" t="n">
        <v>0</v>
      </c>
      <c r="P846" s="22" t="n">
        <v>0</v>
      </c>
      <c r="Q846" s="22" t="n">
        <v>0</v>
      </c>
      <c r="R846" s="22" t="n">
        <v>0</v>
      </c>
      <c r="S846" s="22" t="n">
        <v>0</v>
      </c>
      <c r="T846" s="69" t="s">
        <v>26</v>
      </c>
    </row>
    <row r="847" s="26" customFormat="true" ht="14.25" hidden="false" customHeight="true" outlineLevel="0" collapsed="false">
      <c r="A847" s="17" t="n">
        <v>837</v>
      </c>
      <c r="B847" s="121" t="s">
        <v>30</v>
      </c>
      <c r="C847" s="22" t="n">
        <f aca="false">SUM(D847:S847)</f>
        <v>0</v>
      </c>
      <c r="D847" s="122" t="s">
        <v>97</v>
      </c>
      <c r="E847" s="122" t="s">
        <v>97</v>
      </c>
      <c r="F847" s="122" t="s">
        <v>97</v>
      </c>
      <c r="G847" s="122" t="s">
        <v>97</v>
      </c>
      <c r="H847" s="122" t="s">
        <v>97</v>
      </c>
      <c r="I847" s="122" t="s">
        <v>97</v>
      </c>
      <c r="J847" s="97" t="s">
        <v>97</v>
      </c>
      <c r="K847" s="97" t="s">
        <v>97</v>
      </c>
      <c r="L847" s="122" t="s">
        <v>97</v>
      </c>
      <c r="M847" s="21" t="n">
        <v>0</v>
      </c>
      <c r="N847" s="22" t="n">
        <v>0</v>
      </c>
      <c r="O847" s="22" t="n">
        <v>0</v>
      </c>
      <c r="P847" s="22" t="n">
        <v>0</v>
      </c>
      <c r="Q847" s="22" t="n">
        <v>0</v>
      </c>
      <c r="R847" s="22" t="n">
        <v>0</v>
      </c>
      <c r="S847" s="22" t="n">
        <v>0</v>
      </c>
      <c r="T847" s="98" t="s">
        <v>26</v>
      </c>
    </row>
    <row r="848" s="123" customFormat="true" ht="51" hidden="false" customHeight="true" outlineLevel="0" collapsed="false">
      <c r="A848" s="17" t="n">
        <v>838</v>
      </c>
      <c r="B848" s="88" t="s">
        <v>451</v>
      </c>
      <c r="C848" s="22" t="n">
        <f aca="false">SUM(D848:S848)</f>
        <v>431923838.96</v>
      </c>
      <c r="D848" s="22" t="s">
        <v>97</v>
      </c>
      <c r="E848" s="22" t="s">
        <v>97</v>
      </c>
      <c r="F848" s="22" t="s">
        <v>97</v>
      </c>
      <c r="G848" s="22" t="s">
        <v>97</v>
      </c>
      <c r="H848" s="120" t="s">
        <v>97</v>
      </c>
      <c r="I848" s="120" t="s">
        <v>97</v>
      </c>
      <c r="J848" s="19" t="n">
        <f aca="false">J849+J850</f>
        <v>207281963.37</v>
      </c>
      <c r="K848" s="19" t="n">
        <f aca="false">K849+K850</f>
        <v>123074993.11</v>
      </c>
      <c r="L848" s="71" t="n">
        <f aca="false">L849+L850</f>
        <v>66788472.61</v>
      </c>
      <c r="M848" s="21" t="n">
        <f aca="false">M849+M850</f>
        <v>34778409.87</v>
      </c>
      <c r="N848" s="37" t="n">
        <f aca="false">N849+N850</f>
        <v>0</v>
      </c>
      <c r="O848" s="37" t="n">
        <f aca="false">O849+O850</f>
        <v>0</v>
      </c>
      <c r="P848" s="37" t="n">
        <f aca="false">P849+P850</f>
        <v>0</v>
      </c>
      <c r="Q848" s="37" t="n">
        <f aca="false">Q849+Q850</f>
        <v>0</v>
      </c>
      <c r="R848" s="37" t="n">
        <f aca="false">R849+R850</f>
        <v>0</v>
      </c>
      <c r="S848" s="37" t="n">
        <f aca="false">S849+S850</f>
        <v>0</v>
      </c>
      <c r="T848" s="98" t="s">
        <v>452</v>
      </c>
    </row>
    <row r="849" s="123" customFormat="true" ht="14.25" hidden="false" customHeight="true" outlineLevel="0" collapsed="false">
      <c r="A849" s="17" t="n">
        <v>839</v>
      </c>
      <c r="B849" s="30" t="s">
        <v>28</v>
      </c>
      <c r="C849" s="22" t="n">
        <f aca="false">SUM(D849:S849)</f>
        <v>373554325.88</v>
      </c>
      <c r="D849" s="120" t="s">
        <v>97</v>
      </c>
      <c r="E849" s="22" t="s">
        <v>97</v>
      </c>
      <c r="F849" s="22" t="s">
        <v>97</v>
      </c>
      <c r="G849" s="22" t="s">
        <v>97</v>
      </c>
      <c r="H849" s="120" t="s">
        <v>97</v>
      </c>
      <c r="I849" s="120" t="s">
        <v>97</v>
      </c>
      <c r="J849" s="19" t="n">
        <f aca="false">193990460.65+14273619.17-1227842.01-15523023.03+0.01-1436887.48-105034.93+4665088.35+341012.93-2106420.53+681755.17</f>
        <v>193552728.3</v>
      </c>
      <c r="K849" s="19" t="n">
        <v>116752335.61</v>
      </c>
      <c r="L849" s="71" t="n">
        <f aca="false">59010546+3807132+405427.36+26156.61</f>
        <v>63249261.97</v>
      </c>
      <c r="M849" s="21" t="n">
        <f aca="false">33081602.35+31316522.24-33081602.35-31316522.24</f>
        <v>0</v>
      </c>
      <c r="N849" s="37" t="n">
        <v>0</v>
      </c>
      <c r="O849" s="37" t="n">
        <v>0</v>
      </c>
      <c r="P849" s="124"/>
      <c r="Q849" s="124"/>
      <c r="R849" s="124"/>
      <c r="S849" s="124"/>
      <c r="T849" s="98" t="s">
        <v>26</v>
      </c>
    </row>
    <row r="850" s="123" customFormat="true" ht="14.25" hidden="false" customHeight="true" outlineLevel="0" collapsed="false">
      <c r="A850" s="17" t="n">
        <v>840</v>
      </c>
      <c r="B850" s="28" t="s">
        <v>29</v>
      </c>
      <c r="C850" s="22" t="n">
        <f aca="false">SUM(D850:S850)</f>
        <v>58369513.08</v>
      </c>
      <c r="D850" s="120" t="s">
        <v>97</v>
      </c>
      <c r="E850" s="120" t="s">
        <v>97</v>
      </c>
      <c r="F850" s="120" t="s">
        <v>97</v>
      </c>
      <c r="G850" s="120" t="s">
        <v>97</v>
      </c>
      <c r="H850" s="120" t="s">
        <v>97</v>
      </c>
      <c r="I850" s="120" t="s">
        <v>97</v>
      </c>
      <c r="J850" s="19" t="n">
        <f aca="false">5408023.6+6866684.35+1656378.49-547233.13-50208.09+163008.72+275767.78-43186.65</f>
        <v>13729235.07</v>
      </c>
      <c r="K850" s="19" t="n">
        <f aca="false">1286850.67+5124833.19+1649899.7-1738926.06</f>
        <v>6322657.5</v>
      </c>
      <c r="L850" s="71" t="n">
        <f aca="false">1831210.64+1708000</f>
        <v>3539210.64</v>
      </c>
      <c r="M850" s="119" t="n">
        <f aca="false">30698920.6+1467762.38-6173.75-478101.61+2105281.53+21265.48-21265.48+1000728-10007.28</f>
        <v>34778409.87</v>
      </c>
      <c r="N850" s="37" t="n">
        <v>0</v>
      </c>
      <c r="O850" s="37" t="n">
        <v>0</v>
      </c>
      <c r="P850" s="37"/>
      <c r="Q850" s="37"/>
      <c r="R850" s="37"/>
      <c r="S850" s="37"/>
      <c r="T850" s="69" t="s">
        <v>26</v>
      </c>
    </row>
    <row r="851" s="125" customFormat="true" ht="89.25" hidden="false" customHeight="true" outlineLevel="0" collapsed="false">
      <c r="A851" s="17" t="n">
        <v>841</v>
      </c>
      <c r="B851" s="88" t="s">
        <v>453</v>
      </c>
      <c r="C851" s="22" t="n">
        <f aca="false">SUM(D851:S851)</f>
        <v>26155799.64</v>
      </c>
      <c r="D851" s="120" t="s">
        <v>97</v>
      </c>
      <c r="E851" s="120" t="s">
        <v>97</v>
      </c>
      <c r="F851" s="120" t="s">
        <v>97</v>
      </c>
      <c r="G851" s="120" t="s">
        <v>97</v>
      </c>
      <c r="H851" s="120" t="s">
        <v>97</v>
      </c>
      <c r="I851" s="120" t="s">
        <v>97</v>
      </c>
      <c r="J851" s="120" t="s">
        <v>97</v>
      </c>
      <c r="K851" s="120" t="s">
        <v>97</v>
      </c>
      <c r="L851" s="71" t="n">
        <f aca="false">L853</f>
        <v>15120000</v>
      </c>
      <c r="M851" s="21" t="n">
        <f aca="false">M853</f>
        <v>11035799.64</v>
      </c>
      <c r="N851" s="37" t="n">
        <f aca="false">N853</f>
        <v>0</v>
      </c>
      <c r="O851" s="37" t="n">
        <f aca="false">O853</f>
        <v>0</v>
      </c>
      <c r="P851" s="37" t="n">
        <f aca="false">P853</f>
        <v>0</v>
      </c>
      <c r="Q851" s="37" t="n">
        <f aca="false">Q853</f>
        <v>0</v>
      </c>
      <c r="R851" s="37" t="n">
        <f aca="false">R853</f>
        <v>0</v>
      </c>
      <c r="S851" s="37" t="n">
        <f aca="false">S853</f>
        <v>0</v>
      </c>
      <c r="T851" s="69" t="s">
        <v>454</v>
      </c>
    </row>
    <row r="852" s="125" customFormat="true" ht="14.25" hidden="false" customHeight="true" outlineLevel="0" collapsed="false">
      <c r="A852" s="17" t="n">
        <v>842</v>
      </c>
      <c r="B852" s="30" t="s">
        <v>28</v>
      </c>
      <c r="C852" s="22" t="n">
        <f aca="false">SUM(D852:S852)</f>
        <v>0</v>
      </c>
      <c r="D852" s="120" t="s">
        <v>97</v>
      </c>
      <c r="E852" s="120" t="s">
        <v>97</v>
      </c>
      <c r="F852" s="120" t="s">
        <v>97</v>
      </c>
      <c r="G852" s="120" t="s">
        <v>97</v>
      </c>
      <c r="H852" s="120" t="s">
        <v>97</v>
      </c>
      <c r="I852" s="120" t="s">
        <v>97</v>
      </c>
      <c r="J852" s="120" t="s">
        <v>97</v>
      </c>
      <c r="K852" s="120" t="s">
        <v>97</v>
      </c>
      <c r="L852" s="22" t="n">
        <v>0</v>
      </c>
      <c r="M852" s="21" t="n">
        <v>0</v>
      </c>
      <c r="N852" s="37" t="n">
        <v>0</v>
      </c>
      <c r="O852" s="37" t="n">
        <v>0</v>
      </c>
      <c r="P852" s="37" t="n">
        <v>0</v>
      </c>
      <c r="Q852" s="37" t="n">
        <v>0</v>
      </c>
      <c r="R852" s="37" t="n">
        <v>0</v>
      </c>
      <c r="S852" s="37" t="n">
        <v>0</v>
      </c>
      <c r="T852" s="69" t="s">
        <v>26</v>
      </c>
    </row>
    <row r="853" s="125" customFormat="true" ht="14.25" hidden="false" customHeight="true" outlineLevel="0" collapsed="false">
      <c r="A853" s="17" t="n">
        <v>843</v>
      </c>
      <c r="B853" s="28" t="s">
        <v>29</v>
      </c>
      <c r="C853" s="22" t="n">
        <f aca="false">SUM(D853:S853)</f>
        <v>26155799.64</v>
      </c>
      <c r="D853" s="120" t="s">
        <v>97</v>
      </c>
      <c r="E853" s="120" t="s">
        <v>97</v>
      </c>
      <c r="F853" s="120" t="s">
        <v>97</v>
      </c>
      <c r="G853" s="120" t="s">
        <v>97</v>
      </c>
      <c r="H853" s="120" t="s">
        <v>97</v>
      </c>
      <c r="I853" s="120" t="s">
        <v>97</v>
      </c>
      <c r="J853" s="120" t="s">
        <v>97</v>
      </c>
      <c r="K853" s="120" t="s">
        <v>97</v>
      </c>
      <c r="L853" s="71" t="n">
        <v>15120000</v>
      </c>
      <c r="M853" s="21" t="n">
        <f aca="false">11036520-720.36</f>
        <v>11035799.64</v>
      </c>
      <c r="N853" s="37" t="n">
        <v>0</v>
      </c>
      <c r="O853" s="37" t="n">
        <v>0</v>
      </c>
      <c r="P853" s="37" t="n">
        <v>0</v>
      </c>
      <c r="Q853" s="37" t="n">
        <v>0</v>
      </c>
      <c r="R853" s="37" t="n">
        <v>0</v>
      </c>
      <c r="S853" s="37" t="n">
        <v>0</v>
      </c>
      <c r="T853" s="69" t="s">
        <v>26</v>
      </c>
    </row>
    <row r="854" s="26" customFormat="true" ht="14.25" hidden="false" customHeight="true" outlineLevel="0" collapsed="false">
      <c r="A854" s="17" t="n">
        <v>844</v>
      </c>
      <c r="B854" s="126" t="s">
        <v>35</v>
      </c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7"/>
    </row>
    <row r="855" s="26" customFormat="true" ht="25.5" hidden="false" customHeight="true" outlineLevel="0" collapsed="false">
      <c r="A855" s="17" t="n">
        <v>845</v>
      </c>
      <c r="B855" s="28" t="s">
        <v>428</v>
      </c>
      <c r="C855" s="19" t="n">
        <f aca="false">SUM(D855:S855)</f>
        <v>275766743.9</v>
      </c>
      <c r="D855" s="19" t="n">
        <f aca="false">D858</f>
        <v>2877937.18</v>
      </c>
      <c r="E855" s="19" t="n">
        <f aca="false">E858</f>
        <v>3150059.88</v>
      </c>
      <c r="F855" s="19" t="n">
        <f aca="false">F857+F858</f>
        <v>13234652.96</v>
      </c>
      <c r="G855" s="19" t="n">
        <f aca="false">G857+G858</f>
        <v>9754489.52</v>
      </c>
      <c r="H855" s="19" t="n">
        <f aca="false">H857+H858</f>
        <v>14090202.62</v>
      </c>
      <c r="I855" s="19" t="n">
        <f aca="false">I857+I858</f>
        <v>640294.82</v>
      </c>
      <c r="J855" s="22" t="n">
        <v>0</v>
      </c>
      <c r="K855" s="19" t="n">
        <f aca="false">K858</f>
        <v>655982</v>
      </c>
      <c r="L855" s="19" t="n">
        <f aca="false">L857+L858</f>
        <v>230962643.74</v>
      </c>
      <c r="M855" s="22" t="n">
        <f aca="false">M857+M858</f>
        <v>400481.18</v>
      </c>
      <c r="N855" s="22" t="n">
        <f aca="false">N857+N858</f>
        <v>0</v>
      </c>
      <c r="O855" s="22" t="n">
        <f aca="false">O857+O858</f>
        <v>0</v>
      </c>
      <c r="P855" s="22" t="n">
        <f aca="false">P857+P858</f>
        <v>0</v>
      </c>
      <c r="Q855" s="22" t="n">
        <f aca="false">Q857+Q858</f>
        <v>0</v>
      </c>
      <c r="R855" s="22" t="n">
        <f aca="false">R857+R858</f>
        <v>0</v>
      </c>
      <c r="S855" s="22" t="n">
        <f aca="false">S857+S858</f>
        <v>0</v>
      </c>
      <c r="T855" s="69" t="s">
        <v>26</v>
      </c>
    </row>
    <row r="856" s="26" customFormat="true" ht="14.25" hidden="false" customHeight="true" outlineLevel="0" collapsed="false">
      <c r="A856" s="17" t="n">
        <v>846</v>
      </c>
      <c r="B856" s="28" t="s">
        <v>27</v>
      </c>
      <c r="C856" s="22" t="n">
        <f aca="false">SUM(D856:S856)</f>
        <v>0</v>
      </c>
      <c r="D856" s="22" t="n">
        <v>0</v>
      </c>
      <c r="E856" s="22" t="n">
        <v>0</v>
      </c>
      <c r="F856" s="22" t="n">
        <v>0</v>
      </c>
      <c r="G856" s="22" t="n">
        <v>0</v>
      </c>
      <c r="H856" s="22" t="n">
        <v>0</v>
      </c>
      <c r="I856" s="22" t="n">
        <v>0</v>
      </c>
      <c r="J856" s="22" t="n">
        <v>0</v>
      </c>
      <c r="K856" s="22" t="n">
        <v>0</v>
      </c>
      <c r="L856" s="22" t="n">
        <v>0</v>
      </c>
      <c r="M856" s="22" t="n">
        <v>0</v>
      </c>
      <c r="N856" s="22" t="n">
        <v>0</v>
      </c>
      <c r="O856" s="22" t="n">
        <v>0</v>
      </c>
      <c r="P856" s="22"/>
      <c r="Q856" s="22"/>
      <c r="R856" s="22"/>
      <c r="S856" s="22"/>
      <c r="T856" s="69" t="s">
        <v>26</v>
      </c>
    </row>
    <row r="857" s="26" customFormat="true" ht="14.25" hidden="false" customHeight="true" outlineLevel="0" collapsed="false">
      <c r="A857" s="17" t="n">
        <v>847</v>
      </c>
      <c r="B857" s="30" t="s">
        <v>28</v>
      </c>
      <c r="C857" s="19" t="n">
        <f aca="false">SUM(D857:S857)</f>
        <v>138429730.13</v>
      </c>
      <c r="D857" s="22" t="n">
        <v>0</v>
      </c>
      <c r="E857" s="22" t="n">
        <v>0</v>
      </c>
      <c r="F857" s="19" t="n">
        <f aca="false">F910+F921</f>
        <v>10356946</v>
      </c>
      <c r="G857" s="19" t="n">
        <f aca="false">G889</f>
        <v>1494608.13</v>
      </c>
      <c r="H857" s="19" t="n">
        <f aca="false">H926</f>
        <v>2096154</v>
      </c>
      <c r="I857" s="19" t="n">
        <f aca="false">I942</f>
        <v>107022</v>
      </c>
      <c r="J857" s="22" t="n">
        <v>0</v>
      </c>
      <c r="K857" s="22" t="n">
        <v>0</v>
      </c>
      <c r="L857" s="19" t="n">
        <f aca="false">L952</f>
        <v>124375000</v>
      </c>
      <c r="M857" s="22" t="n">
        <f aca="false">M952</f>
        <v>0</v>
      </c>
      <c r="N857" s="22" t="n">
        <f aca="false">N952</f>
        <v>0</v>
      </c>
      <c r="O857" s="22" t="n">
        <f aca="false">O952</f>
        <v>0</v>
      </c>
      <c r="P857" s="22" t="n">
        <f aca="false">P952</f>
        <v>0</v>
      </c>
      <c r="Q857" s="22" t="n">
        <f aca="false">Q952</f>
        <v>0</v>
      </c>
      <c r="R857" s="22" t="n">
        <f aca="false">R952</f>
        <v>0</v>
      </c>
      <c r="S857" s="22" t="n">
        <f aca="false">S952</f>
        <v>0</v>
      </c>
      <c r="T857" s="69" t="s">
        <v>26</v>
      </c>
    </row>
    <row r="858" s="26" customFormat="true" ht="14.25" hidden="false" customHeight="true" outlineLevel="0" collapsed="false">
      <c r="A858" s="17" t="n">
        <v>848</v>
      </c>
      <c r="B858" s="28" t="s">
        <v>29</v>
      </c>
      <c r="C858" s="19" t="n">
        <f aca="false">SUM(D858:S858)</f>
        <v>137337013.77</v>
      </c>
      <c r="D858" s="19" t="n">
        <f aca="false">D863+D871+D880+D895</f>
        <v>2877937.18</v>
      </c>
      <c r="E858" s="19" t="n">
        <f aca="false">E863+E871+E880+E895+E917</f>
        <v>3150059.88</v>
      </c>
      <c r="F858" s="19" t="n">
        <f aca="false">F895+F911+F917</f>
        <v>2877706.96</v>
      </c>
      <c r="G858" s="19" t="n">
        <f aca="false">G863+G890+G895+G927+G938+G867</f>
        <v>8259881.39</v>
      </c>
      <c r="H858" s="19" t="n">
        <f aca="false">H927+H938</f>
        <v>11994048.62</v>
      </c>
      <c r="I858" s="19" t="n">
        <f aca="false">I927</f>
        <v>533272.82</v>
      </c>
      <c r="J858" s="22" t="n">
        <v>0</v>
      </c>
      <c r="K858" s="19" t="n">
        <f aca="false">K892+K945+K948</f>
        <v>655982</v>
      </c>
      <c r="L858" s="19" t="n">
        <f aca="false">L953+L956</f>
        <v>106587643.74</v>
      </c>
      <c r="M858" s="22" t="n">
        <f aca="false">M947+M895</f>
        <v>400481.18</v>
      </c>
      <c r="N858" s="22" t="n">
        <f aca="false">N953+N956</f>
        <v>0</v>
      </c>
      <c r="O858" s="22" t="n">
        <f aca="false">O953+O956</f>
        <v>0</v>
      </c>
      <c r="P858" s="22" t="n">
        <f aca="false">P953+P956</f>
        <v>0</v>
      </c>
      <c r="Q858" s="22" t="n">
        <f aca="false">Q953+Q956</f>
        <v>0</v>
      </c>
      <c r="R858" s="22" t="n">
        <f aca="false">R953+R956</f>
        <v>0</v>
      </c>
      <c r="S858" s="22" t="n">
        <f aca="false">S953+S956</f>
        <v>0</v>
      </c>
      <c r="T858" s="69" t="s">
        <v>26</v>
      </c>
    </row>
    <row r="859" s="26" customFormat="true" ht="14.25" hidden="false" customHeight="true" outlineLevel="0" collapsed="false">
      <c r="A859" s="17" t="n">
        <v>849</v>
      </c>
      <c r="B859" s="28" t="s">
        <v>30</v>
      </c>
      <c r="C859" s="22" t="n">
        <f aca="false">SUM(D859:S859)</f>
        <v>0</v>
      </c>
      <c r="D859" s="22" t="n">
        <v>0</v>
      </c>
      <c r="E859" s="22" t="n">
        <v>0</v>
      </c>
      <c r="F859" s="22" t="n">
        <v>0</v>
      </c>
      <c r="G859" s="22" t="n">
        <v>0</v>
      </c>
      <c r="H859" s="22" t="n">
        <v>0</v>
      </c>
      <c r="I859" s="22" t="n">
        <v>0</v>
      </c>
      <c r="J859" s="22" t="n">
        <v>0</v>
      </c>
      <c r="K859" s="22" t="n">
        <v>0</v>
      </c>
      <c r="L859" s="22" t="n">
        <v>0</v>
      </c>
      <c r="M859" s="22" t="n">
        <v>0</v>
      </c>
      <c r="N859" s="22" t="n">
        <v>0</v>
      </c>
      <c r="O859" s="22" t="n">
        <v>0</v>
      </c>
      <c r="P859" s="22"/>
      <c r="Q859" s="22"/>
      <c r="R859" s="22"/>
      <c r="S859" s="22"/>
      <c r="T859" s="69" t="s">
        <v>26</v>
      </c>
    </row>
    <row r="860" s="26" customFormat="true" ht="51" hidden="false" customHeight="true" outlineLevel="0" collapsed="false">
      <c r="A860" s="17" t="n">
        <v>850</v>
      </c>
      <c r="B860" s="88" t="s">
        <v>455</v>
      </c>
      <c r="C860" s="22" t="n">
        <f aca="false">SUM(D860:S860)</f>
        <v>1152803.02</v>
      </c>
      <c r="D860" s="19" t="n">
        <f aca="false">D863</f>
        <v>382401.29</v>
      </c>
      <c r="E860" s="19" t="n">
        <f aca="false">E863</f>
        <v>541204.38</v>
      </c>
      <c r="F860" s="22" t="n">
        <f aca="false">F863</f>
        <v>0</v>
      </c>
      <c r="G860" s="19" t="n">
        <f aca="false">G863</f>
        <v>229197.35</v>
      </c>
      <c r="H860" s="22" t="n">
        <f aca="false">H863</f>
        <v>0</v>
      </c>
      <c r="I860" s="22" t="n">
        <f aca="false">I863</f>
        <v>0</v>
      </c>
      <c r="J860" s="22" t="n">
        <f aca="false">J863</f>
        <v>0</v>
      </c>
      <c r="K860" s="22" t="n">
        <f aca="false">K863</f>
        <v>0</v>
      </c>
      <c r="L860" s="22" t="n">
        <f aca="false">L863</f>
        <v>0</v>
      </c>
      <c r="M860" s="22" t="n">
        <f aca="false">M863</f>
        <v>0</v>
      </c>
      <c r="N860" s="22" t="n">
        <f aca="false">N863</f>
        <v>0</v>
      </c>
      <c r="O860" s="22" t="n">
        <f aca="false">O863</f>
        <v>0</v>
      </c>
      <c r="P860" s="22" t="n">
        <f aca="false">P863</f>
        <v>0</v>
      </c>
      <c r="Q860" s="22" t="n">
        <f aca="false">Q863</f>
        <v>0</v>
      </c>
      <c r="R860" s="22" t="n">
        <f aca="false">R863</f>
        <v>0</v>
      </c>
      <c r="S860" s="22" t="n">
        <f aca="false">S863</f>
        <v>0</v>
      </c>
      <c r="T860" s="16" t="s">
        <v>456</v>
      </c>
    </row>
    <row r="861" s="26" customFormat="true" ht="14.25" hidden="false" customHeight="true" outlineLevel="0" collapsed="false">
      <c r="A861" s="17" t="n">
        <v>851</v>
      </c>
      <c r="B861" s="28" t="s">
        <v>27</v>
      </c>
      <c r="C861" s="22" t="n">
        <f aca="false">SUM(D861:S861)</f>
        <v>0</v>
      </c>
      <c r="D861" s="22" t="n">
        <v>0</v>
      </c>
      <c r="E861" s="22" t="n">
        <v>0</v>
      </c>
      <c r="F861" s="22" t="n">
        <v>0</v>
      </c>
      <c r="G861" s="22" t="n">
        <v>0</v>
      </c>
      <c r="H861" s="22" t="n">
        <v>0</v>
      </c>
      <c r="I861" s="22" t="n">
        <v>0</v>
      </c>
      <c r="J861" s="22" t="n">
        <v>0</v>
      </c>
      <c r="K861" s="22" t="n">
        <v>0</v>
      </c>
      <c r="L861" s="22" t="n">
        <v>0</v>
      </c>
      <c r="M861" s="22" t="n">
        <v>0</v>
      </c>
      <c r="N861" s="22" t="n">
        <v>0</v>
      </c>
      <c r="O861" s="22" t="n">
        <v>0</v>
      </c>
      <c r="P861" s="22" t="n">
        <v>0</v>
      </c>
      <c r="Q861" s="22" t="n">
        <v>0</v>
      </c>
      <c r="R861" s="22" t="n">
        <v>0</v>
      </c>
      <c r="S861" s="22" t="n">
        <v>0</v>
      </c>
      <c r="T861" s="69" t="s">
        <v>26</v>
      </c>
    </row>
    <row r="862" s="26" customFormat="true" ht="14.25" hidden="false" customHeight="true" outlineLevel="0" collapsed="false">
      <c r="A862" s="17" t="n">
        <v>852</v>
      </c>
      <c r="B862" s="30" t="s">
        <v>28</v>
      </c>
      <c r="C862" s="22" t="n">
        <f aca="false">SUM(D862:S862)</f>
        <v>0</v>
      </c>
      <c r="D862" s="22" t="n">
        <v>0</v>
      </c>
      <c r="E862" s="22" t="n">
        <v>0</v>
      </c>
      <c r="F862" s="22" t="n">
        <v>0</v>
      </c>
      <c r="G862" s="22" t="n">
        <v>0</v>
      </c>
      <c r="H862" s="22" t="n">
        <v>0</v>
      </c>
      <c r="I862" s="22" t="n">
        <v>0</v>
      </c>
      <c r="J862" s="22" t="n">
        <v>0</v>
      </c>
      <c r="K862" s="22" t="n">
        <v>0</v>
      </c>
      <c r="L862" s="22" t="n">
        <v>0</v>
      </c>
      <c r="M862" s="22" t="n">
        <v>0</v>
      </c>
      <c r="N862" s="22" t="n">
        <v>0</v>
      </c>
      <c r="O862" s="22" t="n">
        <v>0</v>
      </c>
      <c r="P862" s="22" t="n">
        <v>0</v>
      </c>
      <c r="Q862" s="22" t="n">
        <v>0</v>
      </c>
      <c r="R862" s="22" t="n">
        <v>0</v>
      </c>
      <c r="S862" s="22" t="n">
        <v>0</v>
      </c>
      <c r="T862" s="69" t="s">
        <v>26</v>
      </c>
    </row>
    <row r="863" s="26" customFormat="true" ht="14.25" hidden="false" customHeight="true" outlineLevel="0" collapsed="false">
      <c r="A863" s="17" t="n">
        <v>853</v>
      </c>
      <c r="B863" s="28" t="s">
        <v>29</v>
      </c>
      <c r="C863" s="22" t="n">
        <f aca="false">SUM(D863:S863)</f>
        <v>1152803.02</v>
      </c>
      <c r="D863" s="19" t="n">
        <f aca="false">D866</f>
        <v>382401.29</v>
      </c>
      <c r="E863" s="19" t="n">
        <f aca="false">E866</f>
        <v>541204.38</v>
      </c>
      <c r="F863" s="22" t="n">
        <v>0</v>
      </c>
      <c r="G863" s="19" t="n">
        <f aca="false">G865</f>
        <v>229197.35</v>
      </c>
      <c r="H863" s="22" t="n">
        <v>0</v>
      </c>
      <c r="I863" s="22" t="n">
        <v>0</v>
      </c>
      <c r="J863" s="22" t="n">
        <v>0</v>
      </c>
      <c r="K863" s="22" t="n">
        <v>0</v>
      </c>
      <c r="L863" s="22" t="n">
        <v>0</v>
      </c>
      <c r="M863" s="22" t="n">
        <v>0</v>
      </c>
      <c r="N863" s="22" t="n">
        <v>0</v>
      </c>
      <c r="O863" s="22" t="n">
        <v>0</v>
      </c>
      <c r="P863" s="22" t="n">
        <v>0</v>
      </c>
      <c r="Q863" s="22" t="n">
        <v>0</v>
      </c>
      <c r="R863" s="22" t="n">
        <v>0</v>
      </c>
      <c r="S863" s="22" t="n">
        <v>0</v>
      </c>
      <c r="T863" s="69" t="s">
        <v>26</v>
      </c>
    </row>
    <row r="864" s="26" customFormat="true" ht="14.25" hidden="false" customHeight="true" outlineLevel="0" collapsed="false">
      <c r="A864" s="17" t="n">
        <v>854</v>
      </c>
      <c r="B864" s="28" t="s">
        <v>30</v>
      </c>
      <c r="C864" s="22" t="n">
        <f aca="false">SUM(D864:S864)</f>
        <v>0</v>
      </c>
      <c r="D864" s="22" t="n">
        <v>0</v>
      </c>
      <c r="E864" s="22" t="n">
        <v>0</v>
      </c>
      <c r="F864" s="22" t="n">
        <v>0</v>
      </c>
      <c r="G864" s="22" t="n">
        <v>0</v>
      </c>
      <c r="H864" s="22" t="n">
        <v>0</v>
      </c>
      <c r="I864" s="22" t="n">
        <v>0</v>
      </c>
      <c r="J864" s="22" t="n">
        <v>0</v>
      </c>
      <c r="K864" s="22" t="n">
        <v>0</v>
      </c>
      <c r="L864" s="22" t="n">
        <v>0</v>
      </c>
      <c r="M864" s="22" t="n">
        <v>0</v>
      </c>
      <c r="N864" s="22" t="n">
        <v>0</v>
      </c>
      <c r="O864" s="22" t="n">
        <v>0</v>
      </c>
      <c r="P864" s="22" t="n">
        <v>0</v>
      </c>
      <c r="Q864" s="22" t="n">
        <v>0</v>
      </c>
      <c r="R864" s="22" t="n">
        <v>0</v>
      </c>
      <c r="S864" s="22" t="n">
        <v>0</v>
      </c>
      <c r="T864" s="69" t="s">
        <v>26</v>
      </c>
    </row>
    <row r="865" s="26" customFormat="true" ht="51" hidden="false" customHeight="true" outlineLevel="0" collapsed="false">
      <c r="A865" s="17" t="n">
        <v>855</v>
      </c>
      <c r="B865" s="28" t="s">
        <v>457</v>
      </c>
      <c r="C865" s="22" t="n">
        <f aca="false">SUM(D865:S865)</f>
        <v>229197.35</v>
      </c>
      <c r="D865" s="22" t="n">
        <v>0</v>
      </c>
      <c r="E865" s="22" t="n">
        <v>0</v>
      </c>
      <c r="F865" s="22" t="n">
        <v>0</v>
      </c>
      <c r="G865" s="19" t="n">
        <f aca="false">301889.96-72692.61</f>
        <v>229197.35</v>
      </c>
      <c r="H865" s="22" t="n">
        <v>0</v>
      </c>
      <c r="I865" s="22" t="n">
        <v>0</v>
      </c>
      <c r="J865" s="22" t="n">
        <v>0</v>
      </c>
      <c r="K865" s="22" t="n">
        <v>0</v>
      </c>
      <c r="L865" s="22" t="n">
        <v>0</v>
      </c>
      <c r="M865" s="22" t="n">
        <v>0</v>
      </c>
      <c r="N865" s="22" t="n">
        <v>0</v>
      </c>
      <c r="O865" s="22" t="n">
        <v>0</v>
      </c>
      <c r="P865" s="22" t="n">
        <v>0</v>
      </c>
      <c r="Q865" s="22" t="n">
        <v>0</v>
      </c>
      <c r="R865" s="22" t="n">
        <v>0</v>
      </c>
      <c r="S865" s="22" t="n">
        <v>0</v>
      </c>
      <c r="T865" s="69" t="s">
        <v>458</v>
      </c>
    </row>
    <row r="866" s="26" customFormat="true" ht="63.75" hidden="false" customHeight="true" outlineLevel="0" collapsed="false">
      <c r="A866" s="17" t="n">
        <v>856</v>
      </c>
      <c r="B866" s="28" t="s">
        <v>459</v>
      </c>
      <c r="C866" s="22" t="n">
        <f aca="false">SUM(D866:S866)</f>
        <v>923605.67</v>
      </c>
      <c r="D866" s="19" t="n">
        <v>382401.29</v>
      </c>
      <c r="E866" s="19" t="n">
        <f aca="false">543924-2719.62</f>
        <v>541204.38</v>
      </c>
      <c r="F866" s="22" t="n">
        <v>0</v>
      </c>
      <c r="G866" s="22" t="n">
        <v>0</v>
      </c>
      <c r="H866" s="22" t="n">
        <v>0</v>
      </c>
      <c r="I866" s="22" t="n">
        <v>0</v>
      </c>
      <c r="J866" s="22" t="n">
        <v>0</v>
      </c>
      <c r="K866" s="22" t="n">
        <v>0</v>
      </c>
      <c r="L866" s="22" t="n">
        <v>0</v>
      </c>
      <c r="M866" s="22" t="n">
        <v>0</v>
      </c>
      <c r="N866" s="22" t="n">
        <v>0</v>
      </c>
      <c r="O866" s="22" t="n">
        <v>0</v>
      </c>
      <c r="P866" s="22" t="n">
        <v>0</v>
      </c>
      <c r="Q866" s="22" t="n">
        <v>0</v>
      </c>
      <c r="R866" s="22" t="n">
        <v>0</v>
      </c>
      <c r="S866" s="22" t="n">
        <v>0</v>
      </c>
      <c r="T866" s="69" t="s">
        <v>26</v>
      </c>
    </row>
    <row r="867" s="26" customFormat="true" ht="76.5" hidden="false" customHeight="true" outlineLevel="0" collapsed="false">
      <c r="A867" s="17" t="n">
        <v>857</v>
      </c>
      <c r="B867" s="28" t="s">
        <v>460</v>
      </c>
      <c r="C867" s="22" t="n">
        <f aca="false">SUM(D867:S867)</f>
        <v>5328</v>
      </c>
      <c r="D867" s="22" t="n">
        <v>0</v>
      </c>
      <c r="E867" s="22" t="n">
        <v>0</v>
      </c>
      <c r="F867" s="22" t="n">
        <v>0</v>
      </c>
      <c r="G867" s="19" t="n">
        <v>5328</v>
      </c>
      <c r="H867" s="22" t="n">
        <v>0</v>
      </c>
      <c r="I867" s="22" t="n">
        <v>0</v>
      </c>
      <c r="J867" s="22" t="n">
        <v>0</v>
      </c>
      <c r="K867" s="22" t="n">
        <v>0</v>
      </c>
      <c r="L867" s="22" t="n">
        <v>0</v>
      </c>
      <c r="M867" s="22" t="n">
        <v>0</v>
      </c>
      <c r="N867" s="22" t="n">
        <v>0</v>
      </c>
      <c r="O867" s="22" t="n">
        <v>0</v>
      </c>
      <c r="P867" s="22" t="n">
        <v>0</v>
      </c>
      <c r="Q867" s="22" t="n">
        <v>0</v>
      </c>
      <c r="R867" s="22" t="n">
        <v>0</v>
      </c>
      <c r="S867" s="22" t="n">
        <v>0</v>
      </c>
      <c r="T867" s="69" t="s">
        <v>26</v>
      </c>
    </row>
    <row r="868" s="26" customFormat="true" ht="114.75" hidden="false" customHeight="true" outlineLevel="0" collapsed="false">
      <c r="A868" s="17" t="n">
        <v>858</v>
      </c>
      <c r="B868" s="88" t="s">
        <v>461</v>
      </c>
      <c r="C868" s="22" t="n">
        <f aca="false">SUM(D868:S868)</f>
        <v>800338.37</v>
      </c>
      <c r="D868" s="19" t="n">
        <f aca="false">D871</f>
        <v>564149.08</v>
      </c>
      <c r="E868" s="19" t="n">
        <f aca="false">E871</f>
        <v>236189.29</v>
      </c>
      <c r="F868" s="22" t="n">
        <v>0</v>
      </c>
      <c r="G868" s="22" t="n">
        <v>0</v>
      </c>
      <c r="H868" s="22" t="n">
        <v>0</v>
      </c>
      <c r="I868" s="22" t="n">
        <v>0</v>
      </c>
      <c r="J868" s="22" t="n">
        <v>0</v>
      </c>
      <c r="K868" s="22" t="n">
        <v>0</v>
      </c>
      <c r="L868" s="22" t="n">
        <v>0</v>
      </c>
      <c r="M868" s="22" t="n">
        <v>0</v>
      </c>
      <c r="N868" s="22" t="n">
        <v>0</v>
      </c>
      <c r="O868" s="22" t="n">
        <v>0</v>
      </c>
      <c r="P868" s="22" t="n">
        <v>0</v>
      </c>
      <c r="Q868" s="22" t="n">
        <v>0</v>
      </c>
      <c r="R868" s="22" t="n">
        <v>0</v>
      </c>
      <c r="S868" s="22" t="n">
        <v>0</v>
      </c>
      <c r="T868" s="16" t="s">
        <v>435</v>
      </c>
    </row>
    <row r="869" s="26" customFormat="true" ht="14.25" hidden="false" customHeight="true" outlineLevel="0" collapsed="false">
      <c r="A869" s="17" t="n">
        <v>859</v>
      </c>
      <c r="B869" s="28" t="s">
        <v>27</v>
      </c>
      <c r="C869" s="22" t="n">
        <f aca="false">SUM(D869:S869)</f>
        <v>0</v>
      </c>
      <c r="D869" s="22" t="n">
        <v>0</v>
      </c>
      <c r="E869" s="22" t="n">
        <v>0</v>
      </c>
      <c r="F869" s="22" t="n">
        <v>0</v>
      </c>
      <c r="G869" s="22" t="n">
        <v>0</v>
      </c>
      <c r="H869" s="22" t="n">
        <v>0</v>
      </c>
      <c r="I869" s="22" t="n">
        <v>0</v>
      </c>
      <c r="J869" s="22" t="n">
        <v>0</v>
      </c>
      <c r="K869" s="22" t="n">
        <v>0</v>
      </c>
      <c r="L869" s="22" t="n">
        <v>0</v>
      </c>
      <c r="M869" s="22" t="n">
        <v>0</v>
      </c>
      <c r="N869" s="22" t="n">
        <v>0</v>
      </c>
      <c r="O869" s="22" t="n">
        <v>0</v>
      </c>
      <c r="P869" s="22" t="n">
        <v>0</v>
      </c>
      <c r="Q869" s="22" t="n">
        <v>0</v>
      </c>
      <c r="R869" s="22" t="n">
        <v>0</v>
      </c>
      <c r="S869" s="22" t="n">
        <v>0</v>
      </c>
      <c r="T869" s="69" t="s">
        <v>26</v>
      </c>
    </row>
    <row r="870" s="26" customFormat="true" ht="14.25" hidden="false" customHeight="true" outlineLevel="0" collapsed="false">
      <c r="A870" s="17" t="n">
        <v>860</v>
      </c>
      <c r="B870" s="30" t="s">
        <v>28</v>
      </c>
      <c r="C870" s="22" t="n">
        <f aca="false">SUM(D870:S870)</f>
        <v>0</v>
      </c>
      <c r="D870" s="22" t="n">
        <v>0</v>
      </c>
      <c r="E870" s="22" t="n">
        <v>0</v>
      </c>
      <c r="F870" s="22" t="n">
        <v>0</v>
      </c>
      <c r="G870" s="22" t="n">
        <v>0</v>
      </c>
      <c r="H870" s="22" t="n">
        <v>0</v>
      </c>
      <c r="I870" s="22" t="n">
        <v>0</v>
      </c>
      <c r="J870" s="22" t="n">
        <v>0</v>
      </c>
      <c r="K870" s="22" t="n">
        <v>0</v>
      </c>
      <c r="L870" s="22" t="n">
        <v>0</v>
      </c>
      <c r="M870" s="22" t="n">
        <v>0</v>
      </c>
      <c r="N870" s="22" t="n">
        <v>0</v>
      </c>
      <c r="O870" s="22" t="n">
        <v>0</v>
      </c>
      <c r="P870" s="22" t="n">
        <v>0</v>
      </c>
      <c r="Q870" s="22" t="n">
        <v>0</v>
      </c>
      <c r="R870" s="22" t="n">
        <v>0</v>
      </c>
      <c r="S870" s="22" t="n">
        <v>0</v>
      </c>
      <c r="T870" s="69" t="s">
        <v>26</v>
      </c>
    </row>
    <row r="871" s="26" customFormat="true" ht="14.25" hidden="false" customHeight="true" outlineLevel="0" collapsed="false">
      <c r="A871" s="17" t="n">
        <v>861</v>
      </c>
      <c r="B871" s="28" t="s">
        <v>29</v>
      </c>
      <c r="C871" s="22" t="n">
        <f aca="false">SUM(D871:S871)</f>
        <v>800338.37</v>
      </c>
      <c r="D871" s="19" t="n">
        <f aca="false">D873+D874+D875</f>
        <v>564149.08</v>
      </c>
      <c r="E871" s="19" t="n">
        <f aca="false">E876</f>
        <v>236189.29</v>
      </c>
      <c r="F871" s="22" t="n">
        <v>0</v>
      </c>
      <c r="G871" s="22" t="n">
        <v>0</v>
      </c>
      <c r="H871" s="22" t="n">
        <v>0</v>
      </c>
      <c r="I871" s="22" t="n">
        <v>0</v>
      </c>
      <c r="J871" s="22" t="n">
        <v>0</v>
      </c>
      <c r="K871" s="22" t="n">
        <v>0</v>
      </c>
      <c r="L871" s="22" t="n">
        <v>0</v>
      </c>
      <c r="M871" s="22" t="n">
        <v>0</v>
      </c>
      <c r="N871" s="22" t="n">
        <v>0</v>
      </c>
      <c r="O871" s="22" t="n">
        <v>0</v>
      </c>
      <c r="P871" s="22" t="n">
        <v>0</v>
      </c>
      <c r="Q871" s="22" t="n">
        <v>0</v>
      </c>
      <c r="R871" s="22" t="n">
        <v>0</v>
      </c>
      <c r="S871" s="22" t="n">
        <v>0</v>
      </c>
      <c r="T871" s="69" t="s">
        <v>26</v>
      </c>
    </row>
    <row r="872" s="26" customFormat="true" ht="14.25" hidden="false" customHeight="true" outlineLevel="0" collapsed="false">
      <c r="A872" s="17" t="n">
        <v>862</v>
      </c>
      <c r="B872" s="28" t="s">
        <v>30</v>
      </c>
      <c r="C872" s="22" t="n">
        <f aca="false">SUM(D872:S872)</f>
        <v>0</v>
      </c>
      <c r="D872" s="22" t="n">
        <v>0</v>
      </c>
      <c r="E872" s="22" t="n">
        <v>0</v>
      </c>
      <c r="F872" s="22" t="n">
        <v>0</v>
      </c>
      <c r="G872" s="22" t="n">
        <v>0</v>
      </c>
      <c r="H872" s="22" t="n">
        <v>0</v>
      </c>
      <c r="I872" s="22" t="n">
        <v>0</v>
      </c>
      <c r="J872" s="22" t="n">
        <v>0</v>
      </c>
      <c r="K872" s="22" t="n">
        <v>0</v>
      </c>
      <c r="L872" s="22" t="n">
        <v>0</v>
      </c>
      <c r="M872" s="22" t="n">
        <v>0</v>
      </c>
      <c r="N872" s="22" t="n">
        <v>0</v>
      </c>
      <c r="O872" s="22" t="n">
        <v>0</v>
      </c>
      <c r="P872" s="22" t="n">
        <v>0</v>
      </c>
      <c r="Q872" s="22" t="n">
        <v>0</v>
      </c>
      <c r="R872" s="22" t="n">
        <v>0</v>
      </c>
      <c r="S872" s="22" t="n">
        <v>0</v>
      </c>
      <c r="T872" s="69" t="s">
        <v>26</v>
      </c>
    </row>
    <row r="873" s="26" customFormat="true" ht="38.25" hidden="false" customHeight="true" outlineLevel="0" collapsed="false">
      <c r="A873" s="17" t="n">
        <v>863</v>
      </c>
      <c r="B873" s="28" t="s">
        <v>462</v>
      </c>
      <c r="C873" s="22" t="n">
        <f aca="false">SUM(D873:S873)</f>
        <v>288613.7</v>
      </c>
      <c r="D873" s="19" t="n">
        <v>288613.7</v>
      </c>
      <c r="E873" s="22" t="n">
        <v>0</v>
      </c>
      <c r="F873" s="22" t="n">
        <v>0</v>
      </c>
      <c r="G873" s="22" t="n">
        <v>0</v>
      </c>
      <c r="H873" s="22" t="n">
        <v>0</v>
      </c>
      <c r="I873" s="22" t="n">
        <v>0</v>
      </c>
      <c r="J873" s="22" t="n">
        <v>0</v>
      </c>
      <c r="K873" s="22" t="n">
        <v>0</v>
      </c>
      <c r="L873" s="22" t="n">
        <v>0</v>
      </c>
      <c r="M873" s="22" t="n">
        <v>0</v>
      </c>
      <c r="N873" s="22" t="n">
        <v>0</v>
      </c>
      <c r="O873" s="22" t="n">
        <v>0</v>
      </c>
      <c r="P873" s="22" t="n">
        <v>0</v>
      </c>
      <c r="Q873" s="22" t="n">
        <v>0</v>
      </c>
      <c r="R873" s="22" t="n">
        <v>0</v>
      </c>
      <c r="S873" s="22" t="n">
        <v>0</v>
      </c>
      <c r="T873" s="69" t="s">
        <v>26</v>
      </c>
    </row>
    <row r="874" s="26" customFormat="true" ht="14.25" hidden="false" customHeight="true" outlineLevel="0" collapsed="false">
      <c r="A874" s="17" t="n">
        <v>864</v>
      </c>
      <c r="B874" s="28" t="s">
        <v>463</v>
      </c>
      <c r="C874" s="22" t="n">
        <f aca="false">SUM(D874:S874)</f>
        <v>186489.41</v>
      </c>
      <c r="D874" s="19" t="n">
        <v>186489.41</v>
      </c>
      <c r="E874" s="22" t="n">
        <v>0</v>
      </c>
      <c r="F874" s="22" t="n">
        <v>0</v>
      </c>
      <c r="G874" s="22" t="n">
        <v>0</v>
      </c>
      <c r="H874" s="22" t="n">
        <v>0</v>
      </c>
      <c r="I874" s="22" t="n">
        <v>0</v>
      </c>
      <c r="J874" s="22" t="n">
        <v>0</v>
      </c>
      <c r="K874" s="22" t="n">
        <v>0</v>
      </c>
      <c r="L874" s="22" t="n">
        <v>0</v>
      </c>
      <c r="M874" s="22" t="n">
        <v>0</v>
      </c>
      <c r="N874" s="22" t="n">
        <v>0</v>
      </c>
      <c r="O874" s="22" t="n">
        <v>0</v>
      </c>
      <c r="P874" s="22" t="n">
        <v>0</v>
      </c>
      <c r="Q874" s="22" t="n">
        <v>0</v>
      </c>
      <c r="R874" s="22" t="n">
        <v>0</v>
      </c>
      <c r="S874" s="22" t="n">
        <v>0</v>
      </c>
      <c r="T874" s="69" t="s">
        <v>26</v>
      </c>
    </row>
    <row r="875" s="26" customFormat="true" ht="25.5" hidden="false" customHeight="true" outlineLevel="0" collapsed="false">
      <c r="A875" s="17" t="n">
        <v>865</v>
      </c>
      <c r="B875" s="28" t="s">
        <v>464</v>
      </c>
      <c r="C875" s="22" t="n">
        <f aca="false">SUM(D875:S875)</f>
        <v>89045.97</v>
      </c>
      <c r="D875" s="19" t="n">
        <v>89045.97</v>
      </c>
      <c r="E875" s="22" t="n">
        <v>0</v>
      </c>
      <c r="F875" s="22" t="n">
        <v>0</v>
      </c>
      <c r="G875" s="22" t="n">
        <v>0</v>
      </c>
      <c r="H875" s="22" t="n">
        <v>0</v>
      </c>
      <c r="I875" s="22" t="n">
        <v>0</v>
      </c>
      <c r="J875" s="22" t="n">
        <v>0</v>
      </c>
      <c r="K875" s="22" t="n">
        <v>0</v>
      </c>
      <c r="L875" s="22" t="n">
        <v>0</v>
      </c>
      <c r="M875" s="22" t="n">
        <v>0</v>
      </c>
      <c r="N875" s="22" t="n">
        <v>0</v>
      </c>
      <c r="O875" s="22" t="n">
        <v>0</v>
      </c>
      <c r="P875" s="22" t="n">
        <v>0</v>
      </c>
      <c r="Q875" s="22" t="n">
        <v>0</v>
      </c>
      <c r="R875" s="22" t="n">
        <v>0</v>
      </c>
      <c r="S875" s="22" t="n">
        <v>0</v>
      </c>
      <c r="T875" s="69" t="s">
        <v>26</v>
      </c>
    </row>
    <row r="876" s="26" customFormat="true" ht="14.25" hidden="false" customHeight="true" outlineLevel="0" collapsed="false">
      <c r="A876" s="17" t="n">
        <v>866</v>
      </c>
      <c r="B876" s="28" t="s">
        <v>194</v>
      </c>
      <c r="C876" s="22" t="n">
        <f aca="false">SUM(D876:S876)</f>
        <v>236189.29</v>
      </c>
      <c r="D876" s="19" t="s">
        <v>97</v>
      </c>
      <c r="E876" s="19" t="n">
        <v>236189.29</v>
      </c>
      <c r="F876" s="22" t="n">
        <v>0</v>
      </c>
      <c r="G876" s="22" t="n">
        <v>0</v>
      </c>
      <c r="H876" s="22" t="n">
        <v>0</v>
      </c>
      <c r="I876" s="22" t="n">
        <v>0</v>
      </c>
      <c r="J876" s="22" t="n">
        <v>0</v>
      </c>
      <c r="K876" s="22" t="n">
        <v>0</v>
      </c>
      <c r="L876" s="22" t="n">
        <v>0</v>
      </c>
      <c r="M876" s="22" t="n">
        <v>0</v>
      </c>
      <c r="N876" s="22" t="n">
        <v>0</v>
      </c>
      <c r="O876" s="22" t="n">
        <v>0</v>
      </c>
      <c r="P876" s="22" t="n">
        <v>0</v>
      </c>
      <c r="Q876" s="22" t="n">
        <v>0</v>
      </c>
      <c r="R876" s="22" t="n">
        <v>0</v>
      </c>
      <c r="S876" s="22" t="n">
        <v>0</v>
      </c>
      <c r="T876" s="69" t="s">
        <v>26</v>
      </c>
    </row>
    <row r="877" s="26" customFormat="true" ht="114.75" hidden="false" customHeight="true" outlineLevel="0" collapsed="false">
      <c r="A877" s="17" t="n">
        <v>867</v>
      </c>
      <c r="B877" s="88" t="s">
        <v>465</v>
      </c>
      <c r="C877" s="22" t="n">
        <f aca="false">SUM(D877:S877)</f>
        <v>2511562.82</v>
      </c>
      <c r="D877" s="19" t="n">
        <f aca="false">D880</f>
        <v>1701137.81</v>
      </c>
      <c r="E877" s="19" t="n">
        <f aca="false">E880</f>
        <v>810425.01</v>
      </c>
      <c r="F877" s="22" t="n">
        <v>0</v>
      </c>
      <c r="G877" s="22" t="n">
        <v>0</v>
      </c>
      <c r="H877" s="22" t="n">
        <v>0</v>
      </c>
      <c r="I877" s="22" t="n">
        <v>0</v>
      </c>
      <c r="J877" s="22" t="n">
        <v>0</v>
      </c>
      <c r="K877" s="22" t="n">
        <v>0</v>
      </c>
      <c r="L877" s="22" t="n">
        <v>0</v>
      </c>
      <c r="M877" s="22" t="n">
        <v>0</v>
      </c>
      <c r="N877" s="22" t="n">
        <v>0</v>
      </c>
      <c r="O877" s="22" t="n">
        <v>0</v>
      </c>
      <c r="P877" s="22" t="n">
        <v>0</v>
      </c>
      <c r="Q877" s="22" t="n">
        <v>0</v>
      </c>
      <c r="R877" s="22" t="n">
        <v>0</v>
      </c>
      <c r="S877" s="22" t="n">
        <v>0</v>
      </c>
      <c r="T877" s="16" t="s">
        <v>440</v>
      </c>
    </row>
    <row r="878" s="26" customFormat="true" ht="14.25" hidden="false" customHeight="true" outlineLevel="0" collapsed="false">
      <c r="A878" s="17" t="n">
        <v>868</v>
      </c>
      <c r="B878" s="28" t="s">
        <v>27</v>
      </c>
      <c r="C878" s="22" t="n">
        <f aca="false">SUM(D878:S878)</f>
        <v>0</v>
      </c>
      <c r="D878" s="22" t="n">
        <v>0</v>
      </c>
      <c r="E878" s="22" t="n">
        <v>0</v>
      </c>
      <c r="F878" s="22" t="n">
        <v>0</v>
      </c>
      <c r="G878" s="22" t="n">
        <v>0</v>
      </c>
      <c r="H878" s="22" t="n">
        <v>0</v>
      </c>
      <c r="I878" s="22" t="n">
        <v>0</v>
      </c>
      <c r="J878" s="22" t="n">
        <v>0</v>
      </c>
      <c r="K878" s="22" t="n">
        <v>0</v>
      </c>
      <c r="L878" s="22" t="n">
        <v>0</v>
      </c>
      <c r="M878" s="22" t="n">
        <v>0</v>
      </c>
      <c r="N878" s="22" t="n">
        <v>0</v>
      </c>
      <c r="O878" s="22" t="n">
        <v>0</v>
      </c>
      <c r="P878" s="22" t="n">
        <v>0</v>
      </c>
      <c r="Q878" s="22" t="n">
        <v>0</v>
      </c>
      <c r="R878" s="22" t="n">
        <v>0</v>
      </c>
      <c r="S878" s="22" t="n">
        <v>0</v>
      </c>
      <c r="T878" s="69" t="s">
        <v>26</v>
      </c>
    </row>
    <row r="879" s="26" customFormat="true" ht="14.25" hidden="false" customHeight="true" outlineLevel="0" collapsed="false">
      <c r="A879" s="17" t="n">
        <v>869</v>
      </c>
      <c r="B879" s="30" t="s">
        <v>28</v>
      </c>
      <c r="C879" s="22" t="n">
        <f aca="false">SUM(D879:S879)</f>
        <v>0</v>
      </c>
      <c r="D879" s="22" t="n">
        <v>0</v>
      </c>
      <c r="E879" s="22" t="n">
        <v>0</v>
      </c>
      <c r="F879" s="22" t="n">
        <v>0</v>
      </c>
      <c r="G879" s="22" t="n">
        <v>0</v>
      </c>
      <c r="H879" s="22" t="n">
        <v>0</v>
      </c>
      <c r="I879" s="22" t="n">
        <v>0</v>
      </c>
      <c r="J879" s="22" t="n">
        <v>0</v>
      </c>
      <c r="K879" s="22" t="n">
        <v>0</v>
      </c>
      <c r="L879" s="22" t="n">
        <v>0</v>
      </c>
      <c r="M879" s="22" t="n">
        <v>0</v>
      </c>
      <c r="N879" s="22" t="n">
        <v>0</v>
      </c>
      <c r="O879" s="22" t="n">
        <v>0</v>
      </c>
      <c r="P879" s="22" t="n">
        <v>0</v>
      </c>
      <c r="Q879" s="22" t="n">
        <v>0</v>
      </c>
      <c r="R879" s="22" t="n">
        <v>0</v>
      </c>
      <c r="S879" s="22" t="n">
        <v>0</v>
      </c>
      <c r="T879" s="69" t="s">
        <v>26</v>
      </c>
    </row>
    <row r="880" s="26" customFormat="true" ht="14.25" hidden="false" customHeight="true" outlineLevel="0" collapsed="false">
      <c r="A880" s="17" t="n">
        <v>870</v>
      </c>
      <c r="B880" s="28" t="s">
        <v>29</v>
      </c>
      <c r="C880" s="22" t="n">
        <f aca="false">SUM(D880:S880)</f>
        <v>2511562.82</v>
      </c>
      <c r="D880" s="19" t="n">
        <f aca="false">D882+D883+D884+D885</f>
        <v>1701137.81</v>
      </c>
      <c r="E880" s="19" t="n">
        <f aca="false">E886</f>
        <v>810425.01</v>
      </c>
      <c r="F880" s="22" t="n">
        <v>0</v>
      </c>
      <c r="G880" s="22" t="n">
        <v>0</v>
      </c>
      <c r="H880" s="22" t="n">
        <v>0</v>
      </c>
      <c r="I880" s="22" t="n">
        <v>0</v>
      </c>
      <c r="J880" s="22" t="n">
        <v>0</v>
      </c>
      <c r="K880" s="22" t="n">
        <v>0</v>
      </c>
      <c r="L880" s="22" t="n">
        <v>0</v>
      </c>
      <c r="M880" s="22" t="n">
        <v>0</v>
      </c>
      <c r="N880" s="22" t="n">
        <v>0</v>
      </c>
      <c r="O880" s="22" t="n">
        <v>0</v>
      </c>
      <c r="P880" s="22" t="n">
        <v>0</v>
      </c>
      <c r="Q880" s="22" t="n">
        <v>0</v>
      </c>
      <c r="R880" s="22" t="n">
        <v>0</v>
      </c>
      <c r="S880" s="22" t="n">
        <v>0</v>
      </c>
      <c r="T880" s="69" t="s">
        <v>26</v>
      </c>
    </row>
    <row r="881" s="26" customFormat="true" ht="14.25" hidden="false" customHeight="true" outlineLevel="0" collapsed="false">
      <c r="A881" s="17" t="n">
        <v>871</v>
      </c>
      <c r="B881" s="28" t="s">
        <v>30</v>
      </c>
      <c r="C881" s="22" t="n">
        <f aca="false">SUM(D881:S881)</f>
        <v>0</v>
      </c>
      <c r="D881" s="22" t="n">
        <v>0</v>
      </c>
      <c r="E881" s="22" t="n">
        <v>0</v>
      </c>
      <c r="F881" s="22" t="n">
        <v>0</v>
      </c>
      <c r="G881" s="22" t="n">
        <v>0</v>
      </c>
      <c r="H881" s="22" t="n">
        <v>0</v>
      </c>
      <c r="I881" s="22" t="n">
        <v>0</v>
      </c>
      <c r="J881" s="22" t="n">
        <v>0</v>
      </c>
      <c r="K881" s="22" t="n">
        <v>0</v>
      </c>
      <c r="L881" s="22" t="n">
        <v>0</v>
      </c>
      <c r="M881" s="22" t="n">
        <v>0</v>
      </c>
      <c r="N881" s="22" t="n">
        <v>0</v>
      </c>
      <c r="O881" s="22" t="n">
        <v>0</v>
      </c>
      <c r="P881" s="22" t="n">
        <v>0</v>
      </c>
      <c r="Q881" s="22" t="n">
        <v>0</v>
      </c>
      <c r="R881" s="22" t="n">
        <v>0</v>
      </c>
      <c r="S881" s="22" t="n">
        <v>0</v>
      </c>
      <c r="T881" s="69" t="s">
        <v>26</v>
      </c>
    </row>
    <row r="882" s="26" customFormat="true" ht="38.25" hidden="false" customHeight="true" outlineLevel="0" collapsed="false">
      <c r="A882" s="17" t="n">
        <v>872</v>
      </c>
      <c r="B882" s="28" t="s">
        <v>462</v>
      </c>
      <c r="C882" s="22" t="n">
        <f aca="false">SUM(D882:S882)</f>
        <v>1396466.02</v>
      </c>
      <c r="D882" s="19" t="n">
        <v>1396466.02</v>
      </c>
      <c r="E882" s="22" t="n">
        <v>0</v>
      </c>
      <c r="F882" s="22" t="n">
        <v>0</v>
      </c>
      <c r="G882" s="22" t="n">
        <v>0</v>
      </c>
      <c r="H882" s="22" t="n">
        <v>0</v>
      </c>
      <c r="I882" s="22" t="n">
        <v>0</v>
      </c>
      <c r="J882" s="22" t="n">
        <v>0</v>
      </c>
      <c r="K882" s="22" t="n">
        <v>0</v>
      </c>
      <c r="L882" s="22" t="n">
        <v>0</v>
      </c>
      <c r="M882" s="22" t="n">
        <v>0</v>
      </c>
      <c r="N882" s="22" t="n">
        <v>0</v>
      </c>
      <c r="O882" s="22" t="n">
        <v>0</v>
      </c>
      <c r="P882" s="22" t="n">
        <v>0</v>
      </c>
      <c r="Q882" s="22" t="n">
        <v>0</v>
      </c>
      <c r="R882" s="22" t="n">
        <v>0</v>
      </c>
      <c r="S882" s="22" t="n">
        <v>0</v>
      </c>
      <c r="T882" s="69" t="s">
        <v>26</v>
      </c>
    </row>
    <row r="883" s="26" customFormat="true" ht="14.25" hidden="false" customHeight="true" outlineLevel="0" collapsed="false">
      <c r="A883" s="17" t="n">
        <v>873</v>
      </c>
      <c r="B883" s="28" t="s">
        <v>463</v>
      </c>
      <c r="C883" s="22" t="n">
        <f aca="false">SUM(D883:S883)</f>
        <v>145554.09</v>
      </c>
      <c r="D883" s="19" t="n">
        <v>145554.09</v>
      </c>
      <c r="E883" s="22" t="n">
        <v>0</v>
      </c>
      <c r="F883" s="22" t="n">
        <v>0</v>
      </c>
      <c r="G883" s="22" t="n">
        <v>0</v>
      </c>
      <c r="H883" s="22" t="n">
        <v>0</v>
      </c>
      <c r="I883" s="22" t="n">
        <v>0</v>
      </c>
      <c r="J883" s="22" t="n">
        <v>0</v>
      </c>
      <c r="K883" s="22" t="n">
        <v>0</v>
      </c>
      <c r="L883" s="22" t="n">
        <v>0</v>
      </c>
      <c r="M883" s="22" t="n">
        <v>0</v>
      </c>
      <c r="N883" s="22" t="n">
        <v>0</v>
      </c>
      <c r="O883" s="22" t="n">
        <v>0</v>
      </c>
      <c r="P883" s="22" t="n">
        <v>0</v>
      </c>
      <c r="Q883" s="22" t="n">
        <v>0</v>
      </c>
      <c r="R883" s="22" t="n">
        <v>0</v>
      </c>
      <c r="S883" s="22" t="n">
        <v>0</v>
      </c>
      <c r="T883" s="69" t="s">
        <v>26</v>
      </c>
    </row>
    <row r="884" s="26" customFormat="true" ht="25.5" hidden="false" customHeight="true" outlineLevel="0" collapsed="false">
      <c r="A884" s="17" t="n">
        <v>874</v>
      </c>
      <c r="B884" s="28" t="s">
        <v>466</v>
      </c>
      <c r="C884" s="22" t="n">
        <f aca="false">SUM(D884:S884)</f>
        <v>81333.33</v>
      </c>
      <c r="D884" s="19" t="n">
        <v>81333.33</v>
      </c>
      <c r="E884" s="22" t="n">
        <v>0</v>
      </c>
      <c r="F884" s="22" t="n">
        <v>0</v>
      </c>
      <c r="G884" s="22" t="n">
        <v>0</v>
      </c>
      <c r="H884" s="22" t="n">
        <v>0</v>
      </c>
      <c r="I884" s="22" t="n">
        <v>0</v>
      </c>
      <c r="J884" s="22" t="n">
        <v>0</v>
      </c>
      <c r="K884" s="22" t="n">
        <v>0</v>
      </c>
      <c r="L884" s="22" t="n">
        <v>0</v>
      </c>
      <c r="M884" s="22" t="n">
        <v>0</v>
      </c>
      <c r="N884" s="22" t="n">
        <v>0</v>
      </c>
      <c r="O884" s="22" t="n">
        <v>0</v>
      </c>
      <c r="P884" s="22" t="n">
        <v>0</v>
      </c>
      <c r="Q884" s="22" t="n">
        <v>0</v>
      </c>
      <c r="R884" s="22" t="n">
        <v>0</v>
      </c>
      <c r="S884" s="22" t="n">
        <v>0</v>
      </c>
      <c r="T884" s="69" t="s">
        <v>26</v>
      </c>
    </row>
    <row r="885" s="26" customFormat="true" ht="25.5" hidden="false" customHeight="true" outlineLevel="0" collapsed="false">
      <c r="A885" s="17" t="n">
        <v>875</v>
      </c>
      <c r="B885" s="28" t="s">
        <v>467</v>
      </c>
      <c r="C885" s="22" t="n">
        <f aca="false">SUM(D885:S885)</f>
        <v>77784.37</v>
      </c>
      <c r="D885" s="19" t="n">
        <v>77784.37</v>
      </c>
      <c r="E885" s="22" t="n">
        <v>0</v>
      </c>
      <c r="F885" s="22" t="n">
        <v>0</v>
      </c>
      <c r="G885" s="22" t="n">
        <v>0</v>
      </c>
      <c r="H885" s="22" t="n">
        <v>0</v>
      </c>
      <c r="I885" s="22" t="n">
        <v>0</v>
      </c>
      <c r="J885" s="22" t="n">
        <v>0</v>
      </c>
      <c r="K885" s="22" t="n">
        <v>0</v>
      </c>
      <c r="L885" s="22" t="n">
        <v>0</v>
      </c>
      <c r="M885" s="22" t="n">
        <v>0</v>
      </c>
      <c r="N885" s="22" t="n">
        <v>0</v>
      </c>
      <c r="O885" s="22" t="n">
        <v>0</v>
      </c>
      <c r="P885" s="22" t="n">
        <v>0</v>
      </c>
      <c r="Q885" s="22" t="n">
        <v>0</v>
      </c>
      <c r="R885" s="22" t="n">
        <v>0</v>
      </c>
      <c r="S885" s="22" t="n">
        <v>0</v>
      </c>
      <c r="T885" s="69" t="s">
        <v>26</v>
      </c>
    </row>
    <row r="886" s="26" customFormat="true" ht="14.25" hidden="false" customHeight="true" outlineLevel="0" collapsed="false">
      <c r="A886" s="17" t="n">
        <v>876</v>
      </c>
      <c r="B886" s="28" t="s">
        <v>116</v>
      </c>
      <c r="C886" s="22" t="n">
        <f aca="false">SUM(D886:S886)</f>
        <v>810425.01</v>
      </c>
      <c r="D886" s="22" t="n">
        <v>0</v>
      </c>
      <c r="E886" s="19" t="n">
        <v>810425.01</v>
      </c>
      <c r="F886" s="22" t="n">
        <v>0</v>
      </c>
      <c r="G886" s="22" t="n">
        <v>0</v>
      </c>
      <c r="H886" s="22" t="n">
        <v>0</v>
      </c>
      <c r="I886" s="22" t="n">
        <v>0</v>
      </c>
      <c r="J886" s="22" t="n">
        <v>0</v>
      </c>
      <c r="K886" s="22" t="n">
        <v>0</v>
      </c>
      <c r="L886" s="22" t="n">
        <v>0</v>
      </c>
      <c r="M886" s="22" t="n">
        <v>0</v>
      </c>
      <c r="N886" s="22" t="n">
        <v>0</v>
      </c>
      <c r="O886" s="22" t="n">
        <v>0</v>
      </c>
      <c r="P886" s="22" t="n">
        <v>0</v>
      </c>
      <c r="Q886" s="22" t="n">
        <v>0</v>
      </c>
      <c r="R886" s="22" t="n">
        <v>0</v>
      </c>
      <c r="S886" s="22" t="n">
        <v>0</v>
      </c>
      <c r="T886" s="69" t="s">
        <v>26</v>
      </c>
    </row>
    <row r="887" s="26" customFormat="true" ht="102" hidden="false" customHeight="true" outlineLevel="0" collapsed="false">
      <c r="A887" s="17" t="n">
        <v>877</v>
      </c>
      <c r="B887" s="88" t="s">
        <v>468</v>
      </c>
      <c r="C887" s="22" t="n">
        <f aca="false">SUM(D887:S887)</f>
        <v>2260041.3</v>
      </c>
      <c r="D887" s="22" t="n">
        <v>0</v>
      </c>
      <c r="E887" s="22" t="n">
        <v>0</v>
      </c>
      <c r="F887" s="22" t="n">
        <v>0</v>
      </c>
      <c r="G887" s="19" t="n">
        <f aca="false">G889+G890</f>
        <v>2260041.3</v>
      </c>
      <c r="H887" s="22" t="n">
        <v>0</v>
      </c>
      <c r="I887" s="22" t="n">
        <v>0</v>
      </c>
      <c r="J887" s="22" t="n">
        <v>0</v>
      </c>
      <c r="K887" s="22" t="n">
        <v>0</v>
      </c>
      <c r="L887" s="22" t="n">
        <v>0</v>
      </c>
      <c r="M887" s="22" t="n">
        <v>0</v>
      </c>
      <c r="N887" s="22" t="n">
        <v>0</v>
      </c>
      <c r="O887" s="22" t="n">
        <v>0</v>
      </c>
      <c r="P887" s="22" t="n">
        <v>0</v>
      </c>
      <c r="Q887" s="22" t="n">
        <v>0</v>
      </c>
      <c r="R887" s="22" t="n">
        <v>0</v>
      </c>
      <c r="S887" s="22" t="n">
        <v>0</v>
      </c>
      <c r="T887" s="16" t="s">
        <v>438</v>
      </c>
    </row>
    <row r="888" s="26" customFormat="true" ht="14.25" hidden="false" customHeight="true" outlineLevel="0" collapsed="false">
      <c r="A888" s="17" t="n">
        <v>878</v>
      </c>
      <c r="B888" s="28" t="s">
        <v>27</v>
      </c>
      <c r="C888" s="22" t="n">
        <f aca="false">SUM(D888:S888)</f>
        <v>0</v>
      </c>
      <c r="D888" s="22" t="n">
        <v>0</v>
      </c>
      <c r="E888" s="22" t="n">
        <v>0</v>
      </c>
      <c r="F888" s="22" t="n">
        <v>0</v>
      </c>
      <c r="G888" s="22" t="n">
        <v>0</v>
      </c>
      <c r="H888" s="22" t="n">
        <v>0</v>
      </c>
      <c r="I888" s="22" t="n">
        <v>0</v>
      </c>
      <c r="J888" s="22" t="n">
        <v>0</v>
      </c>
      <c r="K888" s="22" t="n">
        <v>0</v>
      </c>
      <c r="L888" s="22" t="n">
        <v>0</v>
      </c>
      <c r="M888" s="22" t="n">
        <v>0</v>
      </c>
      <c r="N888" s="22" t="n">
        <v>0</v>
      </c>
      <c r="O888" s="22" t="n">
        <v>0</v>
      </c>
      <c r="P888" s="22" t="n">
        <v>0</v>
      </c>
      <c r="Q888" s="22" t="n">
        <v>0</v>
      </c>
      <c r="R888" s="22" t="n">
        <v>0</v>
      </c>
      <c r="S888" s="22" t="n">
        <v>0</v>
      </c>
      <c r="T888" s="69" t="s">
        <v>26</v>
      </c>
    </row>
    <row r="889" s="26" customFormat="true" ht="14.25" hidden="false" customHeight="true" outlineLevel="0" collapsed="false">
      <c r="A889" s="17" t="n">
        <v>879</v>
      </c>
      <c r="B889" s="30" t="s">
        <v>28</v>
      </c>
      <c r="C889" s="22" t="n">
        <f aca="false">SUM(D889:S889)</f>
        <v>1494608.13</v>
      </c>
      <c r="D889" s="22" t="n">
        <v>0</v>
      </c>
      <c r="E889" s="22" t="n">
        <v>0</v>
      </c>
      <c r="F889" s="22" t="n">
        <v>0</v>
      </c>
      <c r="G889" s="19" t="n">
        <f aca="false">1494608.13</f>
        <v>1494608.13</v>
      </c>
      <c r="H889" s="22" t="n">
        <v>0</v>
      </c>
      <c r="I889" s="22" t="n">
        <v>0</v>
      </c>
      <c r="J889" s="22" t="n">
        <v>0</v>
      </c>
      <c r="K889" s="22" t="n">
        <v>0</v>
      </c>
      <c r="L889" s="22" t="n">
        <v>0</v>
      </c>
      <c r="M889" s="22" t="n">
        <v>0</v>
      </c>
      <c r="N889" s="22" t="n">
        <v>0</v>
      </c>
      <c r="O889" s="22" t="n">
        <v>0</v>
      </c>
      <c r="P889" s="22" t="n">
        <v>0</v>
      </c>
      <c r="Q889" s="22" t="n">
        <v>0</v>
      </c>
      <c r="R889" s="22" t="n">
        <v>0</v>
      </c>
      <c r="S889" s="22" t="n">
        <v>0</v>
      </c>
      <c r="T889" s="69" t="s">
        <v>26</v>
      </c>
    </row>
    <row r="890" s="26" customFormat="true" ht="14.25" hidden="false" customHeight="true" outlineLevel="0" collapsed="false">
      <c r="A890" s="17" t="n">
        <v>880</v>
      </c>
      <c r="B890" s="28" t="s">
        <v>29</v>
      </c>
      <c r="C890" s="22" t="n">
        <f aca="false">SUM(D890:S890)</f>
        <v>765433.17</v>
      </c>
      <c r="D890" s="22" t="n">
        <v>0</v>
      </c>
      <c r="E890" s="22" t="n">
        <v>0</v>
      </c>
      <c r="F890" s="22" t="n">
        <v>0</v>
      </c>
      <c r="G890" s="19" t="n">
        <f aca="false">463721.24+301711.93</f>
        <v>765433.17</v>
      </c>
      <c r="H890" s="22" t="n">
        <v>0</v>
      </c>
      <c r="I890" s="22" t="n">
        <v>0</v>
      </c>
      <c r="J890" s="22" t="n">
        <v>0</v>
      </c>
      <c r="K890" s="22" t="n">
        <v>0</v>
      </c>
      <c r="L890" s="22" t="n">
        <v>0</v>
      </c>
      <c r="M890" s="22" t="n">
        <v>0</v>
      </c>
      <c r="N890" s="22" t="n">
        <v>0</v>
      </c>
      <c r="O890" s="22" t="n">
        <v>0</v>
      </c>
      <c r="P890" s="22" t="n">
        <v>0</v>
      </c>
      <c r="Q890" s="22" t="n">
        <v>0</v>
      </c>
      <c r="R890" s="22" t="n">
        <v>0</v>
      </c>
      <c r="S890" s="22" t="n">
        <v>0</v>
      </c>
      <c r="T890" s="69" t="s">
        <v>26</v>
      </c>
    </row>
    <row r="891" s="26" customFormat="true" ht="14.25" hidden="false" customHeight="true" outlineLevel="0" collapsed="false">
      <c r="A891" s="17" t="n">
        <v>881</v>
      </c>
      <c r="B891" s="28" t="s">
        <v>30</v>
      </c>
      <c r="C891" s="22" t="n">
        <f aca="false">SUM(D891:S891)</f>
        <v>0</v>
      </c>
      <c r="D891" s="22" t="n">
        <v>0</v>
      </c>
      <c r="E891" s="22" t="n">
        <v>0</v>
      </c>
      <c r="F891" s="22" t="n">
        <v>0</v>
      </c>
      <c r="G891" s="22" t="n">
        <v>0</v>
      </c>
      <c r="H891" s="22" t="n">
        <v>0</v>
      </c>
      <c r="I891" s="22" t="n">
        <v>0</v>
      </c>
      <c r="J891" s="22" t="n">
        <v>0</v>
      </c>
      <c r="K891" s="22" t="n">
        <v>0</v>
      </c>
      <c r="L891" s="22" t="n">
        <v>0</v>
      </c>
      <c r="M891" s="22" t="n">
        <v>0</v>
      </c>
      <c r="N891" s="22" t="n">
        <v>0</v>
      </c>
      <c r="O891" s="22" t="n">
        <v>0</v>
      </c>
      <c r="P891" s="22" t="n">
        <v>0</v>
      </c>
      <c r="Q891" s="22" t="n">
        <v>0</v>
      </c>
      <c r="R891" s="22" t="n">
        <v>0</v>
      </c>
      <c r="S891" s="22" t="n">
        <v>0</v>
      </c>
      <c r="T891" s="69" t="s">
        <v>26</v>
      </c>
    </row>
    <row r="892" s="26" customFormat="true" ht="127.5" hidden="false" customHeight="true" outlineLevel="0" collapsed="false">
      <c r="A892" s="17" t="n">
        <v>882</v>
      </c>
      <c r="B892" s="88" t="s">
        <v>469</v>
      </c>
      <c r="C892" s="22" t="n">
        <f aca="false">SUM(D892:S892)</f>
        <v>3259550.23</v>
      </c>
      <c r="D892" s="19" t="n">
        <f aca="false">D895</f>
        <v>230249</v>
      </c>
      <c r="E892" s="19" t="n">
        <f aca="false">E895</f>
        <v>402639.93</v>
      </c>
      <c r="F892" s="19" t="n">
        <f aca="false">F895</f>
        <v>1967515.3</v>
      </c>
      <c r="G892" s="19" t="n">
        <f aca="false">G895</f>
        <v>235338</v>
      </c>
      <c r="H892" s="22" t="n">
        <v>0</v>
      </c>
      <c r="I892" s="22" t="n">
        <v>0</v>
      </c>
      <c r="J892" s="22" t="n">
        <v>0</v>
      </c>
      <c r="K892" s="19" t="n">
        <f aca="false">K895</f>
        <v>423808</v>
      </c>
      <c r="L892" s="22" t="n">
        <v>0</v>
      </c>
      <c r="M892" s="22" t="n">
        <f aca="false">M895</f>
        <v>0</v>
      </c>
      <c r="N892" s="22" t="n">
        <v>0</v>
      </c>
      <c r="O892" s="22" t="n">
        <v>0</v>
      </c>
      <c r="P892" s="22" t="n">
        <v>0</v>
      </c>
      <c r="Q892" s="22" t="n">
        <v>0</v>
      </c>
      <c r="R892" s="22" t="n">
        <v>0</v>
      </c>
      <c r="S892" s="22" t="n">
        <v>0</v>
      </c>
      <c r="T892" s="16" t="s">
        <v>470</v>
      </c>
    </row>
    <row r="893" s="26" customFormat="true" ht="14.25" hidden="false" customHeight="true" outlineLevel="0" collapsed="false">
      <c r="A893" s="17" t="n">
        <v>883</v>
      </c>
      <c r="B893" s="28" t="s">
        <v>27</v>
      </c>
      <c r="C893" s="22" t="n">
        <f aca="false">SUM(D893:S893)</f>
        <v>0</v>
      </c>
      <c r="D893" s="22" t="n">
        <v>0</v>
      </c>
      <c r="E893" s="22" t="n">
        <v>0</v>
      </c>
      <c r="F893" s="22" t="n">
        <v>0</v>
      </c>
      <c r="G893" s="22" t="n">
        <v>0</v>
      </c>
      <c r="H893" s="22" t="n">
        <v>0</v>
      </c>
      <c r="I893" s="22" t="n">
        <v>0</v>
      </c>
      <c r="J893" s="22" t="n">
        <v>0</v>
      </c>
      <c r="K893" s="22" t="n">
        <v>0</v>
      </c>
      <c r="L893" s="22" t="n">
        <v>0</v>
      </c>
      <c r="M893" s="22" t="n">
        <v>0</v>
      </c>
      <c r="N893" s="22" t="n">
        <v>0</v>
      </c>
      <c r="O893" s="22" t="n">
        <v>0</v>
      </c>
      <c r="P893" s="22" t="n">
        <v>0</v>
      </c>
      <c r="Q893" s="22" t="n">
        <v>0</v>
      </c>
      <c r="R893" s="22" t="n">
        <v>0</v>
      </c>
      <c r="S893" s="22" t="n">
        <v>0</v>
      </c>
      <c r="T893" s="69" t="s">
        <v>26</v>
      </c>
    </row>
    <row r="894" s="26" customFormat="true" ht="14.25" hidden="false" customHeight="true" outlineLevel="0" collapsed="false">
      <c r="A894" s="17" t="n">
        <v>884</v>
      </c>
      <c r="B894" s="30" t="s">
        <v>28</v>
      </c>
      <c r="C894" s="22" t="n">
        <f aca="false">SUM(D894:S894)</f>
        <v>0</v>
      </c>
      <c r="D894" s="22" t="n">
        <v>0</v>
      </c>
      <c r="E894" s="22" t="n">
        <v>0</v>
      </c>
      <c r="F894" s="22" t="n">
        <v>0</v>
      </c>
      <c r="G894" s="22" t="n">
        <v>0</v>
      </c>
      <c r="H894" s="22" t="n">
        <v>0</v>
      </c>
      <c r="I894" s="22" t="n">
        <v>0</v>
      </c>
      <c r="J894" s="22" t="n">
        <v>0</v>
      </c>
      <c r="K894" s="22" t="n">
        <v>0</v>
      </c>
      <c r="L894" s="22" t="n">
        <v>0</v>
      </c>
      <c r="M894" s="22" t="n">
        <v>0</v>
      </c>
      <c r="N894" s="22" t="n">
        <v>0</v>
      </c>
      <c r="O894" s="22" t="n">
        <v>0</v>
      </c>
      <c r="P894" s="22" t="n">
        <v>0</v>
      </c>
      <c r="Q894" s="22" t="n">
        <v>0</v>
      </c>
      <c r="R894" s="22" t="n">
        <v>0</v>
      </c>
      <c r="S894" s="22" t="n">
        <v>0</v>
      </c>
      <c r="T894" s="69" t="s">
        <v>26</v>
      </c>
    </row>
    <row r="895" s="26" customFormat="true" ht="14.25" hidden="false" customHeight="true" outlineLevel="0" collapsed="false">
      <c r="A895" s="17" t="n">
        <v>885</v>
      </c>
      <c r="B895" s="28" t="s">
        <v>29</v>
      </c>
      <c r="C895" s="22" t="n">
        <f aca="false">SUM(D895:S895)</f>
        <v>3259550.23</v>
      </c>
      <c r="D895" s="19" t="n">
        <f aca="false">D898</f>
        <v>230249</v>
      </c>
      <c r="E895" s="19" t="n">
        <f aca="false">E898+E901+E900</f>
        <v>402639.93</v>
      </c>
      <c r="F895" s="19" t="n">
        <f aca="false">F899+F906+F903+F904</f>
        <v>1967515.3</v>
      </c>
      <c r="G895" s="19" t="n">
        <f aca="false">G899+G905</f>
        <v>235338</v>
      </c>
      <c r="H895" s="22" t="n">
        <v>0</v>
      </c>
      <c r="I895" s="22" t="n">
        <v>0</v>
      </c>
      <c r="J895" s="22" t="n">
        <v>0</v>
      </c>
      <c r="K895" s="19" t="n">
        <f aca="false">K898</f>
        <v>423808</v>
      </c>
      <c r="L895" s="22" t="n">
        <v>0</v>
      </c>
      <c r="M895" s="22" t="n">
        <f aca="false">M907</f>
        <v>0</v>
      </c>
      <c r="N895" s="22" t="n">
        <v>0</v>
      </c>
      <c r="O895" s="22" t="n">
        <v>0</v>
      </c>
      <c r="P895" s="22" t="n">
        <v>0</v>
      </c>
      <c r="Q895" s="22" t="n">
        <v>0</v>
      </c>
      <c r="R895" s="22" t="n">
        <v>0</v>
      </c>
      <c r="S895" s="22" t="n">
        <v>0</v>
      </c>
      <c r="T895" s="69" t="s">
        <v>26</v>
      </c>
    </row>
    <row r="896" s="26" customFormat="true" ht="14.25" hidden="false" customHeight="true" outlineLevel="0" collapsed="false">
      <c r="A896" s="17" t="n">
        <v>886</v>
      </c>
      <c r="B896" s="28" t="s">
        <v>30</v>
      </c>
      <c r="C896" s="22" t="n">
        <f aca="false">SUM(D896:S896)</f>
        <v>0</v>
      </c>
      <c r="D896" s="22" t="n">
        <v>0</v>
      </c>
      <c r="E896" s="22" t="n">
        <v>0</v>
      </c>
      <c r="F896" s="22" t="n">
        <v>0</v>
      </c>
      <c r="G896" s="22" t="n">
        <v>0</v>
      </c>
      <c r="H896" s="22" t="n">
        <v>0</v>
      </c>
      <c r="I896" s="22" t="n">
        <v>0</v>
      </c>
      <c r="J896" s="22" t="n">
        <v>0</v>
      </c>
      <c r="K896" s="22" t="n">
        <v>0</v>
      </c>
      <c r="L896" s="22" t="n">
        <v>0</v>
      </c>
      <c r="M896" s="22" t="n">
        <v>0</v>
      </c>
      <c r="N896" s="22" t="n">
        <v>0</v>
      </c>
      <c r="O896" s="22" t="n">
        <v>0</v>
      </c>
      <c r="P896" s="22" t="n">
        <v>0</v>
      </c>
      <c r="Q896" s="22" t="n">
        <v>0</v>
      </c>
      <c r="R896" s="22" t="n">
        <v>0</v>
      </c>
      <c r="S896" s="22" t="n">
        <v>0</v>
      </c>
      <c r="T896" s="69" t="s">
        <v>26</v>
      </c>
    </row>
    <row r="897" s="26" customFormat="true" ht="76.5" hidden="false" customHeight="true" outlineLevel="0" collapsed="false">
      <c r="A897" s="17" t="n">
        <v>887</v>
      </c>
      <c r="B897" s="28" t="s">
        <v>471</v>
      </c>
      <c r="C897" s="22" t="n">
        <f aca="false">SUM(D897:S897)</f>
        <v>632888.93</v>
      </c>
      <c r="D897" s="19" t="n">
        <f aca="false">D898</f>
        <v>230249</v>
      </c>
      <c r="E897" s="19" t="n">
        <f aca="false">E898+E900+E901</f>
        <v>402639.93</v>
      </c>
      <c r="F897" s="22" t="n">
        <v>0</v>
      </c>
      <c r="G897" s="22" t="n">
        <v>0</v>
      </c>
      <c r="H897" s="22" t="n">
        <v>0</v>
      </c>
      <c r="I897" s="22" t="n">
        <v>0</v>
      </c>
      <c r="J897" s="22" t="n">
        <v>0</v>
      </c>
      <c r="K897" s="22" t="n">
        <v>0</v>
      </c>
      <c r="L897" s="22" t="n">
        <v>0</v>
      </c>
      <c r="M897" s="22" t="n">
        <v>0</v>
      </c>
      <c r="N897" s="22" t="n">
        <v>0</v>
      </c>
      <c r="O897" s="22" t="n">
        <v>0</v>
      </c>
      <c r="P897" s="22" t="n">
        <v>0</v>
      </c>
      <c r="Q897" s="22" t="n">
        <v>0</v>
      </c>
      <c r="R897" s="22" t="n">
        <v>0</v>
      </c>
      <c r="S897" s="22" t="n">
        <v>0</v>
      </c>
      <c r="T897" s="69" t="s">
        <v>470</v>
      </c>
    </row>
    <row r="898" s="26" customFormat="true" ht="38.25" hidden="false" customHeight="true" outlineLevel="0" collapsed="false">
      <c r="A898" s="17" t="n">
        <v>888</v>
      </c>
      <c r="B898" s="28" t="s">
        <v>472</v>
      </c>
      <c r="C898" s="22" t="n">
        <f aca="false">SUM(D898:S898)</f>
        <v>772091.63</v>
      </c>
      <c r="D898" s="19" t="n">
        <v>230249</v>
      </c>
      <c r="E898" s="19" t="n">
        <f aca="false">193074.79-75040.16</f>
        <v>118034.63</v>
      </c>
      <c r="F898" s="22" t="n">
        <v>0</v>
      </c>
      <c r="G898" s="22" t="n">
        <v>0</v>
      </c>
      <c r="H898" s="22" t="n">
        <v>0</v>
      </c>
      <c r="I898" s="22" t="n">
        <v>0</v>
      </c>
      <c r="J898" s="22" t="n">
        <v>0</v>
      </c>
      <c r="K898" s="19" t="n">
        <f aca="false">954120-536340+6028</f>
        <v>423808</v>
      </c>
      <c r="L898" s="22" t="n">
        <v>0</v>
      </c>
      <c r="M898" s="22" t="n">
        <v>0</v>
      </c>
      <c r="N898" s="22" t="n">
        <v>0</v>
      </c>
      <c r="O898" s="22" t="n">
        <v>0</v>
      </c>
      <c r="P898" s="22" t="n">
        <v>0</v>
      </c>
      <c r="Q898" s="22" t="n">
        <v>0</v>
      </c>
      <c r="R898" s="22" t="n">
        <v>0</v>
      </c>
      <c r="S898" s="22" t="n">
        <v>0</v>
      </c>
      <c r="T898" s="69" t="s">
        <v>26</v>
      </c>
    </row>
    <row r="899" s="26" customFormat="true" ht="38.25" hidden="false" customHeight="true" outlineLevel="0" collapsed="false">
      <c r="A899" s="17" t="n">
        <v>889</v>
      </c>
      <c r="B899" s="28" t="s">
        <v>473</v>
      </c>
      <c r="C899" s="22" t="n">
        <f aca="false">SUM(D899:S899)</f>
        <v>477015.52</v>
      </c>
      <c r="D899" s="22" t="n">
        <v>0</v>
      </c>
      <c r="E899" s="22" t="n">
        <v>0</v>
      </c>
      <c r="F899" s="19" t="n">
        <v>425977.52</v>
      </c>
      <c r="G899" s="19" t="n">
        <v>51038</v>
      </c>
      <c r="H899" s="22" t="n">
        <v>0</v>
      </c>
      <c r="I899" s="22" t="n">
        <v>0</v>
      </c>
      <c r="J899" s="22" t="n">
        <v>0</v>
      </c>
      <c r="K899" s="22" t="n">
        <v>0</v>
      </c>
      <c r="L899" s="22" t="n">
        <v>0</v>
      </c>
      <c r="M899" s="22" t="n">
        <v>0</v>
      </c>
      <c r="N899" s="22" t="n">
        <v>0</v>
      </c>
      <c r="O899" s="22" t="n">
        <v>0</v>
      </c>
      <c r="P899" s="22" t="n">
        <v>0</v>
      </c>
      <c r="Q899" s="22" t="n">
        <v>0</v>
      </c>
      <c r="R899" s="22" t="n">
        <v>0</v>
      </c>
      <c r="S899" s="22" t="n">
        <v>0</v>
      </c>
      <c r="T899" s="69" t="s">
        <v>26</v>
      </c>
    </row>
    <row r="900" s="26" customFormat="true" ht="63.75" hidden="false" customHeight="true" outlineLevel="0" collapsed="false">
      <c r="A900" s="17" t="n">
        <v>890</v>
      </c>
      <c r="B900" s="28" t="s">
        <v>474</v>
      </c>
      <c r="C900" s="22" t="n">
        <f aca="false">SUM(D900:S900)</f>
        <v>54356.3</v>
      </c>
      <c r="D900" s="22" t="n">
        <v>0</v>
      </c>
      <c r="E900" s="19" t="n">
        <f aca="false">97312.89-42956.59</f>
        <v>54356.3</v>
      </c>
      <c r="F900" s="22" t="n">
        <v>0</v>
      </c>
      <c r="G900" s="22" t="n">
        <v>0</v>
      </c>
      <c r="H900" s="22" t="n">
        <v>0</v>
      </c>
      <c r="I900" s="22" t="n">
        <v>0</v>
      </c>
      <c r="J900" s="22" t="n">
        <v>0</v>
      </c>
      <c r="K900" s="22" t="n">
        <v>0</v>
      </c>
      <c r="L900" s="22" t="n">
        <v>0</v>
      </c>
      <c r="M900" s="22" t="n">
        <v>0</v>
      </c>
      <c r="N900" s="22" t="n">
        <v>0</v>
      </c>
      <c r="O900" s="22" t="n">
        <v>0</v>
      </c>
      <c r="P900" s="22" t="n">
        <v>0</v>
      </c>
      <c r="Q900" s="22" t="n">
        <v>0</v>
      </c>
      <c r="R900" s="22" t="n">
        <v>0</v>
      </c>
      <c r="S900" s="22" t="n">
        <v>0</v>
      </c>
      <c r="T900" s="69" t="s">
        <v>26</v>
      </c>
    </row>
    <row r="901" s="26" customFormat="true" ht="51" hidden="false" customHeight="true" outlineLevel="0" collapsed="false">
      <c r="A901" s="17" t="n">
        <v>891</v>
      </c>
      <c r="B901" s="28" t="s">
        <v>475</v>
      </c>
      <c r="C901" s="22" t="n">
        <f aca="false">SUM(D901:S901)</f>
        <v>230249</v>
      </c>
      <c r="D901" s="22" t="n">
        <v>0</v>
      </c>
      <c r="E901" s="19" t="n">
        <f aca="false">E902</f>
        <v>230249</v>
      </c>
      <c r="F901" s="22" t="n">
        <v>0</v>
      </c>
      <c r="G901" s="22" t="n">
        <v>0</v>
      </c>
      <c r="H901" s="22" t="n">
        <v>0</v>
      </c>
      <c r="I901" s="22" t="n">
        <v>0</v>
      </c>
      <c r="J901" s="22" t="n">
        <v>0</v>
      </c>
      <c r="K901" s="22" t="n">
        <v>0</v>
      </c>
      <c r="L901" s="22" t="n">
        <v>0</v>
      </c>
      <c r="M901" s="22" t="n">
        <v>0</v>
      </c>
      <c r="N901" s="22" t="n">
        <v>0</v>
      </c>
      <c r="O901" s="22" t="n">
        <v>0</v>
      </c>
      <c r="P901" s="22" t="n">
        <v>0</v>
      </c>
      <c r="Q901" s="22" t="n">
        <v>0</v>
      </c>
      <c r="R901" s="22" t="n">
        <v>0</v>
      </c>
      <c r="S901" s="22" t="n">
        <v>0</v>
      </c>
      <c r="T901" s="69" t="s">
        <v>26</v>
      </c>
    </row>
    <row r="902" s="26" customFormat="true" ht="14.25" hidden="false" customHeight="true" outlineLevel="0" collapsed="false">
      <c r="A902" s="17" t="n">
        <v>892</v>
      </c>
      <c r="B902" s="28" t="s">
        <v>116</v>
      </c>
      <c r="C902" s="22" t="n">
        <f aca="false">SUM(D902:S902)</f>
        <v>230249</v>
      </c>
      <c r="D902" s="22" t="n">
        <v>0</v>
      </c>
      <c r="E902" s="19" t="n">
        <v>230249</v>
      </c>
      <c r="F902" s="22" t="n">
        <v>0</v>
      </c>
      <c r="G902" s="22" t="n">
        <v>0</v>
      </c>
      <c r="H902" s="22" t="n">
        <v>0</v>
      </c>
      <c r="I902" s="22" t="n">
        <v>0</v>
      </c>
      <c r="J902" s="22" t="n">
        <v>0</v>
      </c>
      <c r="K902" s="22" t="n">
        <v>0</v>
      </c>
      <c r="L902" s="22" t="n">
        <v>0</v>
      </c>
      <c r="M902" s="22" t="n">
        <v>0</v>
      </c>
      <c r="N902" s="22" t="n">
        <v>0</v>
      </c>
      <c r="O902" s="22" t="n">
        <v>0</v>
      </c>
      <c r="P902" s="22" t="n">
        <v>0</v>
      </c>
      <c r="Q902" s="22" t="n">
        <v>0</v>
      </c>
      <c r="R902" s="22" t="n">
        <v>0</v>
      </c>
      <c r="S902" s="22" t="n">
        <v>0</v>
      </c>
      <c r="T902" s="69" t="s">
        <v>26</v>
      </c>
    </row>
    <row r="903" s="26" customFormat="true" ht="63.75" hidden="false" customHeight="true" outlineLevel="0" collapsed="false">
      <c r="A903" s="17" t="n">
        <v>893</v>
      </c>
      <c r="B903" s="28" t="s">
        <v>476</v>
      </c>
      <c r="C903" s="22" t="n">
        <f aca="false">SUM(D903:S903)</f>
        <v>24679</v>
      </c>
      <c r="D903" s="22" t="n">
        <v>0</v>
      </c>
      <c r="E903" s="22" t="n">
        <v>0</v>
      </c>
      <c r="F903" s="19" t="n">
        <v>24679</v>
      </c>
      <c r="G903" s="22" t="n">
        <v>0</v>
      </c>
      <c r="H903" s="22" t="n">
        <v>0</v>
      </c>
      <c r="I903" s="22" t="n">
        <v>0</v>
      </c>
      <c r="J903" s="22" t="n">
        <v>0</v>
      </c>
      <c r="K903" s="22" t="n">
        <v>0</v>
      </c>
      <c r="L903" s="22" t="n">
        <v>0</v>
      </c>
      <c r="M903" s="22" t="n">
        <v>0</v>
      </c>
      <c r="N903" s="22" t="n">
        <v>0</v>
      </c>
      <c r="O903" s="22" t="n">
        <v>0</v>
      </c>
      <c r="P903" s="22" t="n">
        <v>0</v>
      </c>
      <c r="Q903" s="22" t="n">
        <v>0</v>
      </c>
      <c r="R903" s="22" t="n">
        <v>0</v>
      </c>
      <c r="S903" s="22" t="n">
        <v>0</v>
      </c>
      <c r="T903" s="69" t="s">
        <v>26</v>
      </c>
    </row>
    <row r="904" s="26" customFormat="true" ht="63.75" hidden="false" customHeight="true" outlineLevel="0" collapsed="false">
      <c r="A904" s="17" t="n">
        <v>894</v>
      </c>
      <c r="B904" s="28" t="s">
        <v>477</v>
      </c>
      <c r="C904" s="22" t="n">
        <f aca="false">SUM(D904:S904)</f>
        <v>185481.98</v>
      </c>
      <c r="D904" s="22" t="n">
        <v>0</v>
      </c>
      <c r="E904" s="22" t="n">
        <v>0</v>
      </c>
      <c r="F904" s="19" t="n">
        <v>185481.98</v>
      </c>
      <c r="G904" s="22" t="n">
        <v>0</v>
      </c>
      <c r="H904" s="22" t="n">
        <v>0</v>
      </c>
      <c r="I904" s="22" t="n">
        <v>0</v>
      </c>
      <c r="J904" s="22" t="n">
        <v>0</v>
      </c>
      <c r="K904" s="22" t="n">
        <v>0</v>
      </c>
      <c r="L904" s="22" t="n">
        <v>0</v>
      </c>
      <c r="M904" s="22" t="n">
        <v>0</v>
      </c>
      <c r="N904" s="22" t="n">
        <v>0</v>
      </c>
      <c r="O904" s="22" t="n">
        <v>0</v>
      </c>
      <c r="P904" s="22" t="n">
        <v>0</v>
      </c>
      <c r="Q904" s="22" t="n">
        <v>0</v>
      </c>
      <c r="R904" s="22" t="n">
        <v>0</v>
      </c>
      <c r="S904" s="22" t="n">
        <v>0</v>
      </c>
      <c r="T904" s="69" t="s">
        <v>26</v>
      </c>
    </row>
    <row r="905" s="26" customFormat="true" ht="76.5" hidden="false" customHeight="true" outlineLevel="0" collapsed="false">
      <c r="A905" s="17" t="n">
        <v>895</v>
      </c>
      <c r="B905" s="28" t="s">
        <v>478</v>
      </c>
      <c r="C905" s="22" t="n">
        <f aca="false">SUM(D905:S905)</f>
        <v>184300</v>
      </c>
      <c r="D905" s="22" t="n">
        <v>0</v>
      </c>
      <c r="E905" s="22" t="n">
        <v>0</v>
      </c>
      <c r="F905" s="22" t="n">
        <v>0</v>
      </c>
      <c r="G905" s="19" t="n">
        <v>184300</v>
      </c>
      <c r="H905" s="22" t="n">
        <v>0</v>
      </c>
      <c r="I905" s="22" t="n">
        <v>0</v>
      </c>
      <c r="J905" s="22" t="n">
        <v>0</v>
      </c>
      <c r="K905" s="22" t="n">
        <v>0</v>
      </c>
      <c r="L905" s="22" t="n">
        <v>0</v>
      </c>
      <c r="M905" s="22" t="n">
        <v>0</v>
      </c>
      <c r="N905" s="22" t="n">
        <v>0</v>
      </c>
      <c r="O905" s="22" t="n">
        <v>0</v>
      </c>
      <c r="P905" s="22" t="n">
        <v>0</v>
      </c>
      <c r="Q905" s="22" t="n">
        <v>0</v>
      </c>
      <c r="R905" s="22" t="n">
        <v>0</v>
      </c>
      <c r="S905" s="22" t="n">
        <v>0</v>
      </c>
      <c r="T905" s="69" t="s">
        <v>26</v>
      </c>
    </row>
    <row r="906" s="26" customFormat="true" ht="38.25" hidden="false" customHeight="true" outlineLevel="0" collapsed="false">
      <c r="A906" s="17" t="n">
        <v>896</v>
      </c>
      <c r="B906" s="28" t="s">
        <v>479</v>
      </c>
      <c r="C906" s="22" t="n">
        <f aca="false">SUM(D906:S906)</f>
        <v>1331376.8</v>
      </c>
      <c r="D906" s="22" t="n">
        <v>0</v>
      </c>
      <c r="E906" s="22" t="n">
        <v>0</v>
      </c>
      <c r="F906" s="19" t="n">
        <f aca="false">1512928.16-181551.36</f>
        <v>1331376.8</v>
      </c>
      <c r="G906" s="22" t="n">
        <v>0</v>
      </c>
      <c r="H906" s="22" t="n">
        <v>0</v>
      </c>
      <c r="I906" s="22" t="n">
        <v>0</v>
      </c>
      <c r="J906" s="22" t="n">
        <v>0</v>
      </c>
      <c r="K906" s="22" t="n">
        <v>0</v>
      </c>
      <c r="L906" s="22" t="n">
        <v>0</v>
      </c>
      <c r="M906" s="22" t="n">
        <v>0</v>
      </c>
      <c r="N906" s="22" t="n">
        <v>0</v>
      </c>
      <c r="O906" s="22" t="n">
        <v>0</v>
      </c>
      <c r="P906" s="22" t="n">
        <v>0</v>
      </c>
      <c r="Q906" s="22" t="n">
        <v>0</v>
      </c>
      <c r="R906" s="22" t="n">
        <v>0</v>
      </c>
      <c r="S906" s="22" t="n">
        <v>0</v>
      </c>
      <c r="T906" s="69" t="s">
        <v>26</v>
      </c>
    </row>
    <row r="907" s="26" customFormat="true" ht="127.5" hidden="false" customHeight="true" outlineLevel="0" collapsed="false">
      <c r="A907" s="17" t="n">
        <v>897</v>
      </c>
      <c r="B907" s="28" t="s">
        <v>480</v>
      </c>
      <c r="C907" s="22"/>
      <c r="D907" s="22"/>
      <c r="E907" s="22"/>
      <c r="F907" s="19"/>
      <c r="G907" s="22"/>
      <c r="H907" s="22"/>
      <c r="I907" s="22"/>
      <c r="J907" s="22"/>
      <c r="K907" s="22"/>
      <c r="L907" s="22"/>
      <c r="M907" s="92" t="n">
        <v>0</v>
      </c>
      <c r="N907" s="22" t="n">
        <v>0</v>
      </c>
      <c r="O907" s="22" t="n">
        <v>0</v>
      </c>
      <c r="P907" s="22" t="n">
        <v>0</v>
      </c>
      <c r="Q907" s="22" t="n">
        <v>0</v>
      </c>
      <c r="R907" s="22" t="n">
        <v>0</v>
      </c>
      <c r="S907" s="22" t="n">
        <v>0</v>
      </c>
      <c r="T907" s="69" t="s">
        <v>26</v>
      </c>
    </row>
    <row r="908" s="26" customFormat="true" ht="63.75" hidden="false" customHeight="true" outlineLevel="0" collapsed="false">
      <c r="A908" s="17" t="n">
        <v>898</v>
      </c>
      <c r="B908" s="88" t="s">
        <v>481</v>
      </c>
      <c r="C908" s="22" t="n">
        <f aca="false">SUM(D908:S908)</f>
        <v>9809895.9</v>
      </c>
      <c r="D908" s="22" t="n">
        <v>0</v>
      </c>
      <c r="E908" s="22" t="n">
        <v>0</v>
      </c>
      <c r="F908" s="19" t="n">
        <f aca="false">F910+F911</f>
        <v>9809895.9</v>
      </c>
      <c r="G908" s="22" t="n">
        <v>0</v>
      </c>
      <c r="H908" s="22" t="n">
        <v>0</v>
      </c>
      <c r="I908" s="22" t="n">
        <v>0</v>
      </c>
      <c r="J908" s="22" t="n">
        <v>0</v>
      </c>
      <c r="K908" s="22" t="n">
        <v>0</v>
      </c>
      <c r="L908" s="22" t="n">
        <v>0</v>
      </c>
      <c r="M908" s="22" t="n">
        <v>0</v>
      </c>
      <c r="N908" s="22" t="n">
        <v>0</v>
      </c>
      <c r="O908" s="22" t="n">
        <v>0</v>
      </c>
      <c r="P908" s="22" t="n">
        <v>0</v>
      </c>
      <c r="Q908" s="22" t="n">
        <v>0</v>
      </c>
      <c r="R908" s="22" t="n">
        <v>0</v>
      </c>
      <c r="S908" s="22" t="n">
        <v>0</v>
      </c>
      <c r="T908" s="16" t="s">
        <v>482</v>
      </c>
    </row>
    <row r="909" s="26" customFormat="true" ht="14.25" hidden="false" customHeight="true" outlineLevel="0" collapsed="false">
      <c r="A909" s="17" t="n">
        <v>899</v>
      </c>
      <c r="B909" s="28" t="s">
        <v>27</v>
      </c>
      <c r="C909" s="22" t="n">
        <f aca="false">SUM(D909:S909)</f>
        <v>0</v>
      </c>
      <c r="D909" s="22" t="n">
        <v>0</v>
      </c>
      <c r="E909" s="22" t="n">
        <v>0</v>
      </c>
      <c r="F909" s="19" t="s">
        <v>97</v>
      </c>
      <c r="G909" s="22" t="n">
        <v>0</v>
      </c>
      <c r="H909" s="22" t="n">
        <v>0</v>
      </c>
      <c r="I909" s="22" t="n">
        <v>0</v>
      </c>
      <c r="J909" s="22" t="n">
        <v>0</v>
      </c>
      <c r="K909" s="22" t="n">
        <v>0</v>
      </c>
      <c r="L909" s="22" t="n">
        <v>0</v>
      </c>
      <c r="M909" s="22" t="n">
        <v>0</v>
      </c>
      <c r="N909" s="22" t="n">
        <v>0</v>
      </c>
      <c r="O909" s="22" t="n">
        <v>0</v>
      </c>
      <c r="P909" s="22" t="n">
        <v>0</v>
      </c>
      <c r="Q909" s="22" t="n">
        <v>0</v>
      </c>
      <c r="R909" s="22" t="n">
        <v>0</v>
      </c>
      <c r="S909" s="22" t="n">
        <v>0</v>
      </c>
      <c r="T909" s="69" t="s">
        <v>26</v>
      </c>
    </row>
    <row r="910" s="26" customFormat="true" ht="14.25" hidden="false" customHeight="true" outlineLevel="0" collapsed="false">
      <c r="A910" s="17" t="n">
        <v>900</v>
      </c>
      <c r="B910" s="30" t="s">
        <v>28</v>
      </c>
      <c r="C910" s="22" t="n">
        <f aca="false">SUM(D910:S910)</f>
        <v>9595465</v>
      </c>
      <c r="D910" s="22" t="n">
        <v>0</v>
      </c>
      <c r="E910" s="22" t="n">
        <v>0</v>
      </c>
      <c r="F910" s="19" t="n">
        <v>9595465</v>
      </c>
      <c r="G910" s="22" t="n">
        <v>0</v>
      </c>
      <c r="H910" s="22" t="n">
        <v>0</v>
      </c>
      <c r="I910" s="22" t="n">
        <v>0</v>
      </c>
      <c r="J910" s="22" t="n">
        <v>0</v>
      </c>
      <c r="K910" s="22" t="n">
        <v>0</v>
      </c>
      <c r="L910" s="22" t="n">
        <v>0</v>
      </c>
      <c r="M910" s="22" t="n">
        <v>0</v>
      </c>
      <c r="N910" s="22" t="n">
        <v>0</v>
      </c>
      <c r="O910" s="22" t="n">
        <v>0</v>
      </c>
      <c r="P910" s="22" t="n">
        <v>0</v>
      </c>
      <c r="Q910" s="22" t="n">
        <v>0</v>
      </c>
      <c r="R910" s="22" t="n">
        <v>0</v>
      </c>
      <c r="S910" s="22" t="n">
        <v>0</v>
      </c>
      <c r="T910" s="69" t="s">
        <v>26</v>
      </c>
    </row>
    <row r="911" s="26" customFormat="true" ht="14.25" hidden="false" customHeight="true" outlineLevel="0" collapsed="false">
      <c r="A911" s="17" t="n">
        <v>901</v>
      </c>
      <c r="B911" s="28" t="s">
        <v>29</v>
      </c>
      <c r="C911" s="22" t="n">
        <f aca="false">SUM(D911:S911)</f>
        <v>214430.9</v>
      </c>
      <c r="D911" s="22" t="n">
        <v>0</v>
      </c>
      <c r="E911" s="22" t="n">
        <v>0</v>
      </c>
      <c r="F911" s="19" t="n">
        <f aca="false">F913</f>
        <v>214430.9</v>
      </c>
      <c r="G911" s="22" t="n">
        <v>0</v>
      </c>
      <c r="H911" s="22" t="n">
        <v>0</v>
      </c>
      <c r="I911" s="22" t="n">
        <v>0</v>
      </c>
      <c r="J911" s="22" t="n">
        <v>0</v>
      </c>
      <c r="K911" s="22" t="n">
        <v>0</v>
      </c>
      <c r="L911" s="22" t="n">
        <v>0</v>
      </c>
      <c r="M911" s="22" t="n">
        <v>0</v>
      </c>
      <c r="N911" s="22" t="n">
        <v>0</v>
      </c>
      <c r="O911" s="22" t="n">
        <v>0</v>
      </c>
      <c r="P911" s="22" t="n">
        <v>0</v>
      </c>
      <c r="Q911" s="22" t="n">
        <v>0</v>
      </c>
      <c r="R911" s="22" t="n">
        <v>0</v>
      </c>
      <c r="S911" s="22" t="n">
        <v>0</v>
      </c>
      <c r="T911" s="69" t="s">
        <v>26</v>
      </c>
    </row>
    <row r="912" s="26" customFormat="true" ht="14.25" hidden="false" customHeight="true" outlineLevel="0" collapsed="false">
      <c r="A912" s="17" t="n">
        <v>902</v>
      </c>
      <c r="B912" s="28" t="s">
        <v>30</v>
      </c>
      <c r="C912" s="22" t="n">
        <f aca="false">SUM(D912:S912)</f>
        <v>0</v>
      </c>
      <c r="D912" s="22" t="n">
        <v>0</v>
      </c>
      <c r="E912" s="22" t="n">
        <v>0</v>
      </c>
      <c r="F912" s="22" t="n">
        <v>0</v>
      </c>
      <c r="G912" s="22" t="n">
        <v>0</v>
      </c>
      <c r="H912" s="22" t="n">
        <v>0</v>
      </c>
      <c r="I912" s="22" t="n">
        <v>0</v>
      </c>
      <c r="J912" s="22" t="n">
        <v>0</v>
      </c>
      <c r="K912" s="22" t="n">
        <v>0</v>
      </c>
      <c r="L912" s="22" t="n">
        <v>0</v>
      </c>
      <c r="M912" s="22" t="n">
        <v>0</v>
      </c>
      <c r="N912" s="22" t="n">
        <v>0</v>
      </c>
      <c r="O912" s="22" t="n">
        <v>0</v>
      </c>
      <c r="P912" s="22" t="n">
        <v>0</v>
      </c>
      <c r="Q912" s="22" t="n">
        <v>0</v>
      </c>
      <c r="R912" s="22" t="n">
        <v>0</v>
      </c>
      <c r="S912" s="22" t="n">
        <v>0</v>
      </c>
      <c r="T912" s="69" t="s">
        <v>26</v>
      </c>
    </row>
    <row r="913" s="26" customFormat="true" ht="66.75" hidden="false" customHeight="true" outlineLevel="0" collapsed="false">
      <c r="A913" s="17" t="n">
        <v>903</v>
      </c>
      <c r="B913" s="28" t="s">
        <v>483</v>
      </c>
      <c r="C913" s="22" t="n">
        <f aca="false">SUM(D913:S913)</f>
        <v>214430.9</v>
      </c>
      <c r="D913" s="22" t="n">
        <v>0</v>
      </c>
      <c r="E913" s="22" t="n">
        <v>0</v>
      </c>
      <c r="F913" s="19" t="n">
        <f aca="false">738837-136662.72-387743.38</f>
        <v>214430.9</v>
      </c>
      <c r="G913" s="22" t="n">
        <v>0</v>
      </c>
      <c r="H913" s="22" t="n">
        <v>0</v>
      </c>
      <c r="I913" s="22" t="n">
        <v>0</v>
      </c>
      <c r="J913" s="22" t="n">
        <v>0</v>
      </c>
      <c r="K913" s="22" t="n">
        <v>0</v>
      </c>
      <c r="L913" s="22" t="n">
        <v>0</v>
      </c>
      <c r="M913" s="22" t="n">
        <v>0</v>
      </c>
      <c r="N913" s="22" t="n">
        <v>0</v>
      </c>
      <c r="O913" s="22" t="n">
        <v>0</v>
      </c>
      <c r="P913" s="22" t="n">
        <v>0</v>
      </c>
      <c r="Q913" s="22" t="n">
        <v>0</v>
      </c>
      <c r="R913" s="22" t="n">
        <v>0</v>
      </c>
      <c r="S913" s="22" t="n">
        <v>0</v>
      </c>
      <c r="T913" s="69" t="s">
        <v>26</v>
      </c>
    </row>
    <row r="914" s="26" customFormat="true" ht="103.5" hidden="false" customHeight="true" outlineLevel="0" collapsed="false">
      <c r="A914" s="17" t="n">
        <v>904</v>
      </c>
      <c r="B914" s="88" t="s">
        <v>484</v>
      </c>
      <c r="C914" s="22" t="n">
        <f aca="false">SUM(D914:S914)</f>
        <v>1855362.03</v>
      </c>
      <c r="D914" s="22" t="n">
        <v>0</v>
      </c>
      <c r="E914" s="19" t="n">
        <f aca="false">E917</f>
        <v>1159601.27</v>
      </c>
      <c r="F914" s="19" t="n">
        <f aca="false">F917</f>
        <v>695760.76</v>
      </c>
      <c r="G914" s="22" t="n">
        <v>0</v>
      </c>
      <c r="H914" s="22" t="n">
        <v>0</v>
      </c>
      <c r="I914" s="22" t="n">
        <v>0</v>
      </c>
      <c r="J914" s="22" t="n">
        <v>0</v>
      </c>
      <c r="K914" s="22" t="n">
        <v>0</v>
      </c>
      <c r="L914" s="22" t="n">
        <v>0</v>
      </c>
      <c r="M914" s="22" t="n">
        <v>0</v>
      </c>
      <c r="N914" s="22" t="n">
        <v>0</v>
      </c>
      <c r="O914" s="22" t="n">
        <v>0</v>
      </c>
      <c r="P914" s="22" t="n">
        <v>0</v>
      </c>
      <c r="Q914" s="22" t="n">
        <v>0</v>
      </c>
      <c r="R914" s="22" t="n">
        <v>0</v>
      </c>
      <c r="S914" s="22" t="n">
        <v>0</v>
      </c>
      <c r="T914" s="16" t="s">
        <v>438</v>
      </c>
    </row>
    <row r="915" s="26" customFormat="true" ht="14.25" hidden="false" customHeight="true" outlineLevel="0" collapsed="false">
      <c r="A915" s="17" t="n">
        <v>905</v>
      </c>
      <c r="B915" s="28" t="s">
        <v>27</v>
      </c>
      <c r="C915" s="22" t="n">
        <f aca="false">SUM(D915:S915)</f>
        <v>0</v>
      </c>
      <c r="D915" s="22" t="n">
        <v>0</v>
      </c>
      <c r="E915" s="22" t="n">
        <v>0</v>
      </c>
      <c r="F915" s="22" t="n">
        <v>0</v>
      </c>
      <c r="G915" s="22" t="n">
        <v>0</v>
      </c>
      <c r="H915" s="22" t="n">
        <v>0</v>
      </c>
      <c r="I915" s="22" t="n">
        <v>0</v>
      </c>
      <c r="J915" s="22" t="n">
        <v>0</v>
      </c>
      <c r="K915" s="22" t="n">
        <v>0</v>
      </c>
      <c r="L915" s="22" t="n">
        <v>0</v>
      </c>
      <c r="M915" s="22" t="n">
        <v>0</v>
      </c>
      <c r="N915" s="22" t="n">
        <v>0</v>
      </c>
      <c r="O915" s="22" t="n">
        <v>0</v>
      </c>
      <c r="P915" s="22" t="n">
        <v>0</v>
      </c>
      <c r="Q915" s="22" t="n">
        <v>0</v>
      </c>
      <c r="R915" s="22" t="n">
        <v>0</v>
      </c>
      <c r="S915" s="22" t="n">
        <v>0</v>
      </c>
      <c r="T915" s="69" t="s">
        <v>26</v>
      </c>
    </row>
    <row r="916" s="26" customFormat="true" ht="14.25" hidden="false" customHeight="true" outlineLevel="0" collapsed="false">
      <c r="A916" s="17" t="n">
        <v>906</v>
      </c>
      <c r="B916" s="30" t="s">
        <v>28</v>
      </c>
      <c r="C916" s="22" t="n">
        <f aca="false">SUM(D916:S916)</f>
        <v>0</v>
      </c>
      <c r="D916" s="22" t="n">
        <v>0</v>
      </c>
      <c r="E916" s="22" t="n">
        <v>0</v>
      </c>
      <c r="F916" s="22" t="n">
        <v>0</v>
      </c>
      <c r="G916" s="22" t="n">
        <v>0</v>
      </c>
      <c r="H916" s="22" t="n">
        <v>0</v>
      </c>
      <c r="I916" s="22" t="n">
        <v>0</v>
      </c>
      <c r="J916" s="22" t="n">
        <v>0</v>
      </c>
      <c r="K916" s="22" t="n">
        <v>0</v>
      </c>
      <c r="L916" s="22" t="n">
        <v>0</v>
      </c>
      <c r="M916" s="22" t="n">
        <v>0</v>
      </c>
      <c r="N916" s="22" t="n">
        <v>0</v>
      </c>
      <c r="O916" s="22" t="n">
        <v>0</v>
      </c>
      <c r="P916" s="22" t="n">
        <v>0</v>
      </c>
      <c r="Q916" s="22" t="n">
        <v>0</v>
      </c>
      <c r="R916" s="22" t="n">
        <v>0</v>
      </c>
      <c r="S916" s="22" t="n">
        <v>0</v>
      </c>
      <c r="T916" s="69" t="s">
        <v>26</v>
      </c>
    </row>
    <row r="917" s="26" customFormat="true" ht="14.25" hidden="false" customHeight="true" outlineLevel="0" collapsed="false">
      <c r="A917" s="17" t="n">
        <v>907</v>
      </c>
      <c r="B917" s="28" t="s">
        <v>29</v>
      </c>
      <c r="C917" s="22" t="n">
        <f aca="false">SUM(D917:S917)</f>
        <v>1855362.03</v>
      </c>
      <c r="D917" s="22" t="n">
        <v>0</v>
      </c>
      <c r="E917" s="19" t="n">
        <f aca="false">307375+852226.27</f>
        <v>1159601.27</v>
      </c>
      <c r="F917" s="19" t="n">
        <v>695760.76</v>
      </c>
      <c r="G917" s="22" t="n">
        <v>0</v>
      </c>
      <c r="H917" s="22" t="n">
        <v>0</v>
      </c>
      <c r="I917" s="22" t="n">
        <v>0</v>
      </c>
      <c r="J917" s="22" t="n">
        <v>0</v>
      </c>
      <c r="K917" s="22" t="n">
        <v>0</v>
      </c>
      <c r="L917" s="22" t="n">
        <v>0</v>
      </c>
      <c r="M917" s="22" t="n">
        <v>0</v>
      </c>
      <c r="N917" s="22" t="n">
        <v>0</v>
      </c>
      <c r="O917" s="22" t="n">
        <v>0</v>
      </c>
      <c r="P917" s="22" t="n">
        <v>0</v>
      </c>
      <c r="Q917" s="22" t="n">
        <v>0</v>
      </c>
      <c r="R917" s="22" t="n">
        <v>0</v>
      </c>
      <c r="S917" s="22" t="n">
        <v>0</v>
      </c>
      <c r="T917" s="69" t="s">
        <v>26</v>
      </c>
    </row>
    <row r="918" s="26" customFormat="true" ht="14.25" hidden="false" customHeight="true" outlineLevel="0" collapsed="false">
      <c r="A918" s="17" t="n">
        <v>908</v>
      </c>
      <c r="B918" s="28" t="s">
        <v>30</v>
      </c>
      <c r="C918" s="22" t="n">
        <f aca="false">SUM(D918:S918)</f>
        <v>0</v>
      </c>
      <c r="D918" s="22" t="n">
        <v>0</v>
      </c>
      <c r="E918" s="22" t="n">
        <v>0</v>
      </c>
      <c r="F918" s="22" t="n">
        <v>0</v>
      </c>
      <c r="G918" s="22" t="n">
        <v>0</v>
      </c>
      <c r="H918" s="22" t="n">
        <v>0</v>
      </c>
      <c r="I918" s="22" t="n">
        <v>0</v>
      </c>
      <c r="J918" s="22" t="n">
        <v>0</v>
      </c>
      <c r="K918" s="22" t="n">
        <v>0</v>
      </c>
      <c r="L918" s="22" t="n">
        <v>0</v>
      </c>
      <c r="M918" s="22" t="n">
        <v>0</v>
      </c>
      <c r="N918" s="22" t="n">
        <v>0</v>
      </c>
      <c r="O918" s="22" t="n">
        <v>0</v>
      </c>
      <c r="P918" s="22" t="n">
        <v>0</v>
      </c>
      <c r="Q918" s="22" t="n">
        <v>0</v>
      </c>
      <c r="R918" s="22" t="n">
        <v>0</v>
      </c>
      <c r="S918" s="22" t="n">
        <v>0</v>
      </c>
      <c r="T918" s="69" t="s">
        <v>26</v>
      </c>
    </row>
    <row r="919" s="26" customFormat="true" ht="114.75" hidden="false" customHeight="true" outlineLevel="0" collapsed="false">
      <c r="A919" s="17" t="n">
        <v>909</v>
      </c>
      <c r="B919" s="88" t="s">
        <v>485</v>
      </c>
      <c r="C919" s="22" t="n">
        <f aca="false">SUM(D919:S919)</f>
        <v>761481</v>
      </c>
      <c r="D919" s="22" t="n">
        <v>0</v>
      </c>
      <c r="E919" s="22" t="n">
        <v>0</v>
      </c>
      <c r="F919" s="19" t="n">
        <f aca="false">F921</f>
        <v>761481</v>
      </c>
      <c r="G919" s="22" t="n">
        <v>0</v>
      </c>
      <c r="H919" s="22" t="n">
        <v>0</v>
      </c>
      <c r="I919" s="22" t="n">
        <v>0</v>
      </c>
      <c r="J919" s="22" t="n">
        <v>0</v>
      </c>
      <c r="K919" s="22" t="n">
        <v>0</v>
      </c>
      <c r="L919" s="22" t="n">
        <v>0</v>
      </c>
      <c r="M919" s="22" t="n">
        <v>0</v>
      </c>
      <c r="N919" s="22" t="n">
        <v>0</v>
      </c>
      <c r="O919" s="22" t="n">
        <v>0</v>
      </c>
      <c r="P919" s="22" t="n">
        <v>0</v>
      </c>
      <c r="Q919" s="22" t="n">
        <v>0</v>
      </c>
      <c r="R919" s="22" t="n">
        <v>0</v>
      </c>
      <c r="S919" s="22" t="n">
        <v>0</v>
      </c>
      <c r="T919" s="16" t="s">
        <v>458</v>
      </c>
    </row>
    <row r="920" s="26" customFormat="true" ht="14.25" hidden="false" customHeight="true" outlineLevel="0" collapsed="false">
      <c r="A920" s="17" t="n">
        <v>910</v>
      </c>
      <c r="B920" s="28" t="s">
        <v>27</v>
      </c>
      <c r="C920" s="22" t="n">
        <f aca="false">SUM(D920:S920)</f>
        <v>0</v>
      </c>
      <c r="D920" s="22" t="n">
        <v>0</v>
      </c>
      <c r="E920" s="22" t="n">
        <v>0</v>
      </c>
      <c r="F920" s="19" t="s">
        <v>97</v>
      </c>
      <c r="G920" s="22" t="n">
        <v>0</v>
      </c>
      <c r="H920" s="22" t="n">
        <v>0</v>
      </c>
      <c r="I920" s="22" t="n">
        <v>0</v>
      </c>
      <c r="J920" s="22" t="n">
        <v>0</v>
      </c>
      <c r="K920" s="22" t="n">
        <v>0</v>
      </c>
      <c r="L920" s="22" t="n">
        <v>0</v>
      </c>
      <c r="M920" s="22" t="n">
        <v>0</v>
      </c>
      <c r="N920" s="22" t="n">
        <v>0</v>
      </c>
      <c r="O920" s="22" t="n">
        <v>0</v>
      </c>
      <c r="P920" s="22" t="n">
        <v>0</v>
      </c>
      <c r="Q920" s="22" t="n">
        <v>0</v>
      </c>
      <c r="R920" s="22" t="n">
        <v>0</v>
      </c>
      <c r="S920" s="22" t="n">
        <v>0</v>
      </c>
      <c r="T920" s="69" t="s">
        <v>26</v>
      </c>
    </row>
    <row r="921" s="26" customFormat="true" ht="14.25" hidden="false" customHeight="true" outlineLevel="0" collapsed="false">
      <c r="A921" s="17" t="n">
        <v>911</v>
      </c>
      <c r="B921" s="30" t="s">
        <v>28</v>
      </c>
      <c r="C921" s="22" t="n">
        <f aca="false">SUM(D921:S921)</f>
        <v>761481</v>
      </c>
      <c r="D921" s="22" t="n">
        <v>0</v>
      </c>
      <c r="E921" s="22" t="n">
        <v>0</v>
      </c>
      <c r="F921" s="19" t="n">
        <v>761481</v>
      </c>
      <c r="G921" s="22" t="n">
        <v>0</v>
      </c>
      <c r="H921" s="22" t="n">
        <v>0</v>
      </c>
      <c r="I921" s="22" t="n">
        <v>0</v>
      </c>
      <c r="J921" s="22" t="n">
        <v>0</v>
      </c>
      <c r="K921" s="22" t="n">
        <v>0</v>
      </c>
      <c r="L921" s="22" t="n">
        <v>0</v>
      </c>
      <c r="M921" s="22" t="n">
        <v>0</v>
      </c>
      <c r="N921" s="22" t="n">
        <v>0</v>
      </c>
      <c r="O921" s="22" t="n">
        <v>0</v>
      </c>
      <c r="P921" s="22" t="n">
        <v>0</v>
      </c>
      <c r="Q921" s="22" t="n">
        <v>0</v>
      </c>
      <c r="R921" s="22" t="n">
        <v>0</v>
      </c>
      <c r="S921" s="22" t="n">
        <v>0</v>
      </c>
      <c r="T921" s="69" t="s">
        <v>26</v>
      </c>
    </row>
    <row r="922" s="26" customFormat="true" ht="14.25" hidden="false" customHeight="true" outlineLevel="0" collapsed="false">
      <c r="A922" s="17" t="n">
        <v>912</v>
      </c>
      <c r="B922" s="28" t="s">
        <v>29</v>
      </c>
      <c r="C922" s="22" t="n">
        <f aca="false">SUM(D922:S922)</f>
        <v>0</v>
      </c>
      <c r="D922" s="22" t="n">
        <v>0</v>
      </c>
      <c r="E922" s="22" t="n">
        <v>0</v>
      </c>
      <c r="F922" s="22" t="n">
        <v>0</v>
      </c>
      <c r="G922" s="22" t="n">
        <v>0</v>
      </c>
      <c r="H922" s="22" t="n">
        <v>0</v>
      </c>
      <c r="I922" s="22" t="n">
        <v>0</v>
      </c>
      <c r="J922" s="22" t="n">
        <v>0</v>
      </c>
      <c r="K922" s="22" t="n">
        <v>0</v>
      </c>
      <c r="L922" s="22" t="n">
        <v>0</v>
      </c>
      <c r="M922" s="22" t="n">
        <v>0</v>
      </c>
      <c r="N922" s="22" t="n">
        <v>0</v>
      </c>
      <c r="O922" s="22" t="n">
        <v>0</v>
      </c>
      <c r="P922" s="22" t="n">
        <v>0</v>
      </c>
      <c r="Q922" s="22" t="n">
        <v>0</v>
      </c>
      <c r="R922" s="22" t="n">
        <v>0</v>
      </c>
      <c r="S922" s="22" t="n">
        <v>0</v>
      </c>
      <c r="T922" s="69" t="s">
        <v>26</v>
      </c>
    </row>
    <row r="923" s="26" customFormat="true" ht="14.25" hidden="false" customHeight="true" outlineLevel="0" collapsed="false">
      <c r="A923" s="17" t="n">
        <v>913</v>
      </c>
      <c r="B923" s="28" t="s">
        <v>30</v>
      </c>
      <c r="C923" s="22" t="n">
        <f aca="false">SUM(D923:S923)</f>
        <v>0</v>
      </c>
      <c r="D923" s="22" t="n">
        <v>0</v>
      </c>
      <c r="E923" s="22" t="n">
        <v>0</v>
      </c>
      <c r="F923" s="22" t="n">
        <v>0</v>
      </c>
      <c r="G923" s="22" t="n">
        <v>0</v>
      </c>
      <c r="H923" s="22" t="n">
        <v>0</v>
      </c>
      <c r="I923" s="22" t="n">
        <v>0</v>
      </c>
      <c r="J923" s="22" t="n">
        <v>0</v>
      </c>
      <c r="K923" s="22" t="n">
        <v>0</v>
      </c>
      <c r="L923" s="22" t="n">
        <v>0</v>
      </c>
      <c r="M923" s="22" t="n">
        <v>0</v>
      </c>
      <c r="N923" s="22" t="n">
        <v>0</v>
      </c>
      <c r="O923" s="22" t="n">
        <v>0</v>
      </c>
      <c r="P923" s="22" t="n">
        <v>0</v>
      </c>
      <c r="Q923" s="22" t="n">
        <v>0</v>
      </c>
      <c r="R923" s="22" t="n">
        <v>0</v>
      </c>
      <c r="S923" s="22" t="n">
        <v>0</v>
      </c>
      <c r="T923" s="69" t="s">
        <v>26</v>
      </c>
    </row>
    <row r="924" s="26" customFormat="true" ht="76.5" hidden="false" customHeight="true" outlineLevel="0" collapsed="false">
      <c r="A924" s="17" t="n">
        <v>914</v>
      </c>
      <c r="B924" s="88" t="s">
        <v>486</v>
      </c>
      <c r="C924" s="22" t="n">
        <f aca="false">SUM(D924:S924)</f>
        <v>3603536.12</v>
      </c>
      <c r="D924" s="22" t="n">
        <v>0</v>
      </c>
      <c r="E924" s="22" t="n">
        <v>0</v>
      </c>
      <c r="F924" s="22" t="n">
        <v>0</v>
      </c>
      <c r="G924" s="19" t="n">
        <f aca="false">G927</f>
        <v>60580</v>
      </c>
      <c r="H924" s="19" t="n">
        <f aca="false">H926+H927</f>
        <v>3009683.3</v>
      </c>
      <c r="I924" s="19" t="n">
        <f aca="false">I927</f>
        <v>533272.82</v>
      </c>
      <c r="J924" s="22" t="n">
        <v>0</v>
      </c>
      <c r="K924" s="22" t="n">
        <v>0</v>
      </c>
      <c r="L924" s="22" t="n">
        <v>0</v>
      </c>
      <c r="M924" s="22" t="n">
        <v>0</v>
      </c>
      <c r="N924" s="22" t="n">
        <v>0</v>
      </c>
      <c r="O924" s="22" t="n">
        <v>0</v>
      </c>
      <c r="P924" s="22" t="n">
        <v>0</v>
      </c>
      <c r="Q924" s="22" t="n">
        <v>0</v>
      </c>
      <c r="R924" s="22" t="n">
        <v>0</v>
      </c>
      <c r="S924" s="22" t="n">
        <v>0</v>
      </c>
      <c r="T924" s="16" t="s">
        <v>438</v>
      </c>
    </row>
    <row r="925" s="26" customFormat="true" ht="14.25" hidden="false" customHeight="true" outlineLevel="0" collapsed="false">
      <c r="A925" s="17" t="n">
        <v>915</v>
      </c>
      <c r="B925" s="28" t="s">
        <v>27</v>
      </c>
      <c r="C925" s="22" t="n">
        <f aca="false">SUM(D925:S925)</f>
        <v>0</v>
      </c>
      <c r="D925" s="22" t="n">
        <v>0</v>
      </c>
      <c r="E925" s="22" t="n">
        <v>0</v>
      </c>
      <c r="F925" s="22" t="n">
        <v>0</v>
      </c>
      <c r="G925" s="22" t="n">
        <v>0</v>
      </c>
      <c r="H925" s="22" t="n">
        <v>0</v>
      </c>
      <c r="I925" s="22" t="n">
        <v>0</v>
      </c>
      <c r="J925" s="22" t="n">
        <v>0</v>
      </c>
      <c r="K925" s="22" t="n">
        <v>0</v>
      </c>
      <c r="L925" s="22" t="n">
        <v>0</v>
      </c>
      <c r="M925" s="22" t="n">
        <v>0</v>
      </c>
      <c r="N925" s="22" t="n">
        <v>0</v>
      </c>
      <c r="O925" s="22" t="n">
        <v>0</v>
      </c>
      <c r="P925" s="22" t="n">
        <v>0</v>
      </c>
      <c r="Q925" s="22" t="n">
        <v>0</v>
      </c>
      <c r="R925" s="22" t="n">
        <v>0</v>
      </c>
      <c r="S925" s="22" t="n">
        <v>0</v>
      </c>
      <c r="T925" s="69" t="s">
        <v>26</v>
      </c>
    </row>
    <row r="926" s="26" customFormat="true" ht="14.25" hidden="false" customHeight="true" outlineLevel="0" collapsed="false">
      <c r="A926" s="17" t="n">
        <v>916</v>
      </c>
      <c r="B926" s="30" t="s">
        <v>28</v>
      </c>
      <c r="C926" s="22" t="n">
        <f aca="false">SUM(D926:S926)</f>
        <v>2096154</v>
      </c>
      <c r="D926" s="22" t="n">
        <v>0</v>
      </c>
      <c r="E926" s="22" t="n">
        <v>0</v>
      </c>
      <c r="F926" s="22" t="n">
        <v>0</v>
      </c>
      <c r="G926" s="22" t="n">
        <v>0</v>
      </c>
      <c r="H926" s="19" t="n">
        <f aca="false">H933</f>
        <v>2096154</v>
      </c>
      <c r="I926" s="22" t="n">
        <v>0</v>
      </c>
      <c r="J926" s="22" t="n">
        <v>0</v>
      </c>
      <c r="K926" s="22" t="n">
        <v>0</v>
      </c>
      <c r="L926" s="22" t="n">
        <v>0</v>
      </c>
      <c r="M926" s="22" t="n">
        <v>0</v>
      </c>
      <c r="N926" s="22" t="n">
        <v>0</v>
      </c>
      <c r="O926" s="22" t="n">
        <v>0</v>
      </c>
      <c r="P926" s="22" t="n">
        <v>0</v>
      </c>
      <c r="Q926" s="22" t="n">
        <v>0</v>
      </c>
      <c r="R926" s="22" t="n">
        <v>0</v>
      </c>
      <c r="S926" s="22" t="n">
        <v>0</v>
      </c>
      <c r="T926" s="69" t="s">
        <v>26</v>
      </c>
    </row>
    <row r="927" s="26" customFormat="true" ht="14.25" hidden="false" customHeight="true" outlineLevel="0" collapsed="false">
      <c r="A927" s="17" t="n">
        <v>917</v>
      </c>
      <c r="B927" s="28" t="s">
        <v>29</v>
      </c>
      <c r="C927" s="22" t="n">
        <f aca="false">SUM(D927:S927)</f>
        <v>1507382.12</v>
      </c>
      <c r="D927" s="22" t="n">
        <v>0</v>
      </c>
      <c r="E927" s="22" t="n">
        <v>0</v>
      </c>
      <c r="F927" s="22" t="n">
        <v>0</v>
      </c>
      <c r="G927" s="19" t="n">
        <f aca="false">G929+G930</f>
        <v>60580</v>
      </c>
      <c r="H927" s="19" t="n">
        <f aca="false">H930+H934+H931</f>
        <v>913529.3</v>
      </c>
      <c r="I927" s="19" t="n">
        <f aca="false">I930+I934</f>
        <v>533272.82</v>
      </c>
      <c r="J927" s="22" t="n">
        <v>0</v>
      </c>
      <c r="K927" s="22" t="n">
        <v>0</v>
      </c>
      <c r="L927" s="22" t="n">
        <v>0</v>
      </c>
      <c r="M927" s="22" t="n">
        <v>0</v>
      </c>
      <c r="N927" s="22" t="n">
        <v>0</v>
      </c>
      <c r="O927" s="22" t="n">
        <v>0</v>
      </c>
      <c r="P927" s="22" t="n">
        <v>0</v>
      </c>
      <c r="Q927" s="22" t="n">
        <v>0</v>
      </c>
      <c r="R927" s="22" t="n">
        <v>0</v>
      </c>
      <c r="S927" s="22" t="n">
        <v>0</v>
      </c>
      <c r="T927" s="69" t="s">
        <v>26</v>
      </c>
    </row>
    <row r="928" s="26" customFormat="true" ht="14.25" hidden="false" customHeight="true" outlineLevel="0" collapsed="false">
      <c r="A928" s="17" t="n">
        <v>918</v>
      </c>
      <c r="B928" s="28" t="s">
        <v>30</v>
      </c>
      <c r="C928" s="22" t="n">
        <f aca="false">SUM(D928:S928)</f>
        <v>0</v>
      </c>
      <c r="D928" s="22" t="n">
        <v>0</v>
      </c>
      <c r="E928" s="22" t="n">
        <v>0</v>
      </c>
      <c r="F928" s="22" t="n">
        <v>0</v>
      </c>
      <c r="G928" s="22" t="n">
        <v>0</v>
      </c>
      <c r="H928" s="22" t="n">
        <v>0</v>
      </c>
      <c r="I928" s="22" t="n">
        <v>0</v>
      </c>
      <c r="J928" s="22" t="n">
        <v>0</v>
      </c>
      <c r="K928" s="22" t="n">
        <v>0</v>
      </c>
      <c r="L928" s="22" t="n">
        <v>0</v>
      </c>
      <c r="M928" s="22" t="n">
        <v>0</v>
      </c>
      <c r="N928" s="22" t="n">
        <v>0</v>
      </c>
      <c r="O928" s="22" t="n">
        <v>0</v>
      </c>
      <c r="P928" s="22" t="n">
        <v>0</v>
      </c>
      <c r="Q928" s="22" t="n">
        <v>0</v>
      </c>
      <c r="R928" s="22" t="n">
        <v>0</v>
      </c>
      <c r="S928" s="22" t="n">
        <v>0</v>
      </c>
      <c r="T928" s="69" t="s">
        <v>26</v>
      </c>
    </row>
    <row r="929" s="26" customFormat="true" ht="89.25" hidden="false" customHeight="true" outlineLevel="0" collapsed="false">
      <c r="A929" s="17" t="n">
        <v>919</v>
      </c>
      <c r="B929" s="28" t="s">
        <v>487</v>
      </c>
      <c r="C929" s="22" t="n">
        <f aca="false">SUM(D929:S929)</f>
        <v>25000</v>
      </c>
      <c r="D929" s="22" t="n">
        <v>0</v>
      </c>
      <c r="E929" s="22" t="n">
        <v>0</v>
      </c>
      <c r="F929" s="22" t="n">
        <v>0</v>
      </c>
      <c r="G929" s="19" t="n">
        <v>25000</v>
      </c>
      <c r="H929" s="22" t="n">
        <v>0</v>
      </c>
      <c r="I929" s="22" t="n">
        <v>0</v>
      </c>
      <c r="J929" s="22" t="n">
        <v>0</v>
      </c>
      <c r="K929" s="22" t="n">
        <v>0</v>
      </c>
      <c r="L929" s="22" t="n">
        <v>0</v>
      </c>
      <c r="M929" s="22" t="n">
        <v>0</v>
      </c>
      <c r="N929" s="22" t="n">
        <v>0</v>
      </c>
      <c r="O929" s="22" t="n">
        <v>0</v>
      </c>
      <c r="P929" s="22" t="n">
        <v>0</v>
      </c>
      <c r="Q929" s="22" t="n">
        <v>0</v>
      </c>
      <c r="R929" s="22" t="n">
        <v>0</v>
      </c>
      <c r="S929" s="22" t="n">
        <v>0</v>
      </c>
      <c r="T929" s="69" t="s">
        <v>26</v>
      </c>
    </row>
    <row r="930" s="26" customFormat="true" ht="14.25" hidden="false" customHeight="true" outlineLevel="0" collapsed="false">
      <c r="A930" s="17" t="n">
        <v>920</v>
      </c>
      <c r="B930" s="28" t="s">
        <v>488</v>
      </c>
      <c r="C930" s="22" t="n">
        <f aca="false">SUM(D930:S930)</f>
        <v>134580</v>
      </c>
      <c r="D930" s="22" t="n">
        <v>0</v>
      </c>
      <c r="E930" s="22" t="n">
        <v>0</v>
      </c>
      <c r="F930" s="22" t="n">
        <v>0</v>
      </c>
      <c r="G930" s="19" t="n">
        <f aca="false">142100-106520</f>
        <v>35580</v>
      </c>
      <c r="H930" s="19" t="n">
        <v>82105.4</v>
      </c>
      <c r="I930" s="19" t="n">
        <f aca="false">16894.6</f>
        <v>16894.6</v>
      </c>
      <c r="J930" s="22" t="n">
        <v>0</v>
      </c>
      <c r="K930" s="22" t="n">
        <v>0</v>
      </c>
      <c r="L930" s="22" t="n">
        <v>0</v>
      </c>
      <c r="M930" s="22" t="n">
        <v>0</v>
      </c>
      <c r="N930" s="22" t="n">
        <v>0</v>
      </c>
      <c r="O930" s="22" t="n">
        <v>0</v>
      </c>
      <c r="P930" s="22" t="n">
        <v>0</v>
      </c>
      <c r="Q930" s="22" t="n">
        <v>0</v>
      </c>
      <c r="R930" s="22" t="n">
        <v>0</v>
      </c>
      <c r="S930" s="22" t="n">
        <v>0</v>
      </c>
      <c r="T930" s="69" t="s">
        <v>26</v>
      </c>
    </row>
    <row r="931" s="26" customFormat="true" ht="77.25" hidden="false" customHeight="true" outlineLevel="0" collapsed="false">
      <c r="A931" s="17" t="n">
        <v>921</v>
      </c>
      <c r="B931" s="28" t="s">
        <v>489</v>
      </c>
      <c r="C931" s="22" t="n">
        <f aca="false">SUM(D931:S931)</f>
        <v>709578.22</v>
      </c>
      <c r="D931" s="22" t="n">
        <v>0</v>
      </c>
      <c r="E931" s="22" t="n">
        <v>0</v>
      </c>
      <c r="F931" s="22" t="n">
        <v>0</v>
      </c>
      <c r="G931" s="22" t="n">
        <v>0</v>
      </c>
      <c r="H931" s="19" t="n">
        <v>193200</v>
      </c>
      <c r="I931" s="19" t="n">
        <f aca="false">I932</f>
        <v>516378.22</v>
      </c>
      <c r="J931" s="22" t="n">
        <v>0</v>
      </c>
      <c r="K931" s="22" t="n">
        <v>0</v>
      </c>
      <c r="L931" s="22" t="n">
        <v>0</v>
      </c>
      <c r="M931" s="22" t="n">
        <v>0</v>
      </c>
      <c r="N931" s="22" t="n">
        <v>0</v>
      </c>
      <c r="O931" s="22" t="n">
        <v>0</v>
      </c>
      <c r="P931" s="22" t="n">
        <v>0</v>
      </c>
      <c r="Q931" s="22" t="n">
        <v>0</v>
      </c>
      <c r="R931" s="22" t="n">
        <v>0</v>
      </c>
      <c r="S931" s="22" t="n">
        <v>0</v>
      </c>
      <c r="T931" s="69" t="s">
        <v>26</v>
      </c>
    </row>
    <row r="932" s="26" customFormat="true" ht="13.5" hidden="false" customHeight="true" outlineLevel="0" collapsed="false">
      <c r="A932" s="17" t="n">
        <v>922</v>
      </c>
      <c r="B932" s="28" t="s">
        <v>490</v>
      </c>
      <c r="C932" s="22" t="n">
        <f aca="false">SUM(D932:S932)</f>
        <v>3286336.12</v>
      </c>
      <c r="D932" s="22" t="n">
        <v>0</v>
      </c>
      <c r="E932" s="22" t="n">
        <v>0</v>
      </c>
      <c r="F932" s="22" t="n">
        <v>0</v>
      </c>
      <c r="G932" s="19" t="n">
        <f aca="false">142100-106520</f>
        <v>35580</v>
      </c>
      <c r="H932" s="19" t="n">
        <f aca="false">H933+H934</f>
        <v>2734377.9</v>
      </c>
      <c r="I932" s="19" t="n">
        <f aca="false">I934</f>
        <v>516378.22</v>
      </c>
      <c r="J932" s="22" t="n">
        <v>0</v>
      </c>
      <c r="K932" s="22" t="n">
        <v>0</v>
      </c>
      <c r="L932" s="22" t="n">
        <v>0</v>
      </c>
      <c r="M932" s="22" t="n">
        <v>0</v>
      </c>
      <c r="N932" s="22" t="n">
        <v>0</v>
      </c>
      <c r="O932" s="22" t="n">
        <v>0</v>
      </c>
      <c r="P932" s="22" t="n">
        <v>0</v>
      </c>
      <c r="Q932" s="22" t="n">
        <v>0</v>
      </c>
      <c r="R932" s="22" t="n">
        <v>0</v>
      </c>
      <c r="S932" s="22" t="n">
        <v>0</v>
      </c>
      <c r="T932" s="69" t="s">
        <v>26</v>
      </c>
    </row>
    <row r="933" s="26" customFormat="true" ht="14.25" hidden="false" customHeight="true" outlineLevel="0" collapsed="false">
      <c r="A933" s="17" t="n">
        <v>923</v>
      </c>
      <c r="B933" s="28" t="s">
        <v>28</v>
      </c>
      <c r="C933" s="22" t="n">
        <f aca="false">SUM(D933:S933)</f>
        <v>2096154</v>
      </c>
      <c r="D933" s="22" t="n">
        <v>0</v>
      </c>
      <c r="E933" s="22" t="n">
        <v>0</v>
      </c>
      <c r="F933" s="22" t="n">
        <v>0</v>
      </c>
      <c r="G933" s="22" t="n">
        <v>0</v>
      </c>
      <c r="H933" s="19" t="n">
        <f aca="false">2096154</f>
        <v>2096154</v>
      </c>
      <c r="I933" s="22" t="n">
        <v>0</v>
      </c>
      <c r="J933" s="22" t="n">
        <v>0</v>
      </c>
      <c r="K933" s="22" t="n">
        <v>0</v>
      </c>
      <c r="L933" s="22" t="n">
        <v>0</v>
      </c>
      <c r="M933" s="22" t="n">
        <v>0</v>
      </c>
      <c r="N933" s="22" t="n">
        <v>0</v>
      </c>
      <c r="O933" s="22" t="n">
        <v>0</v>
      </c>
      <c r="P933" s="22" t="n">
        <v>0</v>
      </c>
      <c r="Q933" s="22" t="n">
        <v>0</v>
      </c>
      <c r="R933" s="22" t="n">
        <v>0</v>
      </c>
      <c r="S933" s="22" t="n">
        <v>0</v>
      </c>
      <c r="T933" s="69" t="s">
        <v>26</v>
      </c>
    </row>
    <row r="934" s="26" customFormat="true" ht="14.25" hidden="false" customHeight="true" outlineLevel="0" collapsed="false">
      <c r="A934" s="17" t="n">
        <v>924</v>
      </c>
      <c r="B934" s="28" t="s">
        <v>29</v>
      </c>
      <c r="C934" s="22" t="n">
        <f aca="false">SUM(D934:S934)</f>
        <v>1154602.12</v>
      </c>
      <c r="D934" s="22" t="n">
        <v>0</v>
      </c>
      <c r="E934" s="22" t="n">
        <v>0</v>
      </c>
      <c r="F934" s="22" t="n">
        <v>0</v>
      </c>
      <c r="G934" s="22" t="n">
        <v>0</v>
      </c>
      <c r="H934" s="19" t="n">
        <f aca="false">405317.46+232906.44</f>
        <v>638223.9</v>
      </c>
      <c r="I934" s="19" t="n">
        <f aca="false">111060.76+405317.46</f>
        <v>516378.22</v>
      </c>
      <c r="J934" s="22" t="n">
        <v>0</v>
      </c>
      <c r="K934" s="22" t="n">
        <v>0</v>
      </c>
      <c r="L934" s="22" t="n">
        <v>0</v>
      </c>
      <c r="M934" s="22" t="n">
        <v>0</v>
      </c>
      <c r="N934" s="22" t="n">
        <v>0</v>
      </c>
      <c r="O934" s="22" t="n">
        <v>0</v>
      </c>
      <c r="P934" s="22" t="n">
        <v>0</v>
      </c>
      <c r="Q934" s="22" t="n">
        <v>0</v>
      </c>
      <c r="R934" s="22" t="n">
        <v>0</v>
      </c>
      <c r="S934" s="22" t="n">
        <v>0</v>
      </c>
      <c r="T934" s="69" t="s">
        <v>26</v>
      </c>
    </row>
    <row r="935" s="26" customFormat="true" ht="63.75" hidden="false" customHeight="true" outlineLevel="0" collapsed="false">
      <c r="A935" s="17" t="n">
        <v>925</v>
      </c>
      <c r="B935" s="88" t="s">
        <v>491</v>
      </c>
      <c r="C935" s="22" t="n">
        <f aca="false">SUM(D935:S935)</f>
        <v>18044524.19</v>
      </c>
      <c r="D935" s="22" t="n">
        <v>0</v>
      </c>
      <c r="E935" s="22" t="n">
        <v>0</v>
      </c>
      <c r="F935" s="22" t="n">
        <v>0</v>
      </c>
      <c r="G935" s="19" t="n">
        <f aca="false">G938</f>
        <v>6964004.87</v>
      </c>
      <c r="H935" s="19" t="n">
        <f aca="false">H938</f>
        <v>11080519.32</v>
      </c>
      <c r="I935" s="22" t="n">
        <v>0</v>
      </c>
      <c r="J935" s="22" t="n">
        <v>0</v>
      </c>
      <c r="K935" s="22" t="n">
        <v>0</v>
      </c>
      <c r="L935" s="22" t="n">
        <v>0</v>
      </c>
      <c r="M935" s="22" t="n">
        <v>0</v>
      </c>
      <c r="N935" s="22" t="n">
        <v>0</v>
      </c>
      <c r="O935" s="22" t="n">
        <v>0</v>
      </c>
      <c r="P935" s="22" t="n">
        <v>0</v>
      </c>
      <c r="Q935" s="22" t="n">
        <v>0</v>
      </c>
      <c r="R935" s="22" t="n">
        <v>0</v>
      </c>
      <c r="S935" s="22" t="n">
        <v>0</v>
      </c>
      <c r="T935" s="16" t="s">
        <v>445</v>
      </c>
    </row>
    <row r="936" s="26" customFormat="true" ht="14.25" hidden="false" customHeight="true" outlineLevel="0" collapsed="false">
      <c r="A936" s="17" t="n">
        <v>926</v>
      </c>
      <c r="B936" s="28" t="s">
        <v>27</v>
      </c>
      <c r="C936" s="22" t="n">
        <f aca="false">SUM(D936:S936)</f>
        <v>0</v>
      </c>
      <c r="D936" s="22" t="n">
        <v>0</v>
      </c>
      <c r="E936" s="22" t="n">
        <v>0</v>
      </c>
      <c r="F936" s="22" t="n">
        <v>0</v>
      </c>
      <c r="G936" s="22" t="n">
        <v>0</v>
      </c>
      <c r="H936" s="22" t="n">
        <v>0</v>
      </c>
      <c r="I936" s="22" t="n">
        <v>0</v>
      </c>
      <c r="J936" s="22" t="n">
        <v>0</v>
      </c>
      <c r="K936" s="22" t="n">
        <v>0</v>
      </c>
      <c r="L936" s="22" t="n">
        <v>0</v>
      </c>
      <c r="M936" s="22" t="n">
        <v>0</v>
      </c>
      <c r="N936" s="22" t="n">
        <v>0</v>
      </c>
      <c r="O936" s="22" t="n">
        <v>0</v>
      </c>
      <c r="P936" s="22" t="n">
        <v>0</v>
      </c>
      <c r="Q936" s="22" t="n">
        <v>0</v>
      </c>
      <c r="R936" s="22" t="n">
        <v>0</v>
      </c>
      <c r="S936" s="22" t="n">
        <v>0</v>
      </c>
      <c r="T936" s="69" t="s">
        <v>26</v>
      </c>
    </row>
    <row r="937" s="26" customFormat="true" ht="14.25" hidden="false" customHeight="true" outlineLevel="0" collapsed="false">
      <c r="A937" s="17" t="n">
        <v>927</v>
      </c>
      <c r="B937" s="30" t="s">
        <v>28</v>
      </c>
      <c r="C937" s="22" t="n">
        <f aca="false">SUM(D937:S937)</f>
        <v>0</v>
      </c>
      <c r="D937" s="22" t="n">
        <v>0</v>
      </c>
      <c r="E937" s="22" t="n">
        <v>0</v>
      </c>
      <c r="F937" s="22" t="n">
        <v>0</v>
      </c>
      <c r="G937" s="22" t="n">
        <v>0</v>
      </c>
      <c r="H937" s="22" t="n">
        <v>0</v>
      </c>
      <c r="I937" s="22" t="n">
        <v>0</v>
      </c>
      <c r="J937" s="22" t="n">
        <v>0</v>
      </c>
      <c r="K937" s="22" t="n">
        <v>0</v>
      </c>
      <c r="L937" s="22" t="n">
        <v>0</v>
      </c>
      <c r="M937" s="22" t="n">
        <v>0</v>
      </c>
      <c r="N937" s="22" t="n">
        <v>0</v>
      </c>
      <c r="O937" s="22" t="n">
        <v>0</v>
      </c>
      <c r="P937" s="22" t="n">
        <v>0</v>
      </c>
      <c r="Q937" s="22" t="n">
        <v>0</v>
      </c>
      <c r="R937" s="22" t="n">
        <v>0</v>
      </c>
      <c r="S937" s="22" t="n">
        <v>0</v>
      </c>
      <c r="T937" s="69" t="s">
        <v>26</v>
      </c>
    </row>
    <row r="938" s="26" customFormat="true" ht="14.25" hidden="false" customHeight="true" outlineLevel="0" collapsed="false">
      <c r="A938" s="17" t="n">
        <v>928</v>
      </c>
      <c r="B938" s="28" t="s">
        <v>29</v>
      </c>
      <c r="C938" s="22" t="n">
        <f aca="false">SUM(D938:S938)</f>
        <v>18044524.19</v>
      </c>
      <c r="D938" s="22" t="n">
        <v>0</v>
      </c>
      <c r="E938" s="22" t="n">
        <v>0</v>
      </c>
      <c r="F938" s="22" t="n">
        <v>0</v>
      </c>
      <c r="G938" s="19" t="n">
        <f aca="false">1655400+7344045.58+224030-33-863131.93-1396305.78</f>
        <v>6964004.87</v>
      </c>
      <c r="H938" s="19" t="n">
        <f aca="false">10109962.31+252550.01+41550+10109962.31+252550+785232.33-10109962.31-252550.01+285592.16-394086.67-280.81</f>
        <v>11080519.32</v>
      </c>
      <c r="I938" s="22" t="n">
        <v>0</v>
      </c>
      <c r="J938" s="22" t="n">
        <v>0</v>
      </c>
      <c r="K938" s="22" t="n">
        <v>0</v>
      </c>
      <c r="L938" s="22" t="n">
        <v>0</v>
      </c>
      <c r="M938" s="22" t="n">
        <v>0</v>
      </c>
      <c r="N938" s="22" t="n">
        <v>0</v>
      </c>
      <c r="O938" s="22" t="n">
        <v>0</v>
      </c>
      <c r="P938" s="22" t="n">
        <v>0</v>
      </c>
      <c r="Q938" s="22" t="n">
        <v>0</v>
      </c>
      <c r="R938" s="22" t="n">
        <v>0</v>
      </c>
      <c r="S938" s="22" t="n">
        <v>0</v>
      </c>
      <c r="T938" s="69" t="s">
        <v>26</v>
      </c>
    </row>
    <row r="939" s="26" customFormat="true" ht="14.25" hidden="false" customHeight="true" outlineLevel="0" collapsed="false">
      <c r="A939" s="17" t="n">
        <v>929</v>
      </c>
      <c r="B939" s="28" t="s">
        <v>30</v>
      </c>
      <c r="C939" s="22" t="n">
        <f aca="false">SUM(D939:S939)</f>
        <v>0</v>
      </c>
      <c r="D939" s="22" t="n">
        <v>0</v>
      </c>
      <c r="E939" s="22" t="n">
        <v>0</v>
      </c>
      <c r="F939" s="22" t="n">
        <v>0</v>
      </c>
      <c r="G939" s="22" t="n">
        <v>0</v>
      </c>
      <c r="H939" s="22" t="n">
        <v>0</v>
      </c>
      <c r="I939" s="22" t="n">
        <v>0</v>
      </c>
      <c r="J939" s="22" t="n">
        <v>0</v>
      </c>
      <c r="K939" s="22" t="n">
        <v>0</v>
      </c>
      <c r="L939" s="22" t="n">
        <v>0</v>
      </c>
      <c r="M939" s="22" t="n">
        <v>0</v>
      </c>
      <c r="N939" s="22" t="n">
        <v>0</v>
      </c>
      <c r="O939" s="22" t="n">
        <v>0</v>
      </c>
      <c r="P939" s="22" t="n">
        <v>0</v>
      </c>
      <c r="Q939" s="22" t="n">
        <v>0</v>
      </c>
      <c r="R939" s="22" t="n">
        <v>0</v>
      </c>
      <c r="S939" s="22" t="n">
        <v>0</v>
      </c>
      <c r="T939" s="69" t="s">
        <v>26</v>
      </c>
    </row>
    <row r="940" s="26" customFormat="true" ht="89.25" hidden="false" customHeight="true" outlineLevel="0" collapsed="false">
      <c r="A940" s="17" t="n">
        <v>930</v>
      </c>
      <c r="B940" s="88" t="s">
        <v>492</v>
      </c>
      <c r="C940" s="22" t="n">
        <f aca="false">SUM(D940:S940)</f>
        <v>107022</v>
      </c>
      <c r="D940" s="22" t="n">
        <v>0</v>
      </c>
      <c r="E940" s="22" t="n">
        <v>0</v>
      </c>
      <c r="F940" s="22" t="n">
        <v>0</v>
      </c>
      <c r="G940" s="22" t="n">
        <v>0</v>
      </c>
      <c r="H940" s="22" t="n">
        <v>0</v>
      </c>
      <c r="I940" s="19" t="n">
        <f aca="false">I942</f>
        <v>107022</v>
      </c>
      <c r="J940" s="22" t="n">
        <v>0</v>
      </c>
      <c r="K940" s="22" t="n">
        <v>0</v>
      </c>
      <c r="L940" s="22" t="n">
        <v>0</v>
      </c>
      <c r="M940" s="22" t="n">
        <v>0</v>
      </c>
      <c r="N940" s="22" t="n">
        <v>0</v>
      </c>
      <c r="O940" s="22" t="n">
        <v>0</v>
      </c>
      <c r="P940" s="22" t="n">
        <v>0</v>
      </c>
      <c r="Q940" s="22" t="n">
        <v>0</v>
      </c>
      <c r="R940" s="22" t="n">
        <v>0</v>
      </c>
      <c r="S940" s="22" t="n">
        <v>0</v>
      </c>
      <c r="T940" s="16" t="s">
        <v>94</v>
      </c>
    </row>
    <row r="941" s="26" customFormat="true" ht="14.25" hidden="false" customHeight="true" outlineLevel="0" collapsed="false">
      <c r="A941" s="17" t="n">
        <v>931</v>
      </c>
      <c r="B941" s="28" t="s">
        <v>27</v>
      </c>
      <c r="C941" s="22" t="n">
        <f aca="false">SUM(D941:S941)</f>
        <v>0</v>
      </c>
      <c r="D941" s="22" t="n">
        <v>0</v>
      </c>
      <c r="E941" s="22" t="n">
        <v>0</v>
      </c>
      <c r="F941" s="22" t="n">
        <v>0</v>
      </c>
      <c r="G941" s="22" t="n">
        <v>0</v>
      </c>
      <c r="H941" s="22" t="n">
        <v>0</v>
      </c>
      <c r="I941" s="22" t="n">
        <v>0</v>
      </c>
      <c r="J941" s="22" t="n">
        <v>0</v>
      </c>
      <c r="K941" s="22" t="n">
        <v>0</v>
      </c>
      <c r="L941" s="22" t="n">
        <v>0</v>
      </c>
      <c r="M941" s="22" t="n">
        <v>0</v>
      </c>
      <c r="N941" s="22" t="n">
        <v>0</v>
      </c>
      <c r="O941" s="22" t="n">
        <v>0</v>
      </c>
      <c r="P941" s="22" t="n">
        <v>0</v>
      </c>
      <c r="Q941" s="22" t="n">
        <v>0</v>
      </c>
      <c r="R941" s="22" t="n">
        <v>0</v>
      </c>
      <c r="S941" s="22" t="n">
        <v>0</v>
      </c>
      <c r="T941" s="69" t="s">
        <v>26</v>
      </c>
    </row>
    <row r="942" s="26" customFormat="true" ht="14.25" hidden="false" customHeight="true" outlineLevel="0" collapsed="false">
      <c r="A942" s="17" t="n">
        <v>932</v>
      </c>
      <c r="B942" s="30" t="s">
        <v>28</v>
      </c>
      <c r="C942" s="22" t="n">
        <f aca="false">SUM(D942:S942)</f>
        <v>107022</v>
      </c>
      <c r="D942" s="22" t="n">
        <v>0</v>
      </c>
      <c r="E942" s="22" t="n">
        <v>0</v>
      </c>
      <c r="F942" s="22" t="n">
        <v>0</v>
      </c>
      <c r="G942" s="22" t="n">
        <v>0</v>
      </c>
      <c r="H942" s="22" t="n">
        <v>0</v>
      </c>
      <c r="I942" s="19" t="n">
        <v>107022</v>
      </c>
      <c r="J942" s="22" t="n">
        <v>0</v>
      </c>
      <c r="K942" s="22" t="n">
        <v>0</v>
      </c>
      <c r="L942" s="22" t="n">
        <v>0</v>
      </c>
      <c r="M942" s="22" t="n">
        <v>0</v>
      </c>
      <c r="N942" s="22" t="n">
        <v>0</v>
      </c>
      <c r="O942" s="22" t="n">
        <v>0</v>
      </c>
      <c r="P942" s="22" t="n">
        <v>0</v>
      </c>
      <c r="Q942" s="22" t="n">
        <v>0</v>
      </c>
      <c r="R942" s="22" t="n">
        <v>0</v>
      </c>
      <c r="S942" s="22" t="n">
        <v>0</v>
      </c>
      <c r="T942" s="69" t="s">
        <v>26</v>
      </c>
    </row>
    <row r="943" s="26" customFormat="true" ht="14.25" hidden="false" customHeight="true" outlineLevel="0" collapsed="false">
      <c r="A943" s="17" t="n">
        <v>933</v>
      </c>
      <c r="B943" s="28" t="s">
        <v>29</v>
      </c>
      <c r="C943" s="22" t="n">
        <f aca="false">SUM(D943:S943)</f>
        <v>0</v>
      </c>
      <c r="D943" s="22" t="n">
        <v>0</v>
      </c>
      <c r="E943" s="22" t="n">
        <v>0</v>
      </c>
      <c r="F943" s="22" t="n">
        <v>0</v>
      </c>
      <c r="G943" s="22" t="n">
        <v>0</v>
      </c>
      <c r="H943" s="22" t="n">
        <v>0</v>
      </c>
      <c r="I943" s="22" t="n">
        <v>0</v>
      </c>
      <c r="J943" s="22" t="n">
        <v>0</v>
      </c>
      <c r="K943" s="22" t="n">
        <v>0</v>
      </c>
      <c r="L943" s="22" t="n">
        <v>0</v>
      </c>
      <c r="M943" s="22" t="n">
        <v>0</v>
      </c>
      <c r="N943" s="22" t="n">
        <v>0</v>
      </c>
      <c r="O943" s="22" t="n">
        <v>0</v>
      </c>
      <c r="P943" s="22" t="n">
        <v>0</v>
      </c>
      <c r="Q943" s="22" t="n">
        <v>0</v>
      </c>
      <c r="R943" s="22" t="n">
        <v>0</v>
      </c>
      <c r="S943" s="22" t="n">
        <v>0</v>
      </c>
      <c r="T943" s="69" t="s">
        <v>26</v>
      </c>
    </row>
    <row r="944" s="26" customFormat="true" ht="14.25" hidden="false" customHeight="true" outlineLevel="0" collapsed="false">
      <c r="A944" s="17" t="n">
        <v>934</v>
      </c>
      <c r="B944" s="96" t="s">
        <v>30</v>
      </c>
      <c r="C944" s="22" t="n">
        <f aca="false">SUM(D944:S944)</f>
        <v>0</v>
      </c>
      <c r="D944" s="22" t="n">
        <v>0</v>
      </c>
      <c r="E944" s="22" t="n">
        <v>0</v>
      </c>
      <c r="F944" s="22" t="n">
        <v>0</v>
      </c>
      <c r="G944" s="22" t="n">
        <v>0</v>
      </c>
      <c r="H944" s="22" t="n">
        <v>0</v>
      </c>
      <c r="I944" s="22" t="n">
        <v>0</v>
      </c>
      <c r="J944" s="22" t="n">
        <v>0</v>
      </c>
      <c r="K944" s="22" t="n">
        <v>0</v>
      </c>
      <c r="L944" s="22" t="n">
        <v>0</v>
      </c>
      <c r="M944" s="22" t="n">
        <v>0</v>
      </c>
      <c r="N944" s="22" t="n">
        <v>0</v>
      </c>
      <c r="O944" s="22" t="n">
        <v>0</v>
      </c>
      <c r="P944" s="22" t="n">
        <v>0</v>
      </c>
      <c r="Q944" s="22" t="n">
        <v>0</v>
      </c>
      <c r="R944" s="22" t="n">
        <v>0</v>
      </c>
      <c r="S944" s="22" t="n">
        <v>0</v>
      </c>
      <c r="T944" s="98" t="s">
        <v>26</v>
      </c>
    </row>
    <row r="945" s="26" customFormat="true" ht="51" hidden="false" customHeight="true" outlineLevel="0" collapsed="false">
      <c r="A945" s="17" t="n">
        <v>935</v>
      </c>
      <c r="B945" s="128" t="s">
        <v>493</v>
      </c>
      <c r="C945" s="22" t="n">
        <f aca="false">SUM(D945:S945)</f>
        <v>572655.18</v>
      </c>
      <c r="D945" s="22" t="n">
        <v>0</v>
      </c>
      <c r="E945" s="22" t="n">
        <v>0</v>
      </c>
      <c r="F945" s="22" t="n">
        <v>0</v>
      </c>
      <c r="G945" s="22" t="n">
        <v>0</v>
      </c>
      <c r="H945" s="22" t="n">
        <v>0</v>
      </c>
      <c r="I945" s="22" t="n">
        <v>0</v>
      </c>
      <c r="J945" s="22" t="n">
        <v>0</v>
      </c>
      <c r="K945" s="103" t="n">
        <f aca="false">K946+K947</f>
        <v>172174</v>
      </c>
      <c r="L945" s="22" t="n">
        <v>0</v>
      </c>
      <c r="M945" s="22" t="n">
        <f aca="false">M946+M947</f>
        <v>400481.18</v>
      </c>
      <c r="N945" s="22" t="n">
        <v>0</v>
      </c>
      <c r="O945" s="22" t="n">
        <v>0</v>
      </c>
      <c r="P945" s="22" t="n">
        <v>0</v>
      </c>
      <c r="Q945" s="22" t="n">
        <v>0</v>
      </c>
      <c r="R945" s="22" t="n">
        <v>0</v>
      </c>
      <c r="S945" s="22" t="n">
        <v>0</v>
      </c>
      <c r="T945" s="16" t="s">
        <v>494</v>
      </c>
    </row>
    <row r="946" s="26" customFormat="true" ht="14.25" hidden="false" customHeight="true" outlineLevel="0" collapsed="false">
      <c r="A946" s="17" t="n">
        <v>936</v>
      </c>
      <c r="B946" s="30" t="s">
        <v>28</v>
      </c>
      <c r="C946" s="22" t="n">
        <f aca="false">SUM(D946:S946)</f>
        <v>0</v>
      </c>
      <c r="D946" s="22" t="n">
        <v>0</v>
      </c>
      <c r="E946" s="22" t="n">
        <v>0</v>
      </c>
      <c r="F946" s="22" t="n">
        <v>0</v>
      </c>
      <c r="G946" s="22" t="n">
        <v>0</v>
      </c>
      <c r="H946" s="22" t="n">
        <v>0</v>
      </c>
      <c r="I946" s="22" t="n">
        <v>0</v>
      </c>
      <c r="J946" s="22" t="n">
        <v>0</v>
      </c>
      <c r="K946" s="22" t="n">
        <v>0</v>
      </c>
      <c r="L946" s="22" t="n">
        <v>0</v>
      </c>
      <c r="M946" s="22" t="n">
        <v>0</v>
      </c>
      <c r="N946" s="22" t="n">
        <v>0</v>
      </c>
      <c r="O946" s="22" t="n">
        <v>0</v>
      </c>
      <c r="P946" s="22" t="n">
        <v>0</v>
      </c>
      <c r="Q946" s="22" t="n">
        <v>0</v>
      </c>
      <c r="R946" s="22" t="n">
        <v>0</v>
      </c>
      <c r="S946" s="22" t="n">
        <v>0</v>
      </c>
      <c r="T946" s="98" t="s">
        <v>26</v>
      </c>
    </row>
    <row r="947" s="26" customFormat="true" ht="14.25" hidden="false" customHeight="true" outlineLevel="0" collapsed="false">
      <c r="A947" s="17" t="n">
        <v>937</v>
      </c>
      <c r="B947" s="28" t="s">
        <v>29</v>
      </c>
      <c r="C947" s="22" t="n">
        <f aca="false">SUM(D947:S947)</f>
        <v>572655.18</v>
      </c>
      <c r="D947" s="22" t="n">
        <v>0</v>
      </c>
      <c r="E947" s="22" t="n">
        <v>0</v>
      </c>
      <c r="F947" s="22" t="n">
        <v>0</v>
      </c>
      <c r="G947" s="22" t="n">
        <v>0</v>
      </c>
      <c r="H947" s="22" t="n">
        <v>0</v>
      </c>
      <c r="I947" s="22" t="n">
        <v>0</v>
      </c>
      <c r="J947" s="22" t="n">
        <v>0</v>
      </c>
      <c r="K947" s="103" t="n">
        <v>172174</v>
      </c>
      <c r="L947" s="22" t="n">
        <v>0</v>
      </c>
      <c r="M947" s="22" t="n">
        <f aca="false">307360.48+132451.2-39330.5</f>
        <v>400481.18</v>
      </c>
      <c r="N947" s="22" t="n">
        <v>0</v>
      </c>
      <c r="O947" s="22" t="n">
        <v>0</v>
      </c>
      <c r="P947" s="22" t="n">
        <v>0</v>
      </c>
      <c r="Q947" s="22" t="n">
        <v>0</v>
      </c>
      <c r="R947" s="22" t="n">
        <v>0</v>
      </c>
      <c r="S947" s="22" t="n">
        <v>0</v>
      </c>
      <c r="T947" s="98" t="s">
        <v>26</v>
      </c>
    </row>
    <row r="948" s="26" customFormat="true" ht="76.5" hidden="false" customHeight="true" outlineLevel="0" collapsed="false">
      <c r="A948" s="17" t="n">
        <v>938</v>
      </c>
      <c r="B948" s="128" t="s">
        <v>495</v>
      </c>
      <c r="C948" s="22" t="n">
        <f aca="false">SUM(D948:S948)</f>
        <v>60000</v>
      </c>
      <c r="D948" s="22" t="n">
        <v>0</v>
      </c>
      <c r="E948" s="22" t="n">
        <v>0</v>
      </c>
      <c r="F948" s="22" t="n">
        <v>0</v>
      </c>
      <c r="G948" s="22" t="n">
        <v>0</v>
      </c>
      <c r="H948" s="22" t="n">
        <v>0</v>
      </c>
      <c r="I948" s="22" t="n">
        <v>0</v>
      </c>
      <c r="J948" s="22" t="n">
        <v>0</v>
      </c>
      <c r="K948" s="103" t="n">
        <f aca="false">K949+K950</f>
        <v>60000</v>
      </c>
      <c r="L948" s="22" t="n">
        <v>0</v>
      </c>
      <c r="M948" s="22" t="n">
        <v>0</v>
      </c>
      <c r="N948" s="22" t="n">
        <v>0</v>
      </c>
      <c r="O948" s="22" t="n">
        <v>0</v>
      </c>
      <c r="P948" s="22" t="n">
        <v>0</v>
      </c>
      <c r="Q948" s="22" t="n">
        <v>0</v>
      </c>
      <c r="R948" s="22" t="n">
        <v>0</v>
      </c>
      <c r="S948" s="22" t="n">
        <v>0</v>
      </c>
      <c r="T948" s="98" t="s">
        <v>94</v>
      </c>
    </row>
    <row r="949" s="26" customFormat="true" ht="14.25" hidden="false" customHeight="true" outlineLevel="0" collapsed="false">
      <c r="A949" s="17" t="n">
        <v>939</v>
      </c>
      <c r="B949" s="30" t="s">
        <v>28</v>
      </c>
      <c r="C949" s="22" t="n">
        <f aca="false">SUM(D949:S949)</f>
        <v>0</v>
      </c>
      <c r="D949" s="22" t="n">
        <v>0</v>
      </c>
      <c r="E949" s="22" t="n">
        <v>0</v>
      </c>
      <c r="F949" s="22" t="n">
        <v>0</v>
      </c>
      <c r="G949" s="22" t="n">
        <v>0</v>
      </c>
      <c r="H949" s="22" t="n">
        <v>0</v>
      </c>
      <c r="I949" s="22" t="n">
        <v>0</v>
      </c>
      <c r="J949" s="22" t="n">
        <v>0</v>
      </c>
      <c r="K949" s="22" t="n">
        <v>0</v>
      </c>
      <c r="L949" s="22" t="n">
        <v>0</v>
      </c>
      <c r="M949" s="22" t="n">
        <v>0</v>
      </c>
      <c r="N949" s="22" t="n">
        <v>0</v>
      </c>
      <c r="O949" s="22" t="n">
        <v>0</v>
      </c>
      <c r="P949" s="22" t="n">
        <v>0</v>
      </c>
      <c r="Q949" s="22" t="n">
        <v>0</v>
      </c>
      <c r="R949" s="22" t="n">
        <v>0</v>
      </c>
      <c r="S949" s="22" t="n">
        <v>0</v>
      </c>
      <c r="T949" s="69" t="s">
        <v>26</v>
      </c>
    </row>
    <row r="950" s="26" customFormat="true" ht="14.25" hidden="false" customHeight="true" outlineLevel="0" collapsed="false">
      <c r="A950" s="17" t="n">
        <v>940</v>
      </c>
      <c r="B950" s="28" t="s">
        <v>29</v>
      </c>
      <c r="C950" s="22" t="n">
        <f aca="false">SUM(D950:S950)</f>
        <v>60000</v>
      </c>
      <c r="D950" s="22" t="n">
        <v>0</v>
      </c>
      <c r="E950" s="22" t="n">
        <v>0</v>
      </c>
      <c r="F950" s="22" t="n">
        <v>0</v>
      </c>
      <c r="G950" s="22" t="n">
        <v>0</v>
      </c>
      <c r="H950" s="22" t="n">
        <v>0</v>
      </c>
      <c r="I950" s="22" t="n">
        <v>0</v>
      </c>
      <c r="J950" s="22" t="n">
        <v>0</v>
      </c>
      <c r="K950" s="103" t="n">
        <v>60000</v>
      </c>
      <c r="L950" s="22" t="n">
        <v>0</v>
      </c>
      <c r="M950" s="22" t="n">
        <v>0</v>
      </c>
      <c r="N950" s="22" t="n">
        <v>0</v>
      </c>
      <c r="O950" s="22" t="n">
        <v>0</v>
      </c>
      <c r="P950" s="22" t="n">
        <v>0</v>
      </c>
      <c r="Q950" s="22" t="n">
        <v>0</v>
      </c>
      <c r="R950" s="22" t="n">
        <v>0</v>
      </c>
      <c r="S950" s="22" t="n">
        <v>0</v>
      </c>
      <c r="T950" s="69" t="s">
        <v>26</v>
      </c>
    </row>
    <row r="951" s="26" customFormat="true" ht="89.25" hidden="false" customHeight="true" outlineLevel="0" collapsed="false">
      <c r="A951" s="17" t="n">
        <v>941</v>
      </c>
      <c r="B951" s="88" t="s">
        <v>496</v>
      </c>
      <c r="C951" s="103" t="n">
        <f aca="false">SUM(D951:S951)</f>
        <v>230617925</v>
      </c>
      <c r="D951" s="22" t="n">
        <v>0</v>
      </c>
      <c r="E951" s="22" t="n">
        <v>0</v>
      </c>
      <c r="F951" s="22" t="n">
        <v>0</v>
      </c>
      <c r="G951" s="22" t="n">
        <v>0</v>
      </c>
      <c r="H951" s="22" t="n">
        <v>0</v>
      </c>
      <c r="I951" s="22" t="n">
        <v>0</v>
      </c>
      <c r="J951" s="22" t="n">
        <v>0</v>
      </c>
      <c r="K951" s="22" t="n">
        <v>0</v>
      </c>
      <c r="L951" s="103" t="n">
        <f aca="false">L952+L953</f>
        <v>230617925</v>
      </c>
      <c r="M951" s="22" t="n">
        <v>0</v>
      </c>
      <c r="N951" s="22" t="n">
        <v>0</v>
      </c>
      <c r="O951" s="22" t="n">
        <v>0</v>
      </c>
      <c r="P951" s="22" t="n">
        <v>0</v>
      </c>
      <c r="Q951" s="22" t="n">
        <v>0</v>
      </c>
      <c r="R951" s="22" t="n">
        <v>0</v>
      </c>
      <c r="S951" s="22" t="n">
        <v>0</v>
      </c>
      <c r="T951" s="129" t="s">
        <v>497</v>
      </c>
    </row>
    <row r="952" s="26" customFormat="true" ht="14.25" hidden="false" customHeight="true" outlineLevel="0" collapsed="false">
      <c r="A952" s="17" t="n">
        <v>942</v>
      </c>
      <c r="B952" s="30" t="s">
        <v>28</v>
      </c>
      <c r="C952" s="103" t="n">
        <f aca="false">SUM(D952:S952)</f>
        <v>124375000</v>
      </c>
      <c r="D952" s="22" t="n">
        <v>0</v>
      </c>
      <c r="E952" s="22" t="n">
        <v>0</v>
      </c>
      <c r="F952" s="22" t="n">
        <v>0</v>
      </c>
      <c r="G952" s="22" t="n">
        <v>0</v>
      </c>
      <c r="H952" s="22" t="n">
        <v>0</v>
      </c>
      <c r="I952" s="22" t="n">
        <v>0</v>
      </c>
      <c r="J952" s="22" t="n">
        <v>0</v>
      </c>
      <c r="K952" s="22" t="n">
        <v>0</v>
      </c>
      <c r="L952" s="103" t="n">
        <v>124375000</v>
      </c>
      <c r="M952" s="22" t="n">
        <v>0</v>
      </c>
      <c r="N952" s="22" t="n">
        <v>0</v>
      </c>
      <c r="O952" s="22" t="n">
        <v>0</v>
      </c>
      <c r="P952" s="22" t="n">
        <v>0</v>
      </c>
      <c r="Q952" s="22" t="n">
        <v>0</v>
      </c>
      <c r="R952" s="22" t="n">
        <v>0</v>
      </c>
      <c r="S952" s="22" t="n">
        <v>0</v>
      </c>
      <c r="T952" s="69" t="s">
        <v>26</v>
      </c>
    </row>
    <row r="953" s="26" customFormat="true" ht="14.25" hidden="false" customHeight="true" outlineLevel="0" collapsed="false">
      <c r="A953" s="17" t="n">
        <v>943</v>
      </c>
      <c r="B953" s="28" t="s">
        <v>29</v>
      </c>
      <c r="C953" s="103" t="n">
        <f aca="false">SUM(D953:S953)</f>
        <v>106242925</v>
      </c>
      <c r="D953" s="22" t="n">
        <v>0</v>
      </c>
      <c r="E953" s="22" t="n">
        <v>0</v>
      </c>
      <c r="F953" s="22" t="n">
        <v>0</v>
      </c>
      <c r="G953" s="22" t="n">
        <v>0</v>
      </c>
      <c r="H953" s="22" t="n">
        <v>0</v>
      </c>
      <c r="I953" s="22" t="n">
        <v>0</v>
      </c>
      <c r="J953" s="22" t="n">
        <v>0</v>
      </c>
      <c r="K953" s="22" t="n">
        <v>0</v>
      </c>
      <c r="L953" s="103" t="n">
        <f aca="false">108609220-2319820-46475</f>
        <v>106242925</v>
      </c>
      <c r="M953" s="22" t="n">
        <v>0</v>
      </c>
      <c r="N953" s="22" t="n">
        <v>0</v>
      </c>
      <c r="O953" s="22" t="n">
        <v>0</v>
      </c>
      <c r="P953" s="22" t="n">
        <v>0</v>
      </c>
      <c r="Q953" s="22" t="n">
        <v>0</v>
      </c>
      <c r="R953" s="22" t="n">
        <v>0</v>
      </c>
      <c r="S953" s="22" t="n">
        <v>0</v>
      </c>
      <c r="T953" s="69" t="s">
        <v>26</v>
      </c>
    </row>
    <row r="954" s="26" customFormat="true" ht="66.75" hidden="false" customHeight="true" outlineLevel="0" collapsed="false">
      <c r="A954" s="17" t="n">
        <v>944</v>
      </c>
      <c r="B954" s="88" t="s">
        <v>498</v>
      </c>
      <c r="C954" s="103" t="n">
        <f aca="false">SUM(D954:S954)</f>
        <v>344718.74</v>
      </c>
      <c r="D954" s="22" t="n">
        <v>0</v>
      </c>
      <c r="E954" s="22" t="n">
        <v>0</v>
      </c>
      <c r="F954" s="22" t="n">
        <v>0</v>
      </c>
      <c r="G954" s="22" t="n">
        <v>0</v>
      </c>
      <c r="H954" s="22" t="n">
        <v>0</v>
      </c>
      <c r="I954" s="22" t="n">
        <v>0</v>
      </c>
      <c r="J954" s="22" t="n">
        <v>0</v>
      </c>
      <c r="K954" s="22" t="n">
        <v>0</v>
      </c>
      <c r="L954" s="103" t="n">
        <f aca="false">L956</f>
        <v>344718.74</v>
      </c>
      <c r="M954" s="22" t="n">
        <v>0</v>
      </c>
      <c r="N954" s="22" t="n">
        <v>0</v>
      </c>
      <c r="O954" s="22" t="n">
        <v>0</v>
      </c>
      <c r="P954" s="22" t="n">
        <v>0</v>
      </c>
      <c r="Q954" s="22" t="n">
        <v>0</v>
      </c>
      <c r="R954" s="22" t="n">
        <v>0</v>
      </c>
      <c r="S954" s="22" t="n">
        <v>0</v>
      </c>
      <c r="T954" s="98" t="s">
        <v>499</v>
      </c>
    </row>
    <row r="955" s="26" customFormat="true" ht="14.25" hidden="false" customHeight="true" outlineLevel="0" collapsed="false">
      <c r="A955" s="17" t="n">
        <v>945</v>
      </c>
      <c r="B955" s="30" t="s">
        <v>28</v>
      </c>
      <c r="C955" s="104" t="n">
        <f aca="false">SUM(D955:S955)</f>
        <v>0</v>
      </c>
      <c r="D955" s="22" t="n">
        <v>0</v>
      </c>
      <c r="E955" s="22" t="n">
        <v>0</v>
      </c>
      <c r="F955" s="22" t="n">
        <v>0</v>
      </c>
      <c r="G955" s="22" t="n">
        <v>0</v>
      </c>
      <c r="H955" s="22" t="n">
        <v>0</v>
      </c>
      <c r="I955" s="22" t="n">
        <v>0</v>
      </c>
      <c r="J955" s="22" t="n">
        <v>0</v>
      </c>
      <c r="K955" s="22" t="n">
        <v>0</v>
      </c>
      <c r="L955" s="22" t="n">
        <v>0</v>
      </c>
      <c r="M955" s="22" t="n">
        <v>0</v>
      </c>
      <c r="N955" s="22" t="n">
        <v>0</v>
      </c>
      <c r="O955" s="22" t="n">
        <v>0</v>
      </c>
      <c r="P955" s="22" t="n">
        <v>0</v>
      </c>
      <c r="Q955" s="22" t="n">
        <v>0</v>
      </c>
      <c r="R955" s="22" t="n">
        <v>0</v>
      </c>
      <c r="S955" s="22" t="n">
        <v>0</v>
      </c>
      <c r="T955" s="69" t="s">
        <v>26</v>
      </c>
    </row>
    <row r="956" s="26" customFormat="true" ht="14.25" hidden="false" customHeight="true" outlineLevel="0" collapsed="false">
      <c r="A956" s="17" t="n">
        <v>946</v>
      </c>
      <c r="B956" s="28" t="s">
        <v>29</v>
      </c>
      <c r="C956" s="103" t="n">
        <f aca="false">SUM(D956:S956)</f>
        <v>344718.74</v>
      </c>
      <c r="D956" s="22" t="n">
        <v>0</v>
      </c>
      <c r="E956" s="22" t="n">
        <v>0</v>
      </c>
      <c r="F956" s="22" t="n">
        <v>0</v>
      </c>
      <c r="G956" s="22" t="n">
        <v>0</v>
      </c>
      <c r="H956" s="22" t="n">
        <v>0</v>
      </c>
      <c r="I956" s="22" t="n">
        <v>0</v>
      </c>
      <c r="J956" s="22" t="n">
        <v>0</v>
      </c>
      <c r="K956" s="22" t="n">
        <v>0</v>
      </c>
      <c r="L956" s="103" t="n">
        <f aca="false">867138-522419.26</f>
        <v>344718.74</v>
      </c>
      <c r="M956" s="22" t="n">
        <v>0</v>
      </c>
      <c r="N956" s="22" t="n">
        <v>0</v>
      </c>
      <c r="O956" s="22" t="n">
        <v>0</v>
      </c>
      <c r="P956" s="22" t="n">
        <v>0</v>
      </c>
      <c r="Q956" s="22" t="n">
        <v>0</v>
      </c>
      <c r="R956" s="22" t="n">
        <v>0</v>
      </c>
      <c r="S956" s="22" t="n">
        <v>0</v>
      </c>
      <c r="T956" s="69" t="s">
        <v>26</v>
      </c>
    </row>
    <row r="957" s="123" customFormat="true" ht="14.25" hidden="false" customHeight="true" outlineLevel="0" collapsed="false">
      <c r="A957" s="17" t="n">
        <v>947</v>
      </c>
      <c r="B957" s="16" t="s">
        <v>500</v>
      </c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</row>
    <row r="958" s="26" customFormat="true" ht="25.5" hidden="false" customHeight="true" outlineLevel="0" collapsed="false">
      <c r="A958" s="17" t="n">
        <v>948</v>
      </c>
      <c r="B958" s="130" t="s">
        <v>501</v>
      </c>
      <c r="C958" s="131" t="n">
        <f aca="false">SUM(D958:S958)</f>
        <v>14233352</v>
      </c>
      <c r="D958" s="131" t="n">
        <f aca="false">D960</f>
        <v>285932.77</v>
      </c>
      <c r="E958" s="131" t="n">
        <f aca="false">E960</f>
        <v>537981.49</v>
      </c>
      <c r="F958" s="131" t="n">
        <f aca="false">F960</f>
        <v>1924488</v>
      </c>
      <c r="G958" s="131" t="n">
        <f aca="false">G960+G959</f>
        <v>1495852.15</v>
      </c>
      <c r="H958" s="131" t="n">
        <f aca="false">H960</f>
        <v>14139.5</v>
      </c>
      <c r="I958" s="131" t="n">
        <f aca="false">I960</f>
        <v>4756434.63</v>
      </c>
      <c r="J958" s="131" t="n">
        <f aca="false">J960</f>
        <v>3266966.55</v>
      </c>
      <c r="K958" s="131" t="n">
        <f aca="false">K960</f>
        <v>1951556.91</v>
      </c>
      <c r="L958" s="132" t="n">
        <v>0</v>
      </c>
      <c r="M958" s="132" t="n">
        <v>0</v>
      </c>
      <c r="N958" s="132" t="n">
        <v>0</v>
      </c>
      <c r="O958" s="132" t="n">
        <v>0</v>
      </c>
      <c r="P958" s="132" t="n">
        <v>0</v>
      </c>
      <c r="Q958" s="132" t="n">
        <v>0</v>
      </c>
      <c r="R958" s="132" t="n">
        <v>0</v>
      </c>
      <c r="S958" s="132" t="n">
        <v>0</v>
      </c>
      <c r="T958" s="133" t="s">
        <v>26</v>
      </c>
    </row>
    <row r="959" s="26" customFormat="true" ht="14.25" hidden="false" customHeight="true" outlineLevel="0" collapsed="false">
      <c r="A959" s="17" t="n">
        <v>949</v>
      </c>
      <c r="B959" s="30" t="s">
        <v>28</v>
      </c>
      <c r="C959" s="131" t="n">
        <f aca="false">SUM(D959:S959)</f>
        <v>15120.25</v>
      </c>
      <c r="D959" s="22" t="n">
        <v>0</v>
      </c>
      <c r="E959" s="22" t="n">
        <v>0</v>
      </c>
      <c r="F959" s="22" t="n">
        <v>0</v>
      </c>
      <c r="G959" s="19" t="n">
        <f aca="false">G983</f>
        <v>15120.25</v>
      </c>
      <c r="H959" s="22" t="n">
        <v>0</v>
      </c>
      <c r="I959" s="22" t="n">
        <v>0</v>
      </c>
      <c r="J959" s="22" t="n">
        <f aca="false">J963</f>
        <v>0</v>
      </c>
      <c r="K959" s="22" t="n">
        <v>0</v>
      </c>
      <c r="L959" s="132" t="n">
        <v>0</v>
      </c>
      <c r="M959" s="132" t="n">
        <v>0</v>
      </c>
      <c r="N959" s="132" t="n">
        <v>0</v>
      </c>
      <c r="O959" s="132" t="n">
        <v>0</v>
      </c>
      <c r="P959" s="132" t="n">
        <v>0</v>
      </c>
      <c r="Q959" s="132" t="n">
        <v>0</v>
      </c>
      <c r="R959" s="132" t="n">
        <v>0</v>
      </c>
      <c r="S959" s="132" t="n">
        <v>0</v>
      </c>
      <c r="T959" s="69" t="s">
        <v>26</v>
      </c>
    </row>
    <row r="960" s="26" customFormat="true" ht="14.25" hidden="false" customHeight="true" outlineLevel="0" collapsed="false">
      <c r="A960" s="17" t="n">
        <v>950</v>
      </c>
      <c r="B960" s="28" t="s">
        <v>29</v>
      </c>
      <c r="C960" s="131" t="n">
        <f aca="false">SUM(D960:S960)</f>
        <v>14218231.75</v>
      </c>
      <c r="D960" s="19" t="n">
        <f aca="false">D984</f>
        <v>285932.77</v>
      </c>
      <c r="E960" s="19" t="n">
        <f aca="false">E984</f>
        <v>537981.49</v>
      </c>
      <c r="F960" s="19" t="n">
        <f aca="false">F964+F984</f>
        <v>1924488</v>
      </c>
      <c r="G960" s="19" t="n">
        <f aca="false">G964+G984</f>
        <v>1480731.9</v>
      </c>
      <c r="H960" s="19" t="n">
        <f aca="false">H984</f>
        <v>14139.5</v>
      </c>
      <c r="I960" s="19" t="n">
        <f aca="false">I964+I984</f>
        <v>4756434.63</v>
      </c>
      <c r="J960" s="19" t="n">
        <f aca="false">J964+J984</f>
        <v>3266966.55</v>
      </c>
      <c r="K960" s="19" t="n">
        <f aca="false">K964+K984</f>
        <v>1951556.91</v>
      </c>
      <c r="L960" s="132" t="n">
        <v>0</v>
      </c>
      <c r="M960" s="132" t="n">
        <v>0</v>
      </c>
      <c r="N960" s="132" t="n">
        <v>0</v>
      </c>
      <c r="O960" s="132" t="n">
        <v>0</v>
      </c>
      <c r="P960" s="132" t="n">
        <v>0</v>
      </c>
      <c r="Q960" s="132" t="n">
        <v>0</v>
      </c>
      <c r="R960" s="132" t="n">
        <v>0</v>
      </c>
      <c r="S960" s="132" t="n">
        <v>0</v>
      </c>
      <c r="T960" s="69" t="s">
        <v>26</v>
      </c>
    </row>
    <row r="961" s="26" customFormat="true" ht="14.25" hidden="false" customHeight="true" outlineLevel="0" collapsed="false">
      <c r="A961" s="17" t="n">
        <v>951</v>
      </c>
      <c r="B961" s="16" t="s">
        <v>156</v>
      </c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</row>
    <row r="962" s="26" customFormat="true" ht="38.25" hidden="false" customHeight="true" outlineLevel="0" collapsed="false">
      <c r="A962" s="17" t="n">
        <v>952</v>
      </c>
      <c r="B962" s="28" t="s">
        <v>502</v>
      </c>
      <c r="C962" s="22" t="n">
        <f aca="false">SUM(D962:S962)</f>
        <v>1784310.9</v>
      </c>
      <c r="D962" s="22" t="n">
        <v>0</v>
      </c>
      <c r="E962" s="22" t="n">
        <v>0</v>
      </c>
      <c r="F962" s="22" t="n">
        <v>0</v>
      </c>
      <c r="G962" s="22" t="n">
        <v>0</v>
      </c>
      <c r="H962" s="22" t="n">
        <v>0</v>
      </c>
      <c r="I962" s="22" t="n">
        <v>0</v>
      </c>
      <c r="J962" s="22" t="n">
        <v>0</v>
      </c>
      <c r="K962" s="131" t="n">
        <f aca="false">K964</f>
        <v>1784310.9</v>
      </c>
      <c r="L962" s="22" t="n">
        <v>0</v>
      </c>
      <c r="M962" s="22" t="n">
        <v>0</v>
      </c>
      <c r="N962" s="22" t="n">
        <v>0</v>
      </c>
      <c r="O962" s="22" t="n">
        <v>0</v>
      </c>
      <c r="P962" s="22" t="n">
        <v>0</v>
      </c>
      <c r="Q962" s="22" t="n">
        <v>0</v>
      </c>
      <c r="R962" s="22" t="n">
        <v>0</v>
      </c>
      <c r="S962" s="22" t="n">
        <v>0</v>
      </c>
      <c r="T962" s="69" t="s">
        <v>26</v>
      </c>
    </row>
    <row r="963" s="26" customFormat="true" ht="14.25" hidden="false" customHeight="true" outlineLevel="0" collapsed="false">
      <c r="A963" s="17" t="n">
        <v>953</v>
      </c>
      <c r="B963" s="30" t="s">
        <v>28</v>
      </c>
      <c r="C963" s="22" t="n">
        <f aca="false">SUM(D963:S963)</f>
        <v>0</v>
      </c>
      <c r="D963" s="22" t="n">
        <v>0</v>
      </c>
      <c r="E963" s="22" t="n">
        <v>0</v>
      </c>
      <c r="F963" s="22" t="n">
        <v>0</v>
      </c>
      <c r="G963" s="22" t="n">
        <v>0</v>
      </c>
      <c r="H963" s="22" t="n">
        <v>0</v>
      </c>
      <c r="I963" s="22" t="n">
        <v>0</v>
      </c>
      <c r="J963" s="22" t="n">
        <v>0</v>
      </c>
      <c r="K963" s="22" t="n">
        <v>0</v>
      </c>
      <c r="L963" s="22" t="n">
        <v>0</v>
      </c>
      <c r="M963" s="22" t="n">
        <v>0</v>
      </c>
      <c r="N963" s="22" t="n">
        <v>0</v>
      </c>
      <c r="O963" s="22" t="n">
        <v>0</v>
      </c>
      <c r="P963" s="22" t="n">
        <v>0</v>
      </c>
      <c r="Q963" s="22" t="n">
        <v>0</v>
      </c>
      <c r="R963" s="22" t="n">
        <v>0</v>
      </c>
      <c r="S963" s="22" t="n">
        <v>0</v>
      </c>
      <c r="T963" s="69" t="s">
        <v>26</v>
      </c>
    </row>
    <row r="964" s="26" customFormat="true" ht="14.25" hidden="false" customHeight="true" outlineLevel="0" collapsed="false">
      <c r="A964" s="17" t="n">
        <v>954</v>
      </c>
      <c r="B964" s="28" t="s">
        <v>29</v>
      </c>
      <c r="C964" s="22" t="n">
        <f aca="false">SUM(D964:S964)</f>
        <v>12441946.1</v>
      </c>
      <c r="D964" s="22" t="n">
        <v>0</v>
      </c>
      <c r="E964" s="22" t="n">
        <v>0</v>
      </c>
      <c r="F964" s="22" t="n">
        <v>1879573.47</v>
      </c>
      <c r="G964" s="22" t="n">
        <v>1120206.67</v>
      </c>
      <c r="H964" s="22" t="n">
        <v>0</v>
      </c>
      <c r="I964" s="22" t="n">
        <v>4657855.06</v>
      </c>
      <c r="J964" s="22" t="n">
        <v>3000000</v>
      </c>
      <c r="K964" s="19" t="n">
        <v>1784310.9</v>
      </c>
      <c r="L964" s="22" t="n">
        <v>0</v>
      </c>
      <c r="M964" s="22" t="n">
        <v>0</v>
      </c>
      <c r="N964" s="22" t="n">
        <v>0</v>
      </c>
      <c r="O964" s="22" t="n">
        <v>0</v>
      </c>
      <c r="P964" s="22" t="n">
        <v>0</v>
      </c>
      <c r="Q964" s="22" t="n">
        <v>0</v>
      </c>
      <c r="R964" s="22" t="n">
        <v>0</v>
      </c>
      <c r="S964" s="22" t="n">
        <v>0</v>
      </c>
      <c r="T964" s="69" t="s">
        <v>26</v>
      </c>
    </row>
    <row r="965" s="26" customFormat="true" ht="14.25" hidden="false" customHeight="true" outlineLevel="0" collapsed="false">
      <c r="A965" s="17" t="n">
        <v>955</v>
      </c>
      <c r="B965" s="16" t="s">
        <v>158</v>
      </c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</row>
    <row r="966" s="26" customFormat="true" ht="40.5" hidden="false" customHeight="true" outlineLevel="0" collapsed="false">
      <c r="A966" s="17" t="n">
        <v>956</v>
      </c>
      <c r="B966" s="28" t="s">
        <v>503</v>
      </c>
      <c r="C966" s="19" t="n">
        <f aca="false">SUM(D966:S966)</f>
        <v>1784310.9</v>
      </c>
      <c r="D966" s="22" t="n">
        <v>0</v>
      </c>
      <c r="E966" s="22" t="n">
        <v>0</v>
      </c>
      <c r="F966" s="22" t="n">
        <v>0</v>
      </c>
      <c r="G966" s="22" t="n">
        <v>0</v>
      </c>
      <c r="H966" s="22" t="n">
        <v>0</v>
      </c>
      <c r="I966" s="22" t="n">
        <v>0</v>
      </c>
      <c r="J966" s="22" t="n">
        <v>0</v>
      </c>
      <c r="K966" s="131" t="n">
        <f aca="false">K962</f>
        <v>1784310.9</v>
      </c>
      <c r="L966" s="22" t="n">
        <v>0</v>
      </c>
      <c r="M966" s="22" t="n">
        <v>0</v>
      </c>
      <c r="N966" s="22" t="n">
        <v>0</v>
      </c>
      <c r="O966" s="22" t="n">
        <v>0</v>
      </c>
      <c r="P966" s="22" t="n">
        <v>0</v>
      </c>
      <c r="Q966" s="22" t="n">
        <v>0</v>
      </c>
      <c r="R966" s="22" t="n">
        <v>0</v>
      </c>
      <c r="S966" s="22" t="n">
        <v>0</v>
      </c>
      <c r="T966" s="69" t="s">
        <v>26</v>
      </c>
    </row>
    <row r="967" s="26" customFormat="true" ht="14.25" hidden="false" customHeight="true" outlineLevel="0" collapsed="false">
      <c r="A967" s="17" t="n">
        <v>957</v>
      </c>
      <c r="B967" s="30" t="s">
        <v>28</v>
      </c>
      <c r="C967" s="22" t="n">
        <f aca="false">SUM(D967:S967)</f>
        <v>0</v>
      </c>
      <c r="D967" s="22" t="n">
        <v>0</v>
      </c>
      <c r="E967" s="22" t="n">
        <v>0</v>
      </c>
      <c r="F967" s="22" t="n">
        <v>0</v>
      </c>
      <c r="G967" s="22" t="n">
        <v>0</v>
      </c>
      <c r="H967" s="22" t="n">
        <v>0</v>
      </c>
      <c r="I967" s="22" t="n">
        <v>0</v>
      </c>
      <c r="J967" s="22" t="n">
        <v>0</v>
      </c>
      <c r="K967" s="22" t="n">
        <v>0</v>
      </c>
      <c r="L967" s="22" t="n">
        <v>0</v>
      </c>
      <c r="M967" s="22" t="n">
        <v>0</v>
      </c>
      <c r="N967" s="22" t="n">
        <v>0</v>
      </c>
      <c r="O967" s="22" t="n">
        <v>0</v>
      </c>
      <c r="P967" s="22" t="n">
        <v>0</v>
      </c>
      <c r="Q967" s="22" t="n">
        <v>0</v>
      </c>
      <c r="R967" s="22" t="n">
        <v>0</v>
      </c>
      <c r="S967" s="22" t="n">
        <v>0</v>
      </c>
      <c r="T967" s="69" t="s">
        <v>26</v>
      </c>
    </row>
    <row r="968" s="26" customFormat="true" ht="14.25" hidden="false" customHeight="true" outlineLevel="0" collapsed="false">
      <c r="A968" s="17" t="n">
        <v>958</v>
      </c>
      <c r="B968" s="28" t="s">
        <v>29</v>
      </c>
      <c r="C968" s="19" t="n">
        <f aca="false">SUM(D968:S968)</f>
        <v>1784310.9</v>
      </c>
      <c r="D968" s="22" t="n">
        <v>0</v>
      </c>
      <c r="E968" s="22" t="n">
        <v>0</v>
      </c>
      <c r="F968" s="22" t="n">
        <v>0</v>
      </c>
      <c r="G968" s="22" t="n">
        <v>0</v>
      </c>
      <c r="H968" s="22" t="n">
        <v>0</v>
      </c>
      <c r="I968" s="22" t="n">
        <v>0</v>
      </c>
      <c r="J968" s="22" t="n">
        <v>0</v>
      </c>
      <c r="K968" s="19" t="n">
        <f aca="false">K966</f>
        <v>1784310.9</v>
      </c>
      <c r="L968" s="22" t="n">
        <v>0</v>
      </c>
      <c r="M968" s="22" t="n">
        <v>0</v>
      </c>
      <c r="N968" s="22" t="n">
        <v>0</v>
      </c>
      <c r="O968" s="22" t="n">
        <v>0</v>
      </c>
      <c r="P968" s="22" t="n">
        <v>0</v>
      </c>
      <c r="Q968" s="22" t="n">
        <v>0</v>
      </c>
      <c r="R968" s="22" t="n">
        <v>0</v>
      </c>
      <c r="S968" s="22" t="n">
        <v>0</v>
      </c>
      <c r="T968" s="69" t="s">
        <v>26</v>
      </c>
    </row>
    <row r="969" s="26" customFormat="true" ht="170.25" hidden="false" customHeight="true" outlineLevel="0" collapsed="false">
      <c r="A969" s="17" t="n">
        <v>959</v>
      </c>
      <c r="B969" s="88" t="s">
        <v>504</v>
      </c>
      <c r="C969" s="19" t="n">
        <f aca="false">SUM(D969:S969)</f>
        <v>2999780.14</v>
      </c>
      <c r="D969" s="22" t="n">
        <v>0</v>
      </c>
      <c r="E969" s="22" t="n">
        <v>0</v>
      </c>
      <c r="F969" s="22" t="n">
        <f aca="false">F971</f>
        <v>1879573.47</v>
      </c>
      <c r="G969" s="22" t="n">
        <f aca="false">G971</f>
        <v>1120206.67</v>
      </c>
      <c r="H969" s="22" t="n">
        <v>0</v>
      </c>
      <c r="I969" s="22" t="n">
        <v>0</v>
      </c>
      <c r="J969" s="22" t="n">
        <v>0</v>
      </c>
      <c r="K969" s="22" t="n">
        <v>0</v>
      </c>
      <c r="L969" s="22" t="n">
        <v>0</v>
      </c>
      <c r="M969" s="22" t="n">
        <v>0</v>
      </c>
      <c r="N969" s="22" t="n">
        <v>0</v>
      </c>
      <c r="O969" s="22" t="n">
        <v>0</v>
      </c>
      <c r="P969" s="22" t="n">
        <v>0</v>
      </c>
      <c r="Q969" s="22" t="n">
        <v>0</v>
      </c>
      <c r="R969" s="22" t="n">
        <v>0</v>
      </c>
      <c r="S969" s="22" t="n">
        <v>0</v>
      </c>
      <c r="T969" s="110" t="s">
        <v>505</v>
      </c>
    </row>
    <row r="970" s="26" customFormat="true" ht="14.25" hidden="false" customHeight="true" outlineLevel="0" collapsed="false">
      <c r="A970" s="17" t="n">
        <v>960</v>
      </c>
      <c r="B970" s="30" t="s">
        <v>28</v>
      </c>
      <c r="C970" s="37" t="n">
        <f aca="false">SUM(D970:S970)</f>
        <v>0</v>
      </c>
      <c r="D970" s="22" t="n">
        <v>0</v>
      </c>
      <c r="E970" s="22" t="n">
        <v>0</v>
      </c>
      <c r="F970" s="22" t="n">
        <v>0</v>
      </c>
      <c r="G970" s="22" t="n">
        <v>0</v>
      </c>
      <c r="H970" s="22" t="n">
        <v>0</v>
      </c>
      <c r="I970" s="22" t="n">
        <v>0</v>
      </c>
      <c r="J970" s="22" t="n">
        <v>0</v>
      </c>
      <c r="K970" s="22" t="n">
        <v>0</v>
      </c>
      <c r="L970" s="22" t="n">
        <v>0</v>
      </c>
      <c r="M970" s="22" t="n">
        <v>0</v>
      </c>
      <c r="N970" s="22" t="n">
        <v>0</v>
      </c>
      <c r="O970" s="22" t="n">
        <v>0</v>
      </c>
      <c r="P970" s="22" t="n">
        <v>0</v>
      </c>
      <c r="Q970" s="22" t="n">
        <v>0</v>
      </c>
      <c r="R970" s="22" t="n">
        <v>0</v>
      </c>
      <c r="S970" s="22" t="n">
        <v>0</v>
      </c>
      <c r="T970" s="69" t="s">
        <v>26</v>
      </c>
    </row>
    <row r="971" s="26" customFormat="true" ht="14.25" hidden="false" customHeight="true" outlineLevel="0" collapsed="false">
      <c r="A971" s="17" t="n">
        <v>961</v>
      </c>
      <c r="B971" s="28" t="s">
        <v>29</v>
      </c>
      <c r="C971" s="19" t="n">
        <f aca="false">SUM(D971:S971)</f>
        <v>2999780.14</v>
      </c>
      <c r="D971" s="22" t="n">
        <v>0</v>
      </c>
      <c r="E971" s="22" t="n">
        <v>0</v>
      </c>
      <c r="F971" s="19" t="n">
        <f aca="false">2000000+497666.67-618093.2</f>
        <v>1879573.47</v>
      </c>
      <c r="G971" s="19" t="n">
        <f aca="false">789000+497666.67-166460</f>
        <v>1120206.67</v>
      </c>
      <c r="H971" s="22" t="n">
        <v>0</v>
      </c>
      <c r="I971" s="22" t="n">
        <v>0</v>
      </c>
      <c r="J971" s="22" t="n">
        <v>0</v>
      </c>
      <c r="K971" s="22" t="n">
        <v>0</v>
      </c>
      <c r="L971" s="22" t="n">
        <v>0</v>
      </c>
      <c r="M971" s="22" t="n">
        <v>0</v>
      </c>
      <c r="N971" s="22" t="n">
        <v>0</v>
      </c>
      <c r="O971" s="22" t="n">
        <v>0</v>
      </c>
      <c r="P971" s="22" t="n">
        <v>0</v>
      </c>
      <c r="Q971" s="22" t="n">
        <v>0</v>
      </c>
      <c r="R971" s="22" t="n">
        <v>0</v>
      </c>
      <c r="S971" s="22" t="n">
        <v>0</v>
      </c>
      <c r="T971" s="69" t="s">
        <v>26</v>
      </c>
    </row>
    <row r="972" s="26" customFormat="true" ht="140.25" hidden="false" customHeight="true" outlineLevel="0" collapsed="false">
      <c r="A972" s="17" t="n">
        <v>962</v>
      </c>
      <c r="B972" s="134" t="s">
        <v>506</v>
      </c>
      <c r="C972" s="19" t="n">
        <f aca="false">SUM(D972:S972)</f>
        <v>9442165.96</v>
      </c>
      <c r="D972" s="22" t="n">
        <v>0</v>
      </c>
      <c r="E972" s="22" t="n">
        <v>0</v>
      </c>
      <c r="F972" s="22" t="n">
        <v>0</v>
      </c>
      <c r="G972" s="22" t="n">
        <v>0</v>
      </c>
      <c r="H972" s="22" t="n">
        <v>0</v>
      </c>
      <c r="I972" s="19" t="n">
        <f aca="false">I974</f>
        <v>4657855.06</v>
      </c>
      <c r="J972" s="19" t="n">
        <f aca="false">J973+J974</f>
        <v>3000000</v>
      </c>
      <c r="K972" s="19" t="n">
        <f aca="false">K973+K974</f>
        <v>1784310.9</v>
      </c>
      <c r="L972" s="22" t="n">
        <v>0</v>
      </c>
      <c r="M972" s="22" t="n">
        <v>0</v>
      </c>
      <c r="N972" s="22" t="n">
        <v>0</v>
      </c>
      <c r="O972" s="22" t="n">
        <v>0</v>
      </c>
      <c r="P972" s="22" t="n">
        <v>0</v>
      </c>
      <c r="Q972" s="22" t="n">
        <v>0</v>
      </c>
      <c r="R972" s="22" t="n">
        <v>0</v>
      </c>
      <c r="S972" s="22" t="n">
        <v>0</v>
      </c>
      <c r="T972" s="110" t="s">
        <v>505</v>
      </c>
    </row>
    <row r="973" s="26" customFormat="true" ht="14.25" hidden="false" customHeight="true" outlineLevel="0" collapsed="false">
      <c r="A973" s="17" t="n">
        <v>963</v>
      </c>
      <c r="B973" s="30" t="s">
        <v>28</v>
      </c>
      <c r="C973" s="22" t="n">
        <f aca="false">SUM(D973:S973)</f>
        <v>0</v>
      </c>
      <c r="D973" s="22" t="n">
        <v>0</v>
      </c>
      <c r="E973" s="22" t="n">
        <v>0</v>
      </c>
      <c r="F973" s="22" t="n">
        <v>0</v>
      </c>
      <c r="G973" s="22" t="n">
        <v>0</v>
      </c>
      <c r="H973" s="22" t="n">
        <v>0</v>
      </c>
      <c r="I973" s="22" t="n">
        <v>0</v>
      </c>
      <c r="J973" s="22" t="n">
        <f aca="false">J977</f>
        <v>0</v>
      </c>
      <c r="K973" s="22" t="n">
        <v>0</v>
      </c>
      <c r="L973" s="22" t="n">
        <v>0</v>
      </c>
      <c r="M973" s="22" t="n">
        <v>0</v>
      </c>
      <c r="N973" s="22" t="n">
        <v>0</v>
      </c>
      <c r="O973" s="22" t="n">
        <v>0</v>
      </c>
      <c r="P973" s="22" t="n">
        <v>0</v>
      </c>
      <c r="Q973" s="22" t="n">
        <v>0</v>
      </c>
      <c r="R973" s="22" t="n">
        <v>0</v>
      </c>
      <c r="S973" s="22" t="n">
        <v>0</v>
      </c>
      <c r="T973" s="69" t="s">
        <v>26</v>
      </c>
    </row>
    <row r="974" s="26" customFormat="true" ht="14.25" hidden="false" customHeight="true" outlineLevel="0" collapsed="false">
      <c r="A974" s="17" t="n">
        <v>964</v>
      </c>
      <c r="B974" s="28" t="s">
        <v>29</v>
      </c>
      <c r="C974" s="19" t="n">
        <f aca="false">SUM(D974:S974)</f>
        <v>9442165.96</v>
      </c>
      <c r="D974" s="22" t="n">
        <v>0</v>
      </c>
      <c r="E974" s="22" t="n">
        <v>0</v>
      </c>
      <c r="F974" s="22" t="n">
        <v>0</v>
      </c>
      <c r="G974" s="22" t="n">
        <v>0</v>
      </c>
      <c r="H974" s="22" t="n">
        <v>0</v>
      </c>
      <c r="I974" s="19" t="n">
        <f aca="false">I975+I976</f>
        <v>4657855.06</v>
      </c>
      <c r="J974" s="19" t="n">
        <f aca="false">J976</f>
        <v>3000000</v>
      </c>
      <c r="K974" s="19" t="n">
        <f aca="false">3000000-1215689.1</f>
        <v>1784310.9</v>
      </c>
      <c r="L974" s="22" t="n">
        <v>0</v>
      </c>
      <c r="M974" s="22" t="n">
        <v>0</v>
      </c>
      <c r="N974" s="22" t="n">
        <v>0</v>
      </c>
      <c r="O974" s="22" t="n">
        <v>0</v>
      </c>
      <c r="P974" s="22" t="n">
        <v>0</v>
      </c>
      <c r="Q974" s="22" t="n">
        <v>0</v>
      </c>
      <c r="R974" s="22" t="n">
        <v>0</v>
      </c>
      <c r="S974" s="22" t="n">
        <v>0</v>
      </c>
      <c r="T974" s="69" t="s">
        <v>26</v>
      </c>
    </row>
    <row r="975" s="61" customFormat="true" ht="51" hidden="false" customHeight="true" outlineLevel="0" collapsed="false">
      <c r="A975" s="17" t="n">
        <v>965</v>
      </c>
      <c r="B975" s="73" t="s">
        <v>507</v>
      </c>
      <c r="C975" s="19" t="n">
        <f aca="false">SUM(D975:S975)</f>
        <v>1887498.08</v>
      </c>
      <c r="D975" s="22" t="n">
        <v>0</v>
      </c>
      <c r="E975" s="22" t="n">
        <v>0</v>
      </c>
      <c r="F975" s="22" t="n">
        <v>0</v>
      </c>
      <c r="G975" s="22" t="n">
        <v>0</v>
      </c>
      <c r="H975" s="22" t="n">
        <v>0</v>
      </c>
      <c r="I975" s="71" t="n">
        <v>1887498.08</v>
      </c>
      <c r="J975" s="22" t="n">
        <v>0</v>
      </c>
      <c r="K975" s="22" t="n">
        <v>0</v>
      </c>
      <c r="L975" s="22" t="n">
        <v>0</v>
      </c>
      <c r="M975" s="22" t="n">
        <v>0</v>
      </c>
      <c r="N975" s="22" t="n">
        <v>0</v>
      </c>
      <c r="O975" s="22" t="n">
        <v>0</v>
      </c>
      <c r="P975" s="22" t="n">
        <v>0</v>
      </c>
      <c r="Q975" s="22" t="n">
        <v>0</v>
      </c>
      <c r="R975" s="22" t="n">
        <v>0</v>
      </c>
      <c r="S975" s="22" t="n">
        <v>0</v>
      </c>
      <c r="T975" s="69" t="s">
        <v>26</v>
      </c>
    </row>
    <row r="976" s="61" customFormat="true" ht="153.75" hidden="false" customHeight="true" outlineLevel="0" collapsed="false">
      <c r="A976" s="17" t="n">
        <v>966</v>
      </c>
      <c r="B976" s="73" t="s">
        <v>508</v>
      </c>
      <c r="C976" s="19" t="n">
        <f aca="false">SUM(D976:S976)</f>
        <v>5770356.98</v>
      </c>
      <c r="D976" s="22" t="n">
        <v>0</v>
      </c>
      <c r="E976" s="22" t="n">
        <v>0</v>
      </c>
      <c r="F976" s="22" t="n">
        <v>0</v>
      </c>
      <c r="G976" s="22" t="n">
        <v>0</v>
      </c>
      <c r="H976" s="22" t="n">
        <v>0</v>
      </c>
      <c r="I976" s="71" t="n">
        <v>2770356.98</v>
      </c>
      <c r="J976" s="71" t="n">
        <f aca="false">3000000+1011900-1011900</f>
        <v>3000000</v>
      </c>
      <c r="K976" s="22" t="n">
        <v>0</v>
      </c>
      <c r="L976" s="22" t="n">
        <v>0</v>
      </c>
      <c r="M976" s="22" t="n">
        <v>0</v>
      </c>
      <c r="N976" s="22" t="n">
        <v>0</v>
      </c>
      <c r="O976" s="22" t="n">
        <v>0</v>
      </c>
      <c r="P976" s="22" t="n">
        <v>0</v>
      </c>
      <c r="Q976" s="22" t="n">
        <v>0</v>
      </c>
      <c r="R976" s="22" t="n">
        <v>0</v>
      </c>
      <c r="S976" s="22" t="n">
        <v>0</v>
      </c>
      <c r="T976" s="69" t="s">
        <v>26</v>
      </c>
    </row>
    <row r="977" s="61" customFormat="true" ht="76.5" hidden="false" customHeight="true" outlineLevel="0" collapsed="false">
      <c r="A977" s="17" t="n">
        <v>967</v>
      </c>
      <c r="B977" s="73" t="s">
        <v>509</v>
      </c>
      <c r="C977" s="22" t="n">
        <f aca="false">SUM(D977:S977)</f>
        <v>0</v>
      </c>
      <c r="D977" s="22" t="n">
        <v>0</v>
      </c>
      <c r="E977" s="22" t="n">
        <v>0</v>
      </c>
      <c r="F977" s="22" t="n">
        <v>0</v>
      </c>
      <c r="G977" s="22" t="n">
        <v>0</v>
      </c>
      <c r="H977" s="22" t="n">
        <v>0</v>
      </c>
      <c r="I977" s="22" t="n">
        <v>0</v>
      </c>
      <c r="J977" s="22" t="n">
        <v>0</v>
      </c>
      <c r="K977" s="22" t="n">
        <v>0</v>
      </c>
      <c r="L977" s="22" t="n">
        <v>0</v>
      </c>
      <c r="M977" s="22" t="n">
        <v>0</v>
      </c>
      <c r="N977" s="22" t="n">
        <v>0</v>
      </c>
      <c r="O977" s="22" t="n">
        <v>0</v>
      </c>
      <c r="P977" s="22" t="n">
        <v>0</v>
      </c>
      <c r="Q977" s="22" t="n">
        <v>0</v>
      </c>
      <c r="R977" s="22" t="n">
        <v>0</v>
      </c>
      <c r="S977" s="22" t="n">
        <v>0</v>
      </c>
      <c r="T977" s="69" t="s">
        <v>26</v>
      </c>
    </row>
    <row r="978" s="61" customFormat="true" ht="76.5" hidden="false" customHeight="true" outlineLevel="0" collapsed="false">
      <c r="A978" s="17" t="n">
        <v>968</v>
      </c>
      <c r="B978" s="73" t="s">
        <v>510</v>
      </c>
      <c r="C978" s="22" t="n">
        <f aca="false">SUM(D978:S978)</f>
        <v>0</v>
      </c>
      <c r="D978" s="22" t="n">
        <v>0</v>
      </c>
      <c r="E978" s="22" t="n">
        <v>0</v>
      </c>
      <c r="F978" s="22" t="n">
        <v>0</v>
      </c>
      <c r="G978" s="22" t="n">
        <v>0</v>
      </c>
      <c r="H978" s="22" t="n">
        <v>0</v>
      </c>
      <c r="I978" s="22" t="n">
        <v>0</v>
      </c>
      <c r="J978" s="22" t="n">
        <v>0</v>
      </c>
      <c r="K978" s="22" t="n">
        <v>0</v>
      </c>
      <c r="L978" s="22" t="n">
        <v>0</v>
      </c>
      <c r="M978" s="22" t="n">
        <v>0</v>
      </c>
      <c r="N978" s="22" t="n">
        <v>0</v>
      </c>
      <c r="O978" s="22" t="n">
        <v>0</v>
      </c>
      <c r="P978" s="22" t="n">
        <v>0</v>
      </c>
      <c r="Q978" s="22" t="n">
        <v>0</v>
      </c>
      <c r="R978" s="22" t="n">
        <v>0</v>
      </c>
      <c r="S978" s="22" t="n">
        <v>0</v>
      </c>
      <c r="T978" s="69" t="s">
        <v>26</v>
      </c>
    </row>
    <row r="979" s="61" customFormat="true" ht="16.5" hidden="false" customHeight="true" outlineLevel="0" collapsed="false">
      <c r="A979" s="17" t="n">
        <v>969</v>
      </c>
      <c r="B979" s="73" t="s">
        <v>511</v>
      </c>
      <c r="C979" s="22" t="n">
        <f aca="false">SUM(D979:S979)</f>
        <v>0</v>
      </c>
      <c r="D979" s="22" t="n">
        <v>0</v>
      </c>
      <c r="E979" s="22" t="n">
        <v>0</v>
      </c>
      <c r="F979" s="22" t="n">
        <v>0</v>
      </c>
      <c r="G979" s="22" t="n">
        <v>0</v>
      </c>
      <c r="H979" s="22" t="n">
        <v>0</v>
      </c>
      <c r="I979" s="22" t="n">
        <v>0</v>
      </c>
      <c r="J979" s="22" t="n">
        <v>0</v>
      </c>
      <c r="K979" s="22" t="n">
        <v>0</v>
      </c>
      <c r="L979" s="22" t="n">
        <v>0</v>
      </c>
      <c r="M979" s="22" t="n">
        <v>0</v>
      </c>
      <c r="N979" s="22" t="n">
        <v>0</v>
      </c>
      <c r="O979" s="22" t="n">
        <v>0</v>
      </c>
      <c r="P979" s="22" t="n">
        <v>0</v>
      </c>
      <c r="Q979" s="22" t="n">
        <v>0</v>
      </c>
      <c r="R979" s="22" t="n">
        <v>0</v>
      </c>
      <c r="S979" s="22" t="n">
        <v>0</v>
      </c>
      <c r="T979" s="69" t="s">
        <v>26</v>
      </c>
    </row>
    <row r="980" s="61" customFormat="true" ht="38.25" hidden="false" customHeight="true" outlineLevel="0" collapsed="false">
      <c r="A980" s="17" t="n">
        <v>970</v>
      </c>
      <c r="B980" s="73" t="s">
        <v>512</v>
      </c>
      <c r="C980" s="22" t="n">
        <f aca="false">SUM(D980:S980)</f>
        <v>0</v>
      </c>
      <c r="D980" s="22" t="n">
        <v>0</v>
      </c>
      <c r="E980" s="22" t="n">
        <v>0</v>
      </c>
      <c r="F980" s="22" t="n">
        <v>0</v>
      </c>
      <c r="G980" s="22" t="n">
        <v>0</v>
      </c>
      <c r="H980" s="22" t="n">
        <v>0</v>
      </c>
      <c r="I980" s="22" t="n">
        <v>0</v>
      </c>
      <c r="J980" s="22" t="n">
        <v>0</v>
      </c>
      <c r="K980" s="22" t="n">
        <v>0</v>
      </c>
      <c r="L980" s="22" t="n">
        <v>0</v>
      </c>
      <c r="M980" s="22" t="n">
        <v>0</v>
      </c>
      <c r="N980" s="22" t="n">
        <v>0</v>
      </c>
      <c r="O980" s="22" t="n">
        <v>0</v>
      </c>
      <c r="P980" s="22" t="n">
        <v>0</v>
      </c>
      <c r="Q980" s="22" t="n">
        <v>0</v>
      </c>
      <c r="R980" s="22" t="n">
        <v>0</v>
      </c>
      <c r="S980" s="22" t="n">
        <v>0</v>
      </c>
      <c r="T980" s="69" t="s">
        <v>26</v>
      </c>
    </row>
    <row r="981" s="61" customFormat="true" ht="14.25" hidden="false" customHeight="true" outlineLevel="0" collapsed="false">
      <c r="A981" s="17" t="n">
        <v>971</v>
      </c>
      <c r="B981" s="109" t="s">
        <v>513</v>
      </c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</row>
    <row r="982" s="26" customFormat="true" ht="25.5" hidden="false" customHeight="true" outlineLevel="0" collapsed="false">
      <c r="A982" s="17" t="n">
        <v>972</v>
      </c>
      <c r="B982" s="28" t="s">
        <v>514</v>
      </c>
      <c r="C982" s="19" t="n">
        <f aca="false">SUM(D982:S982)</f>
        <v>1791405.9</v>
      </c>
      <c r="D982" s="19" t="n">
        <f aca="false">D984</f>
        <v>285932.77</v>
      </c>
      <c r="E982" s="19" t="n">
        <f aca="false">E984</f>
        <v>537981.49</v>
      </c>
      <c r="F982" s="19" t="n">
        <f aca="false">F984</f>
        <v>44914.53</v>
      </c>
      <c r="G982" s="19" t="n">
        <f aca="false">G983+G984</f>
        <v>375645.48</v>
      </c>
      <c r="H982" s="19" t="n">
        <f aca="false">H984</f>
        <v>14139.5</v>
      </c>
      <c r="I982" s="19" t="n">
        <f aca="false">I984</f>
        <v>98579.57</v>
      </c>
      <c r="J982" s="19" t="n">
        <f aca="false">J984</f>
        <v>266966.55</v>
      </c>
      <c r="K982" s="19" t="n">
        <f aca="false">K984</f>
        <v>167246.01</v>
      </c>
      <c r="L982" s="22" t="n">
        <f aca="false">L984</f>
        <v>0</v>
      </c>
      <c r="M982" s="22" t="n">
        <f aca="false">M984</f>
        <v>0</v>
      </c>
      <c r="N982" s="22" t="n">
        <f aca="false">N984</f>
        <v>0</v>
      </c>
      <c r="O982" s="22" t="n">
        <f aca="false">O984</f>
        <v>0</v>
      </c>
      <c r="P982" s="22" t="n">
        <f aca="false">P984</f>
        <v>0</v>
      </c>
      <c r="Q982" s="22" t="n">
        <f aca="false">Q984</f>
        <v>0</v>
      </c>
      <c r="R982" s="22" t="n">
        <f aca="false">R984</f>
        <v>0</v>
      </c>
      <c r="S982" s="22" t="n">
        <f aca="false">S984</f>
        <v>0</v>
      </c>
      <c r="T982" s="69" t="s">
        <v>26</v>
      </c>
    </row>
    <row r="983" s="26" customFormat="true" ht="14.25" hidden="false" customHeight="true" outlineLevel="0" collapsed="false">
      <c r="A983" s="17" t="n">
        <v>973</v>
      </c>
      <c r="B983" s="30" t="s">
        <v>28</v>
      </c>
      <c r="C983" s="19" t="n">
        <f aca="false">SUM(D983:S983)</f>
        <v>15120.25</v>
      </c>
      <c r="D983" s="22" t="n">
        <v>0</v>
      </c>
      <c r="E983" s="22" t="n">
        <v>0</v>
      </c>
      <c r="F983" s="22" t="n">
        <v>0</v>
      </c>
      <c r="G983" s="19" t="n">
        <f aca="false">G989</f>
        <v>15120.25</v>
      </c>
      <c r="H983" s="22" t="n">
        <v>0</v>
      </c>
      <c r="I983" s="22" t="n">
        <v>0</v>
      </c>
      <c r="J983" s="22" t="n">
        <v>0</v>
      </c>
      <c r="K983" s="22" t="n">
        <v>0</v>
      </c>
      <c r="L983" s="22" t="n">
        <v>0</v>
      </c>
      <c r="M983" s="22" t="n">
        <v>0</v>
      </c>
      <c r="N983" s="22" t="n">
        <v>0</v>
      </c>
      <c r="O983" s="22" t="n">
        <v>0</v>
      </c>
      <c r="P983" s="22" t="n">
        <v>0</v>
      </c>
      <c r="Q983" s="22" t="n">
        <v>0</v>
      </c>
      <c r="R983" s="22" t="n">
        <v>0</v>
      </c>
      <c r="S983" s="22" t="n">
        <v>0</v>
      </c>
      <c r="T983" s="69" t="s">
        <v>26</v>
      </c>
    </row>
    <row r="984" s="26" customFormat="true" ht="14.25" hidden="false" customHeight="true" outlineLevel="0" collapsed="false">
      <c r="A984" s="17" t="n">
        <v>974</v>
      </c>
      <c r="B984" s="28" t="s">
        <v>29</v>
      </c>
      <c r="C984" s="19" t="n">
        <f aca="false">SUM(D984:S984)</f>
        <v>1776285.65</v>
      </c>
      <c r="D984" s="19" t="n">
        <f aca="false">D990</f>
        <v>285932.77</v>
      </c>
      <c r="E984" s="19" t="n">
        <f aca="false">E987+E990</f>
        <v>537981.49</v>
      </c>
      <c r="F984" s="19" t="n">
        <f aca="false">F994</f>
        <v>44914.53</v>
      </c>
      <c r="G984" s="19" t="n">
        <f aca="false">G990+G994</f>
        <v>360525.23</v>
      </c>
      <c r="H984" s="19" t="n">
        <f aca="false">H990</f>
        <v>14139.5</v>
      </c>
      <c r="I984" s="19" t="n">
        <f aca="false">I994</f>
        <v>98579.57</v>
      </c>
      <c r="J984" s="19" t="n">
        <f aca="false">J994</f>
        <v>266966.55</v>
      </c>
      <c r="K984" s="19" t="n">
        <f aca="false">K994</f>
        <v>167246.01</v>
      </c>
      <c r="L984" s="22" t="n">
        <v>0</v>
      </c>
      <c r="M984" s="22" t="n">
        <v>0</v>
      </c>
      <c r="N984" s="22" t="n">
        <v>0</v>
      </c>
      <c r="O984" s="22" t="n">
        <v>0</v>
      </c>
      <c r="P984" s="22" t="n">
        <v>0</v>
      </c>
      <c r="Q984" s="22" t="n">
        <v>0</v>
      </c>
      <c r="R984" s="22" t="n">
        <v>0</v>
      </c>
      <c r="S984" s="22" t="n">
        <v>0</v>
      </c>
      <c r="T984" s="69" t="s">
        <v>26</v>
      </c>
    </row>
    <row r="985" s="26" customFormat="true" ht="178.5" hidden="false" customHeight="true" outlineLevel="0" collapsed="false">
      <c r="A985" s="17" t="n">
        <v>975</v>
      </c>
      <c r="B985" s="88" t="s">
        <v>515</v>
      </c>
      <c r="C985" s="19" t="n">
        <f aca="false">SUM(D985:S985)</f>
        <v>340579.74</v>
      </c>
      <c r="D985" s="22" t="n">
        <v>0</v>
      </c>
      <c r="E985" s="19" t="n">
        <f aca="false">E987</f>
        <v>340579.74</v>
      </c>
      <c r="F985" s="22" t="n">
        <v>0</v>
      </c>
      <c r="G985" s="22" t="n">
        <v>0</v>
      </c>
      <c r="H985" s="22" t="n">
        <v>0</v>
      </c>
      <c r="I985" s="22" t="n">
        <v>0</v>
      </c>
      <c r="J985" s="22" t="n">
        <v>0</v>
      </c>
      <c r="K985" s="22" t="n">
        <v>0</v>
      </c>
      <c r="L985" s="22" t="n">
        <v>0</v>
      </c>
      <c r="M985" s="22" t="n">
        <v>0</v>
      </c>
      <c r="N985" s="22" t="n">
        <v>0</v>
      </c>
      <c r="O985" s="22" t="n">
        <v>0</v>
      </c>
      <c r="P985" s="22" t="n">
        <v>0</v>
      </c>
      <c r="Q985" s="22" t="n">
        <v>0</v>
      </c>
      <c r="R985" s="22" t="n">
        <v>0</v>
      </c>
      <c r="S985" s="22" t="n">
        <v>0</v>
      </c>
      <c r="T985" s="16" t="s">
        <v>516</v>
      </c>
    </row>
    <row r="986" s="26" customFormat="true" ht="14.25" hidden="false" customHeight="true" outlineLevel="0" collapsed="false">
      <c r="A986" s="17" t="n">
        <v>976</v>
      </c>
      <c r="B986" s="30" t="s">
        <v>28</v>
      </c>
      <c r="C986" s="22" t="n">
        <f aca="false">SUM(D986:S986)</f>
        <v>0</v>
      </c>
      <c r="D986" s="22" t="n">
        <v>0</v>
      </c>
      <c r="E986" s="22" t="n">
        <v>0</v>
      </c>
      <c r="F986" s="22" t="n">
        <v>0</v>
      </c>
      <c r="G986" s="22" t="n">
        <v>0</v>
      </c>
      <c r="H986" s="22" t="n">
        <v>0</v>
      </c>
      <c r="I986" s="22" t="n">
        <v>0</v>
      </c>
      <c r="J986" s="22" t="n">
        <v>0</v>
      </c>
      <c r="K986" s="22" t="n">
        <v>0</v>
      </c>
      <c r="L986" s="22" t="n">
        <v>0</v>
      </c>
      <c r="M986" s="22" t="n">
        <v>0</v>
      </c>
      <c r="N986" s="22" t="n">
        <v>0</v>
      </c>
      <c r="O986" s="22" t="n">
        <v>0</v>
      </c>
      <c r="P986" s="22" t="n">
        <v>0</v>
      </c>
      <c r="Q986" s="22" t="n">
        <v>0</v>
      </c>
      <c r="R986" s="22" t="n">
        <v>0</v>
      </c>
      <c r="S986" s="22" t="n">
        <v>0</v>
      </c>
      <c r="T986" s="69" t="s">
        <v>26</v>
      </c>
    </row>
    <row r="987" s="26" customFormat="true" ht="14.25" hidden="false" customHeight="true" outlineLevel="0" collapsed="false">
      <c r="A987" s="17" t="n">
        <v>977</v>
      </c>
      <c r="B987" s="28" t="s">
        <v>29</v>
      </c>
      <c r="C987" s="19" t="n">
        <f aca="false">SUM(D987:S987)</f>
        <v>340579.74</v>
      </c>
      <c r="D987" s="22" t="n">
        <v>0</v>
      </c>
      <c r="E987" s="19" t="n">
        <f aca="false">725000-379842.9-4577.36</f>
        <v>340579.74</v>
      </c>
      <c r="F987" s="22" t="n">
        <v>0</v>
      </c>
      <c r="G987" s="22" t="n">
        <v>0</v>
      </c>
      <c r="H987" s="22" t="n">
        <v>0</v>
      </c>
      <c r="I987" s="22" t="n">
        <v>0</v>
      </c>
      <c r="J987" s="22" t="n">
        <v>0</v>
      </c>
      <c r="K987" s="22" t="n">
        <v>0</v>
      </c>
      <c r="L987" s="22" t="n">
        <v>0</v>
      </c>
      <c r="M987" s="22" t="n">
        <v>0</v>
      </c>
      <c r="N987" s="22" t="n">
        <v>0</v>
      </c>
      <c r="O987" s="22" t="n">
        <v>0</v>
      </c>
      <c r="P987" s="22" t="n">
        <v>0</v>
      </c>
      <c r="Q987" s="22" t="n">
        <v>0</v>
      </c>
      <c r="R987" s="22" t="n">
        <v>0</v>
      </c>
      <c r="S987" s="22" t="n">
        <v>0</v>
      </c>
      <c r="T987" s="69" t="s">
        <v>26</v>
      </c>
    </row>
    <row r="988" s="26" customFormat="true" ht="63.75" hidden="false" customHeight="true" outlineLevel="0" collapsed="false">
      <c r="A988" s="17" t="n">
        <v>978</v>
      </c>
      <c r="B988" s="88" t="s">
        <v>517</v>
      </c>
      <c r="C988" s="19" t="n">
        <f aca="false">SUM(D988:S988)</f>
        <v>828204.97</v>
      </c>
      <c r="D988" s="19" t="n">
        <f aca="false">D990</f>
        <v>285932.77</v>
      </c>
      <c r="E988" s="19" t="n">
        <f aca="false">E990</f>
        <v>197401.75</v>
      </c>
      <c r="F988" s="22" t="n">
        <v>0</v>
      </c>
      <c r="G988" s="19" t="n">
        <f aca="false">G989+G990</f>
        <v>330730.95</v>
      </c>
      <c r="H988" s="19" t="n">
        <f aca="false">H990</f>
        <v>14139.5</v>
      </c>
      <c r="I988" s="22" t="n">
        <v>0</v>
      </c>
      <c r="J988" s="22" t="n">
        <v>0</v>
      </c>
      <c r="K988" s="22" t="n">
        <v>0</v>
      </c>
      <c r="L988" s="22" t="n">
        <v>0</v>
      </c>
      <c r="M988" s="22" t="n">
        <v>0</v>
      </c>
      <c r="N988" s="22" t="n">
        <v>0</v>
      </c>
      <c r="O988" s="22" t="n">
        <v>0</v>
      </c>
      <c r="P988" s="22" t="n">
        <v>0</v>
      </c>
      <c r="Q988" s="22" t="n">
        <v>0</v>
      </c>
      <c r="R988" s="22" t="n">
        <v>0</v>
      </c>
      <c r="S988" s="22" t="n">
        <v>0</v>
      </c>
      <c r="T988" s="16" t="s">
        <v>516</v>
      </c>
    </row>
    <row r="989" s="26" customFormat="true" ht="14.25" hidden="false" customHeight="true" outlineLevel="0" collapsed="false">
      <c r="A989" s="17" t="n">
        <v>979</v>
      </c>
      <c r="B989" s="30" t="s">
        <v>28</v>
      </c>
      <c r="C989" s="19" t="n">
        <f aca="false">SUM(D989:S989)</f>
        <v>15120.25</v>
      </c>
      <c r="D989" s="22" t="n">
        <v>0</v>
      </c>
      <c r="E989" s="22" t="n">
        <v>0</v>
      </c>
      <c r="F989" s="22" t="n">
        <v>0</v>
      </c>
      <c r="G989" s="19" t="n">
        <f aca="false">15120.25</f>
        <v>15120.25</v>
      </c>
      <c r="H989" s="22" t="n">
        <v>0</v>
      </c>
      <c r="I989" s="22" t="n">
        <v>0</v>
      </c>
      <c r="J989" s="22" t="n">
        <v>0</v>
      </c>
      <c r="K989" s="22" t="n">
        <v>0</v>
      </c>
      <c r="L989" s="22" t="n">
        <v>0</v>
      </c>
      <c r="M989" s="22" t="n">
        <v>0</v>
      </c>
      <c r="N989" s="22" t="n">
        <v>0</v>
      </c>
      <c r="O989" s="22" t="n">
        <v>0</v>
      </c>
      <c r="P989" s="22" t="n">
        <v>0</v>
      </c>
      <c r="Q989" s="22" t="n">
        <v>0</v>
      </c>
      <c r="R989" s="22" t="n">
        <v>0</v>
      </c>
      <c r="S989" s="22" t="n">
        <v>0</v>
      </c>
      <c r="T989" s="69" t="s">
        <v>26</v>
      </c>
    </row>
    <row r="990" s="26" customFormat="true" ht="14.25" hidden="false" customHeight="true" outlineLevel="0" collapsed="false">
      <c r="A990" s="17" t="n">
        <v>980</v>
      </c>
      <c r="B990" s="28" t="s">
        <v>29</v>
      </c>
      <c r="C990" s="19" t="n">
        <f aca="false">SUM(D990:S990)</f>
        <v>813084.72</v>
      </c>
      <c r="D990" s="19" t="n">
        <f aca="false">373738.74-87805.97</f>
        <v>285932.77</v>
      </c>
      <c r="E990" s="19" t="n">
        <f aca="false">E991</f>
        <v>197401.75</v>
      </c>
      <c r="F990" s="22" t="n">
        <v>0</v>
      </c>
      <c r="G990" s="19" t="n">
        <f aca="false">99000+14139.5+217591.45-15120.25</f>
        <v>315610.7</v>
      </c>
      <c r="H990" s="19" t="n">
        <f aca="false">14139.5</f>
        <v>14139.5</v>
      </c>
      <c r="I990" s="22" t="n">
        <v>0</v>
      </c>
      <c r="J990" s="22" t="n">
        <v>0</v>
      </c>
      <c r="K990" s="22" t="n">
        <v>0</v>
      </c>
      <c r="L990" s="22" t="n">
        <v>0</v>
      </c>
      <c r="M990" s="22" t="n">
        <v>0</v>
      </c>
      <c r="N990" s="22" t="n">
        <v>0</v>
      </c>
      <c r="O990" s="22" t="n">
        <v>0</v>
      </c>
      <c r="P990" s="22" t="n">
        <v>0</v>
      </c>
      <c r="Q990" s="22" t="n">
        <v>0</v>
      </c>
      <c r="R990" s="22" t="n">
        <v>0</v>
      </c>
      <c r="S990" s="22" t="n">
        <v>0</v>
      </c>
      <c r="T990" s="69" t="s">
        <v>26</v>
      </c>
    </row>
    <row r="991" s="26" customFormat="true" ht="14.25" hidden="false" customHeight="true" outlineLevel="0" collapsed="false">
      <c r="A991" s="17" t="n">
        <v>981</v>
      </c>
      <c r="B991" s="28" t="s">
        <v>116</v>
      </c>
      <c r="C991" s="19" t="n">
        <f aca="false">SUM(D991:S991)</f>
        <v>197401.75</v>
      </c>
      <c r="D991" s="22" t="n">
        <v>0</v>
      </c>
      <c r="E991" s="19" t="n">
        <v>197401.75</v>
      </c>
      <c r="F991" s="22" t="n">
        <v>0</v>
      </c>
      <c r="G991" s="22" t="n">
        <v>0</v>
      </c>
      <c r="H991" s="22" t="n">
        <v>0</v>
      </c>
      <c r="I991" s="22" t="n">
        <v>0</v>
      </c>
      <c r="J991" s="22" t="n">
        <v>0</v>
      </c>
      <c r="K991" s="22" t="n">
        <v>0</v>
      </c>
      <c r="L991" s="22" t="n">
        <v>0</v>
      </c>
      <c r="M991" s="22" t="n">
        <v>0</v>
      </c>
      <c r="N991" s="22" t="n">
        <v>0</v>
      </c>
      <c r="O991" s="22" t="n">
        <v>0</v>
      </c>
      <c r="P991" s="22" t="n">
        <v>0</v>
      </c>
      <c r="Q991" s="22" t="n">
        <v>0</v>
      </c>
      <c r="R991" s="22" t="n">
        <v>0</v>
      </c>
      <c r="S991" s="22" t="n">
        <v>0</v>
      </c>
      <c r="T991" s="69" t="s">
        <v>26</v>
      </c>
    </row>
    <row r="992" s="26" customFormat="true" ht="63.75" hidden="false" customHeight="true" outlineLevel="0" collapsed="false">
      <c r="A992" s="17" t="n">
        <v>982</v>
      </c>
      <c r="B992" s="134" t="s">
        <v>518</v>
      </c>
      <c r="C992" s="19" t="n">
        <f aca="false">SUM(D992:S992)</f>
        <v>622621.19</v>
      </c>
      <c r="D992" s="22" t="n">
        <v>0</v>
      </c>
      <c r="E992" s="22" t="n">
        <v>0</v>
      </c>
      <c r="F992" s="19" t="n">
        <f aca="false">F994</f>
        <v>44914.53</v>
      </c>
      <c r="G992" s="19" t="n">
        <f aca="false">G994</f>
        <v>44914.53</v>
      </c>
      <c r="H992" s="22" t="n">
        <f aca="false">H994</f>
        <v>0</v>
      </c>
      <c r="I992" s="19" t="n">
        <f aca="false">I994</f>
        <v>98579.57</v>
      </c>
      <c r="J992" s="19" t="n">
        <f aca="false">J994</f>
        <v>266966.55</v>
      </c>
      <c r="K992" s="19" t="n">
        <f aca="false">K994</f>
        <v>167246.01</v>
      </c>
      <c r="L992" s="22" t="n">
        <v>0</v>
      </c>
      <c r="M992" s="22" t="n">
        <v>0</v>
      </c>
      <c r="N992" s="22" t="n">
        <v>0</v>
      </c>
      <c r="O992" s="22" t="n">
        <v>0</v>
      </c>
      <c r="P992" s="22" t="n">
        <v>0</v>
      </c>
      <c r="Q992" s="22" t="n">
        <v>0</v>
      </c>
      <c r="R992" s="22" t="n">
        <v>0</v>
      </c>
      <c r="S992" s="22" t="n">
        <v>0</v>
      </c>
      <c r="T992" s="110" t="s">
        <v>519</v>
      </c>
    </row>
    <row r="993" s="26" customFormat="true" ht="14.25" hidden="false" customHeight="true" outlineLevel="0" collapsed="false">
      <c r="A993" s="17" t="n">
        <v>983</v>
      </c>
      <c r="B993" s="30" t="s">
        <v>28</v>
      </c>
      <c r="C993" s="22" t="n">
        <f aca="false">SUM(D993:S993)</f>
        <v>0</v>
      </c>
      <c r="D993" s="22" t="n">
        <v>0</v>
      </c>
      <c r="E993" s="22" t="n">
        <v>0</v>
      </c>
      <c r="F993" s="22" t="n">
        <v>0</v>
      </c>
      <c r="G993" s="22" t="n">
        <v>0</v>
      </c>
      <c r="H993" s="22" t="n">
        <v>0</v>
      </c>
      <c r="I993" s="22" t="n">
        <v>0</v>
      </c>
      <c r="J993" s="22" t="n">
        <v>0</v>
      </c>
      <c r="K993" s="22" t="n">
        <v>0</v>
      </c>
      <c r="L993" s="22" t="n">
        <v>0</v>
      </c>
      <c r="M993" s="22" t="n">
        <v>0</v>
      </c>
      <c r="N993" s="22" t="n">
        <v>0</v>
      </c>
      <c r="O993" s="22" t="n">
        <v>0</v>
      </c>
      <c r="P993" s="22" t="n">
        <v>0</v>
      </c>
      <c r="Q993" s="22" t="n">
        <v>0</v>
      </c>
      <c r="R993" s="22" t="n">
        <v>0</v>
      </c>
      <c r="S993" s="22" t="n">
        <v>0</v>
      </c>
      <c r="T993" s="69" t="s">
        <v>26</v>
      </c>
    </row>
    <row r="994" s="26" customFormat="true" ht="14.25" hidden="false" customHeight="true" outlineLevel="0" collapsed="false">
      <c r="A994" s="17" t="n">
        <v>984</v>
      </c>
      <c r="B994" s="28" t="s">
        <v>29</v>
      </c>
      <c r="C994" s="19" t="n">
        <f aca="false">SUM(D994:S994)</f>
        <v>622621.19</v>
      </c>
      <c r="D994" s="22" t="n">
        <v>0</v>
      </c>
      <c r="E994" s="22" t="n">
        <v>0</v>
      </c>
      <c r="F994" s="19" t="n">
        <v>44914.53</v>
      </c>
      <c r="G994" s="19" t="n">
        <f aca="false">+G995</f>
        <v>44914.53</v>
      </c>
      <c r="H994" s="22" t="n">
        <v>0</v>
      </c>
      <c r="I994" s="19" t="n">
        <v>98579.57</v>
      </c>
      <c r="J994" s="19" t="n">
        <v>266966.55</v>
      </c>
      <c r="K994" s="19" t="n">
        <v>167246.01</v>
      </c>
      <c r="L994" s="22" t="n">
        <v>0</v>
      </c>
      <c r="M994" s="22" t="n">
        <v>0</v>
      </c>
      <c r="N994" s="22" t="n">
        <v>0</v>
      </c>
      <c r="O994" s="22" t="n">
        <v>0</v>
      </c>
      <c r="P994" s="22" t="n">
        <v>0</v>
      </c>
      <c r="Q994" s="22" t="n">
        <v>0</v>
      </c>
      <c r="R994" s="22" t="n">
        <v>0</v>
      </c>
      <c r="S994" s="22" t="n">
        <v>0</v>
      </c>
      <c r="T994" s="69" t="s">
        <v>26</v>
      </c>
    </row>
    <row r="995" s="26" customFormat="true" ht="14.25" hidden="false" customHeight="true" outlineLevel="0" collapsed="false">
      <c r="A995" s="17" t="n">
        <v>985</v>
      </c>
      <c r="B995" s="28" t="s">
        <v>116</v>
      </c>
      <c r="C995" s="19" t="n">
        <f aca="false">SUM(D995:S995)</f>
        <v>44914.53</v>
      </c>
      <c r="D995" s="22" t="n">
        <v>0</v>
      </c>
      <c r="E995" s="22" t="n">
        <v>0</v>
      </c>
      <c r="F995" s="22" t="n">
        <v>0</v>
      </c>
      <c r="G995" s="19" t="n">
        <v>44914.53</v>
      </c>
      <c r="H995" s="22" t="n">
        <v>0</v>
      </c>
      <c r="I995" s="22" t="n">
        <v>0</v>
      </c>
      <c r="J995" s="22" t="n">
        <v>0</v>
      </c>
      <c r="K995" s="22" t="n">
        <v>0</v>
      </c>
      <c r="L995" s="22" t="n">
        <v>0</v>
      </c>
      <c r="M995" s="22" t="n">
        <v>0</v>
      </c>
      <c r="N995" s="22" t="n">
        <v>0</v>
      </c>
      <c r="O995" s="22" t="n">
        <v>0</v>
      </c>
      <c r="P995" s="22" t="n">
        <v>0</v>
      </c>
      <c r="Q995" s="22" t="n">
        <v>0</v>
      </c>
      <c r="R995" s="22" t="n">
        <v>0</v>
      </c>
      <c r="S995" s="22" t="n">
        <v>0</v>
      </c>
      <c r="T995" s="69" t="s">
        <v>26</v>
      </c>
    </row>
    <row r="996" s="26" customFormat="true" ht="14.25" hidden="false" customHeight="true" outlineLevel="0" collapsed="false">
      <c r="A996" s="17" t="n">
        <v>986</v>
      </c>
      <c r="B996" s="135" t="s">
        <v>520</v>
      </c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</row>
    <row r="997" s="26" customFormat="true" ht="25.5" hidden="false" customHeight="true" outlineLevel="0" collapsed="false">
      <c r="A997" s="17" t="n">
        <v>987</v>
      </c>
      <c r="B997" s="68" t="s">
        <v>521</v>
      </c>
      <c r="C997" s="19" t="n">
        <f aca="false">SUM(D997:S997)</f>
        <v>116681712.7</v>
      </c>
      <c r="D997" s="22" t="n">
        <v>0</v>
      </c>
      <c r="E997" s="22" t="n">
        <v>0</v>
      </c>
      <c r="F997" s="71" t="n">
        <f aca="false">F999+F1000+F998</f>
        <v>6834526</v>
      </c>
      <c r="G997" s="71" t="n">
        <f aca="false">G999+G1000</f>
        <v>60730600</v>
      </c>
      <c r="H997" s="71" t="n">
        <f aca="false">H999+H1000</f>
        <v>49116586.7</v>
      </c>
      <c r="I997" s="22" t="n">
        <v>0</v>
      </c>
      <c r="J997" s="22" t="n">
        <v>0</v>
      </c>
      <c r="K997" s="22" t="n">
        <v>0</v>
      </c>
      <c r="L997" s="22" t="n">
        <v>0</v>
      </c>
      <c r="M997" s="22" t="n">
        <v>0</v>
      </c>
      <c r="N997" s="22" t="n">
        <v>0</v>
      </c>
      <c r="O997" s="22" t="n">
        <v>0</v>
      </c>
      <c r="P997" s="22" t="n">
        <v>0</v>
      </c>
      <c r="Q997" s="22" t="n">
        <v>0</v>
      </c>
      <c r="R997" s="22" t="n">
        <v>0</v>
      </c>
      <c r="S997" s="22" t="n">
        <v>0</v>
      </c>
      <c r="T997" s="69" t="s">
        <v>26</v>
      </c>
    </row>
    <row r="998" s="26" customFormat="true" ht="14.25" hidden="false" customHeight="true" outlineLevel="0" collapsed="false">
      <c r="A998" s="17" t="n">
        <v>988</v>
      </c>
      <c r="B998" s="28" t="s">
        <v>27</v>
      </c>
      <c r="C998" s="19" t="n">
        <f aca="false">SUM(D998:S998)</f>
        <v>3010087.55</v>
      </c>
      <c r="D998" s="22" t="n">
        <v>0</v>
      </c>
      <c r="E998" s="22" t="n">
        <v>0</v>
      </c>
      <c r="F998" s="71" t="n">
        <f aca="false">F1004</f>
        <v>3010087.55</v>
      </c>
      <c r="G998" s="71" t="s">
        <v>97</v>
      </c>
      <c r="H998" s="71" t="s">
        <v>97</v>
      </c>
      <c r="I998" s="22" t="n">
        <v>0</v>
      </c>
      <c r="J998" s="22" t="n">
        <v>0</v>
      </c>
      <c r="K998" s="22" t="n">
        <v>0</v>
      </c>
      <c r="L998" s="22" t="n">
        <v>0</v>
      </c>
      <c r="M998" s="22" t="n">
        <v>0</v>
      </c>
      <c r="N998" s="22" t="n">
        <v>0</v>
      </c>
      <c r="O998" s="22" t="n">
        <v>0</v>
      </c>
      <c r="P998" s="22" t="n">
        <v>0</v>
      </c>
      <c r="Q998" s="22" t="n">
        <v>0</v>
      </c>
      <c r="R998" s="22" t="n">
        <v>0</v>
      </c>
      <c r="S998" s="22" t="n">
        <v>0</v>
      </c>
      <c r="T998" s="69" t="s">
        <v>26</v>
      </c>
    </row>
    <row r="999" s="26" customFormat="true" ht="14.25" hidden="false" customHeight="true" outlineLevel="0" collapsed="false">
      <c r="A999" s="17" t="n">
        <v>989</v>
      </c>
      <c r="B999" s="70" t="s">
        <v>28</v>
      </c>
      <c r="C999" s="19" t="n">
        <f aca="false">SUM(D999:S999)</f>
        <v>94777112.45</v>
      </c>
      <c r="D999" s="22" t="n">
        <v>0</v>
      </c>
      <c r="E999" s="22" t="n">
        <v>0</v>
      </c>
      <c r="F999" s="71" t="n">
        <f aca="false">F1005</f>
        <v>2637512.45</v>
      </c>
      <c r="G999" s="71" t="n">
        <f aca="false">G1005</f>
        <v>55090600</v>
      </c>
      <c r="H999" s="71" t="n">
        <f aca="false">H1005</f>
        <v>37049000</v>
      </c>
      <c r="I999" s="22" t="n">
        <v>0</v>
      </c>
      <c r="J999" s="22" t="n">
        <v>0</v>
      </c>
      <c r="K999" s="22" t="n">
        <v>0</v>
      </c>
      <c r="L999" s="22" t="n">
        <v>0</v>
      </c>
      <c r="M999" s="22" t="n">
        <v>0</v>
      </c>
      <c r="N999" s="22" t="n">
        <v>0</v>
      </c>
      <c r="O999" s="22" t="n">
        <v>0</v>
      </c>
      <c r="P999" s="22" t="n">
        <v>0</v>
      </c>
      <c r="Q999" s="22" t="n">
        <v>0</v>
      </c>
      <c r="R999" s="22" t="n">
        <v>0</v>
      </c>
      <c r="S999" s="22" t="n">
        <v>0</v>
      </c>
      <c r="T999" s="69" t="s">
        <v>26</v>
      </c>
    </row>
    <row r="1000" s="26" customFormat="true" ht="14.25" hidden="false" customHeight="true" outlineLevel="0" collapsed="false">
      <c r="A1000" s="17" t="n">
        <v>990</v>
      </c>
      <c r="B1000" s="73" t="s">
        <v>29</v>
      </c>
      <c r="C1000" s="19" t="n">
        <f aca="false">SUM(D1000:S1000)</f>
        <v>18894512.7</v>
      </c>
      <c r="D1000" s="22" t="n">
        <v>0</v>
      </c>
      <c r="E1000" s="22" t="n">
        <v>0</v>
      </c>
      <c r="F1000" s="71" t="n">
        <f aca="false">F1006</f>
        <v>1186926</v>
      </c>
      <c r="G1000" s="71" t="n">
        <f aca="false">G1006</f>
        <v>5640000</v>
      </c>
      <c r="H1000" s="71" t="n">
        <f aca="false">H1006</f>
        <v>12067586.7</v>
      </c>
      <c r="I1000" s="22" t="n">
        <v>0</v>
      </c>
      <c r="J1000" s="22" t="n">
        <v>0</v>
      </c>
      <c r="K1000" s="22" t="n">
        <v>0</v>
      </c>
      <c r="L1000" s="22" t="n">
        <v>0</v>
      </c>
      <c r="M1000" s="22" t="n">
        <v>0</v>
      </c>
      <c r="N1000" s="22" t="n">
        <v>0</v>
      </c>
      <c r="O1000" s="22" t="n">
        <v>0</v>
      </c>
      <c r="P1000" s="22" t="n">
        <v>0</v>
      </c>
      <c r="Q1000" s="22" t="n">
        <v>0</v>
      </c>
      <c r="R1000" s="22" t="n">
        <v>0</v>
      </c>
      <c r="S1000" s="22" t="n">
        <v>0</v>
      </c>
      <c r="T1000" s="69" t="s">
        <v>26</v>
      </c>
    </row>
    <row r="1001" s="26" customFormat="true" ht="14.25" hidden="false" customHeight="true" outlineLevel="0" collapsed="false">
      <c r="A1001" s="17" t="n">
        <v>991</v>
      </c>
      <c r="B1001" s="73" t="s">
        <v>30</v>
      </c>
      <c r="C1001" s="22" t="n">
        <f aca="false">SUM(D1001:S1001)</f>
        <v>0</v>
      </c>
      <c r="D1001" s="22" t="n">
        <v>0</v>
      </c>
      <c r="E1001" s="22" t="n">
        <v>0</v>
      </c>
      <c r="F1001" s="22" t="n">
        <v>0</v>
      </c>
      <c r="G1001" s="22" t="n">
        <v>0</v>
      </c>
      <c r="H1001" s="22" t="n">
        <v>0</v>
      </c>
      <c r="I1001" s="22" t="n">
        <v>0</v>
      </c>
      <c r="J1001" s="22" t="n">
        <v>0</v>
      </c>
      <c r="K1001" s="22" t="n">
        <v>0</v>
      </c>
      <c r="L1001" s="22" t="n">
        <v>0</v>
      </c>
      <c r="M1001" s="22" t="n">
        <v>0</v>
      </c>
      <c r="N1001" s="22" t="n">
        <v>0</v>
      </c>
      <c r="O1001" s="22" t="n">
        <v>0</v>
      </c>
      <c r="P1001" s="22" t="n">
        <v>0</v>
      </c>
      <c r="Q1001" s="22" t="n">
        <v>0</v>
      </c>
      <c r="R1001" s="22" t="n">
        <v>0</v>
      </c>
      <c r="S1001" s="22" t="n">
        <v>0</v>
      </c>
      <c r="T1001" s="69" t="s">
        <v>26</v>
      </c>
    </row>
    <row r="1002" s="26" customFormat="true" ht="14.25" hidden="false" customHeight="true" outlineLevel="0" collapsed="false">
      <c r="A1002" s="17" t="n">
        <v>992</v>
      </c>
      <c r="B1002" s="106" t="s">
        <v>347</v>
      </c>
      <c r="C1002" s="106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  <c r="O1002" s="106"/>
      <c r="P1002" s="106"/>
      <c r="Q1002" s="106"/>
      <c r="R1002" s="106"/>
      <c r="S1002" s="106"/>
      <c r="T1002" s="106"/>
    </row>
    <row r="1003" s="26" customFormat="true" ht="25.5" hidden="false" customHeight="true" outlineLevel="0" collapsed="false">
      <c r="A1003" s="17" t="n">
        <v>993</v>
      </c>
      <c r="B1003" s="28" t="s">
        <v>522</v>
      </c>
      <c r="C1003" s="19" t="n">
        <f aca="false">SUM(D1003:S1003)</f>
        <v>116681712.7</v>
      </c>
      <c r="D1003" s="22" t="n">
        <v>0</v>
      </c>
      <c r="E1003" s="22" t="n">
        <v>0</v>
      </c>
      <c r="F1003" s="71" t="n">
        <f aca="false">F1005+F1006+F1004</f>
        <v>6834526</v>
      </c>
      <c r="G1003" s="71" t="n">
        <f aca="false">G1005+G1006</f>
        <v>60730600</v>
      </c>
      <c r="H1003" s="71" t="n">
        <f aca="false">H1005+H1006</f>
        <v>49116586.7</v>
      </c>
      <c r="I1003" s="22" t="n">
        <v>0</v>
      </c>
      <c r="J1003" s="22" t="n">
        <v>0</v>
      </c>
      <c r="K1003" s="22" t="n">
        <v>0</v>
      </c>
      <c r="L1003" s="22" t="n">
        <v>0</v>
      </c>
      <c r="M1003" s="22" t="n">
        <v>0</v>
      </c>
      <c r="N1003" s="22" t="n">
        <v>0</v>
      </c>
      <c r="O1003" s="22" t="n">
        <v>0</v>
      </c>
      <c r="P1003" s="22" t="n">
        <v>0</v>
      </c>
      <c r="Q1003" s="22" t="n">
        <v>0</v>
      </c>
      <c r="R1003" s="22" t="n">
        <v>0</v>
      </c>
      <c r="S1003" s="22" t="n">
        <v>0</v>
      </c>
      <c r="T1003" s="69" t="s">
        <v>26</v>
      </c>
    </row>
    <row r="1004" s="26" customFormat="true" ht="14.25" hidden="false" customHeight="true" outlineLevel="0" collapsed="false">
      <c r="A1004" s="17" t="n">
        <v>994</v>
      </c>
      <c r="B1004" s="28" t="s">
        <v>27</v>
      </c>
      <c r="C1004" s="19" t="n">
        <f aca="false">SUM(D1004:S1004)</f>
        <v>3010087.55</v>
      </c>
      <c r="D1004" s="22" t="n">
        <v>0</v>
      </c>
      <c r="E1004" s="22" t="n">
        <v>0</v>
      </c>
      <c r="F1004" s="71" t="n">
        <f aca="false">F1009</f>
        <v>3010087.55</v>
      </c>
      <c r="G1004" s="22" t="n">
        <v>0</v>
      </c>
      <c r="H1004" s="22" t="n">
        <v>0</v>
      </c>
      <c r="I1004" s="22" t="n">
        <v>0</v>
      </c>
      <c r="J1004" s="22" t="n">
        <v>0</v>
      </c>
      <c r="K1004" s="22" t="n">
        <v>0</v>
      </c>
      <c r="L1004" s="22" t="n">
        <v>0</v>
      </c>
      <c r="M1004" s="22" t="n">
        <v>0</v>
      </c>
      <c r="N1004" s="22" t="n">
        <v>0</v>
      </c>
      <c r="O1004" s="22" t="n">
        <v>0</v>
      </c>
      <c r="P1004" s="22" t="n">
        <v>0</v>
      </c>
      <c r="Q1004" s="22" t="n">
        <v>0</v>
      </c>
      <c r="R1004" s="22" t="n">
        <v>0</v>
      </c>
      <c r="S1004" s="22" t="n">
        <v>0</v>
      </c>
      <c r="T1004" s="69" t="s">
        <v>26</v>
      </c>
    </row>
    <row r="1005" s="26" customFormat="true" ht="14.25" hidden="false" customHeight="true" outlineLevel="0" collapsed="false">
      <c r="A1005" s="17" t="n">
        <v>995</v>
      </c>
      <c r="B1005" s="70" t="s">
        <v>28</v>
      </c>
      <c r="C1005" s="19" t="n">
        <f aca="false">SUM(D1005:S1005)</f>
        <v>94777112.45</v>
      </c>
      <c r="D1005" s="22" t="n">
        <v>0</v>
      </c>
      <c r="E1005" s="22" t="n">
        <v>0</v>
      </c>
      <c r="F1005" s="71" t="n">
        <f aca="false">F1010</f>
        <v>2637512.45</v>
      </c>
      <c r="G1005" s="71" t="n">
        <f aca="false">G1010</f>
        <v>55090600</v>
      </c>
      <c r="H1005" s="71" t="n">
        <f aca="false">H1010</f>
        <v>37049000</v>
      </c>
      <c r="I1005" s="22" t="n">
        <v>0</v>
      </c>
      <c r="J1005" s="22" t="n">
        <v>0</v>
      </c>
      <c r="K1005" s="22" t="n">
        <v>0</v>
      </c>
      <c r="L1005" s="22" t="n">
        <v>0</v>
      </c>
      <c r="M1005" s="22" t="n">
        <v>0</v>
      </c>
      <c r="N1005" s="22" t="n">
        <v>0</v>
      </c>
      <c r="O1005" s="22" t="n">
        <v>0</v>
      </c>
      <c r="P1005" s="22" t="n">
        <v>0</v>
      </c>
      <c r="Q1005" s="22" t="n">
        <v>0</v>
      </c>
      <c r="R1005" s="22" t="n">
        <v>0</v>
      </c>
      <c r="S1005" s="22" t="n">
        <v>0</v>
      </c>
      <c r="T1005" s="69" t="s">
        <v>26</v>
      </c>
    </row>
    <row r="1006" s="26" customFormat="true" ht="14.25" hidden="false" customHeight="true" outlineLevel="0" collapsed="false">
      <c r="A1006" s="17" t="n">
        <v>996</v>
      </c>
      <c r="B1006" s="73" t="s">
        <v>29</v>
      </c>
      <c r="C1006" s="19" t="n">
        <f aca="false">SUM(D1006:S1006)</f>
        <v>18894512.7</v>
      </c>
      <c r="D1006" s="22" t="n">
        <v>0</v>
      </c>
      <c r="E1006" s="22" t="n">
        <v>0</v>
      </c>
      <c r="F1006" s="71" t="n">
        <f aca="false">F1011</f>
        <v>1186926</v>
      </c>
      <c r="G1006" s="71" t="n">
        <f aca="false">G1011</f>
        <v>5640000</v>
      </c>
      <c r="H1006" s="71" t="n">
        <f aca="false">H1011</f>
        <v>12067586.7</v>
      </c>
      <c r="I1006" s="22" t="n">
        <v>0</v>
      </c>
      <c r="J1006" s="22" t="n">
        <v>0</v>
      </c>
      <c r="K1006" s="22" t="n">
        <v>0</v>
      </c>
      <c r="L1006" s="22" t="n">
        <v>0</v>
      </c>
      <c r="M1006" s="22" t="n">
        <v>0</v>
      </c>
      <c r="N1006" s="22" t="n">
        <v>0</v>
      </c>
      <c r="O1006" s="22" t="n">
        <v>0</v>
      </c>
      <c r="P1006" s="22" t="n">
        <v>0</v>
      </c>
      <c r="Q1006" s="22" t="n">
        <v>0</v>
      </c>
      <c r="R1006" s="22" t="n">
        <v>0</v>
      </c>
      <c r="S1006" s="22" t="n">
        <v>0</v>
      </c>
      <c r="T1006" s="69" t="s">
        <v>26</v>
      </c>
    </row>
    <row r="1007" s="26" customFormat="true" ht="14.25" hidden="false" customHeight="true" outlineLevel="0" collapsed="false">
      <c r="A1007" s="17" t="n">
        <v>997</v>
      </c>
      <c r="B1007" s="73" t="s">
        <v>30</v>
      </c>
      <c r="C1007" s="22" t="n">
        <f aca="false">SUM(D1007:S1007)</f>
        <v>0</v>
      </c>
      <c r="D1007" s="22" t="n">
        <v>0</v>
      </c>
      <c r="E1007" s="22" t="n">
        <v>0</v>
      </c>
      <c r="F1007" s="22" t="n">
        <v>0</v>
      </c>
      <c r="G1007" s="22" t="n">
        <v>0</v>
      </c>
      <c r="H1007" s="22" t="n">
        <v>0</v>
      </c>
      <c r="I1007" s="22" t="n">
        <v>0</v>
      </c>
      <c r="J1007" s="22" t="n">
        <v>0</v>
      </c>
      <c r="K1007" s="22" t="n">
        <v>0</v>
      </c>
      <c r="L1007" s="22" t="n">
        <v>0</v>
      </c>
      <c r="M1007" s="22" t="n">
        <v>0</v>
      </c>
      <c r="N1007" s="22" t="n">
        <v>0</v>
      </c>
      <c r="O1007" s="22" t="n">
        <v>0</v>
      </c>
      <c r="P1007" s="22" t="n">
        <v>0</v>
      </c>
      <c r="Q1007" s="22" t="n">
        <v>0</v>
      </c>
      <c r="R1007" s="22" t="n">
        <v>0</v>
      </c>
      <c r="S1007" s="22" t="n">
        <v>0</v>
      </c>
      <c r="T1007" s="69" t="s">
        <v>26</v>
      </c>
    </row>
    <row r="1008" s="26" customFormat="true" ht="102" hidden="false" customHeight="true" outlineLevel="0" collapsed="false">
      <c r="A1008" s="17" t="n">
        <v>998</v>
      </c>
      <c r="B1008" s="88" t="s">
        <v>523</v>
      </c>
      <c r="C1008" s="22" t="n">
        <f aca="false">SUM(D1008:S1008)</f>
        <v>116681712.7</v>
      </c>
      <c r="D1008" s="22" t="n">
        <v>0</v>
      </c>
      <c r="E1008" s="22" t="n">
        <v>0</v>
      </c>
      <c r="F1008" s="71" t="n">
        <f aca="false">F1010+F1011+F1009</f>
        <v>6834526</v>
      </c>
      <c r="G1008" s="71" t="n">
        <f aca="false">G1010+G1011</f>
        <v>60730600</v>
      </c>
      <c r="H1008" s="71" t="n">
        <f aca="false">H1010+H1011</f>
        <v>49116586.7</v>
      </c>
      <c r="I1008" s="22" t="n">
        <v>0</v>
      </c>
      <c r="J1008" s="22" t="n">
        <v>0</v>
      </c>
      <c r="K1008" s="22" t="n">
        <v>0</v>
      </c>
      <c r="L1008" s="22" t="n">
        <v>0</v>
      </c>
      <c r="M1008" s="22" t="n">
        <v>0</v>
      </c>
      <c r="N1008" s="22" t="n">
        <v>0</v>
      </c>
      <c r="O1008" s="22" t="n">
        <v>0</v>
      </c>
      <c r="P1008" s="22" t="n">
        <v>0</v>
      </c>
      <c r="Q1008" s="22" t="n">
        <v>0</v>
      </c>
      <c r="R1008" s="22" t="n">
        <v>0</v>
      </c>
      <c r="S1008" s="22" t="n">
        <v>0</v>
      </c>
      <c r="T1008" s="67" t="s">
        <v>524</v>
      </c>
    </row>
    <row r="1009" s="26" customFormat="true" ht="14.25" hidden="false" customHeight="true" outlineLevel="0" collapsed="false">
      <c r="A1009" s="17" t="n">
        <v>999</v>
      </c>
      <c r="B1009" s="28" t="s">
        <v>27</v>
      </c>
      <c r="C1009" s="22" t="n">
        <f aca="false">SUM(D1009:S1009)</f>
        <v>3010087.55</v>
      </c>
      <c r="D1009" s="22" t="n">
        <v>0</v>
      </c>
      <c r="E1009" s="22" t="n">
        <v>0</v>
      </c>
      <c r="F1009" s="71" t="n">
        <v>3010087.55</v>
      </c>
      <c r="G1009" s="71" t="s">
        <v>97</v>
      </c>
      <c r="H1009" s="71" t="s">
        <v>97</v>
      </c>
      <c r="I1009" s="22" t="n">
        <v>0</v>
      </c>
      <c r="J1009" s="22" t="n">
        <v>0</v>
      </c>
      <c r="K1009" s="22" t="n">
        <v>0</v>
      </c>
      <c r="L1009" s="22" t="n">
        <v>0</v>
      </c>
      <c r="M1009" s="22" t="n">
        <v>0</v>
      </c>
      <c r="N1009" s="22" t="n">
        <v>0</v>
      </c>
      <c r="O1009" s="22" t="n">
        <v>0</v>
      </c>
      <c r="P1009" s="22" t="n">
        <v>0</v>
      </c>
      <c r="Q1009" s="22" t="n">
        <v>0</v>
      </c>
      <c r="R1009" s="22" t="n">
        <v>0</v>
      </c>
      <c r="S1009" s="22" t="n">
        <v>0</v>
      </c>
      <c r="T1009" s="69" t="s">
        <v>26</v>
      </c>
    </row>
    <row r="1010" s="26" customFormat="true" ht="14.25" hidden="false" customHeight="true" outlineLevel="0" collapsed="false">
      <c r="A1010" s="17" t="n">
        <v>1000</v>
      </c>
      <c r="B1010" s="28" t="s">
        <v>28</v>
      </c>
      <c r="C1010" s="22" t="n">
        <f aca="false">SUM(D1010:S1010)</f>
        <v>94777112.45</v>
      </c>
      <c r="D1010" s="22" t="n">
        <v>0</v>
      </c>
      <c r="E1010" s="22" t="n">
        <v>0</v>
      </c>
      <c r="F1010" s="71" t="n">
        <v>2637512.45</v>
      </c>
      <c r="G1010" s="71" t="n">
        <f aca="false">18179900+36910700</f>
        <v>55090600</v>
      </c>
      <c r="H1010" s="71" t="n">
        <f aca="false">12226170+24822830</f>
        <v>37049000</v>
      </c>
      <c r="I1010" s="22" t="n">
        <v>0</v>
      </c>
      <c r="J1010" s="22" t="n">
        <v>0</v>
      </c>
      <c r="K1010" s="22" t="n">
        <v>0</v>
      </c>
      <c r="L1010" s="22" t="n">
        <v>0</v>
      </c>
      <c r="M1010" s="22" t="n">
        <v>0</v>
      </c>
      <c r="N1010" s="22" t="n">
        <v>0</v>
      </c>
      <c r="O1010" s="22" t="n">
        <v>0</v>
      </c>
      <c r="P1010" s="22" t="n">
        <v>0</v>
      </c>
      <c r="Q1010" s="22" t="n">
        <v>0</v>
      </c>
      <c r="R1010" s="22" t="n">
        <v>0</v>
      </c>
      <c r="S1010" s="22" t="n">
        <v>0</v>
      </c>
      <c r="T1010" s="69" t="s">
        <v>26</v>
      </c>
    </row>
    <row r="1011" s="26" customFormat="true" ht="14.25" hidden="false" customHeight="true" outlineLevel="0" collapsed="false">
      <c r="A1011" s="17" t="n">
        <v>1001</v>
      </c>
      <c r="B1011" s="73" t="s">
        <v>29</v>
      </c>
      <c r="C1011" s="22" t="n">
        <f aca="false">SUM(D1011:S1011)</f>
        <v>18894512.7</v>
      </c>
      <c r="D1011" s="22" t="n">
        <v>0</v>
      </c>
      <c r="E1011" s="22" t="n">
        <v>0</v>
      </c>
      <c r="F1011" s="71" t="n">
        <f aca="false">5225406.68-105361.99-74767.5-3858351.19</f>
        <v>1186926</v>
      </c>
      <c r="G1011" s="71" t="n">
        <f aca="false">60730600-55090600</f>
        <v>5640000</v>
      </c>
      <c r="H1011" s="71" t="n">
        <f aca="false">49116586.7-37049000</f>
        <v>12067586.7</v>
      </c>
      <c r="I1011" s="22" t="n">
        <v>0</v>
      </c>
      <c r="J1011" s="22" t="n">
        <v>0</v>
      </c>
      <c r="K1011" s="22" t="n">
        <v>0</v>
      </c>
      <c r="L1011" s="22" t="n">
        <v>0</v>
      </c>
      <c r="M1011" s="22" t="n">
        <v>0</v>
      </c>
      <c r="N1011" s="22" t="n">
        <v>0</v>
      </c>
      <c r="O1011" s="22" t="n">
        <v>0</v>
      </c>
      <c r="P1011" s="22" t="n">
        <v>0</v>
      </c>
      <c r="Q1011" s="22" t="n">
        <v>0</v>
      </c>
      <c r="R1011" s="22" t="n">
        <v>0</v>
      </c>
      <c r="S1011" s="22" t="n">
        <v>0</v>
      </c>
      <c r="T1011" s="69" t="s">
        <v>26</v>
      </c>
    </row>
    <row r="1012" s="26" customFormat="true" ht="14.25" hidden="false" customHeight="true" outlineLevel="0" collapsed="false">
      <c r="A1012" s="17" t="n">
        <v>1002</v>
      </c>
      <c r="B1012" s="73" t="s">
        <v>30</v>
      </c>
      <c r="C1012" s="22" t="n">
        <f aca="false">SUM(D1012:S1012)</f>
        <v>0</v>
      </c>
      <c r="D1012" s="22" t="n">
        <v>0</v>
      </c>
      <c r="E1012" s="22" t="n">
        <v>0</v>
      </c>
      <c r="F1012" s="22" t="n">
        <v>0</v>
      </c>
      <c r="G1012" s="22" t="n">
        <v>0</v>
      </c>
      <c r="H1012" s="22" t="n">
        <v>0</v>
      </c>
      <c r="I1012" s="22" t="n">
        <v>0</v>
      </c>
      <c r="J1012" s="22" t="n">
        <v>0</v>
      </c>
      <c r="K1012" s="22" t="n">
        <v>0</v>
      </c>
      <c r="L1012" s="22" t="n">
        <v>0</v>
      </c>
      <c r="M1012" s="22" t="n">
        <v>0</v>
      </c>
      <c r="N1012" s="22" t="n">
        <v>0</v>
      </c>
      <c r="O1012" s="22" t="n">
        <v>0</v>
      </c>
      <c r="P1012" s="22" t="n">
        <v>0</v>
      </c>
      <c r="Q1012" s="22" t="n">
        <v>0</v>
      </c>
      <c r="R1012" s="22" t="n">
        <v>0</v>
      </c>
      <c r="S1012" s="22" t="n">
        <v>0</v>
      </c>
      <c r="T1012" s="69" t="s">
        <v>26</v>
      </c>
    </row>
    <row r="1013" s="26" customFormat="true" ht="14.25" hidden="false" customHeight="true" outlineLevel="0" collapsed="false">
      <c r="A1013" s="17" t="n">
        <v>1003</v>
      </c>
      <c r="B1013" s="135" t="s">
        <v>525</v>
      </c>
      <c r="C1013" s="135"/>
      <c r="D1013" s="135"/>
      <c r="E1013" s="135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</row>
    <row r="1014" s="26" customFormat="true" ht="25.5" hidden="false" customHeight="true" outlineLevel="0" collapsed="false">
      <c r="A1014" s="17" t="n">
        <v>1004</v>
      </c>
      <c r="B1014" s="68" t="s">
        <v>526</v>
      </c>
      <c r="C1014" s="22" t="n">
        <f aca="false">SUM(D1014:S1014)</f>
        <v>0</v>
      </c>
      <c r="D1014" s="22" t="n">
        <v>0</v>
      </c>
      <c r="E1014" s="22" t="n">
        <v>0</v>
      </c>
      <c r="F1014" s="22" t="n">
        <v>0</v>
      </c>
      <c r="G1014" s="22" t="n">
        <v>0</v>
      </c>
      <c r="H1014" s="22" t="n">
        <v>0</v>
      </c>
      <c r="I1014" s="22" t="n">
        <v>0</v>
      </c>
      <c r="J1014" s="22" t="n">
        <v>0</v>
      </c>
      <c r="K1014" s="22" t="n">
        <v>0</v>
      </c>
      <c r="L1014" s="22" t="n">
        <v>0</v>
      </c>
      <c r="M1014" s="22" t="n">
        <v>0</v>
      </c>
      <c r="N1014" s="22" t="n">
        <v>0</v>
      </c>
      <c r="O1014" s="22" t="n">
        <v>0</v>
      </c>
      <c r="P1014" s="22" t="n">
        <v>0</v>
      </c>
      <c r="Q1014" s="22" t="n">
        <v>0</v>
      </c>
      <c r="R1014" s="22" t="n">
        <v>0</v>
      </c>
      <c r="S1014" s="22" t="n">
        <v>0</v>
      </c>
      <c r="T1014" s="69" t="s">
        <v>26</v>
      </c>
    </row>
    <row r="1015" s="26" customFormat="true" ht="14.25" hidden="false" customHeight="true" outlineLevel="0" collapsed="false">
      <c r="A1015" s="17" t="n">
        <v>1005</v>
      </c>
      <c r="B1015" s="28" t="s">
        <v>27</v>
      </c>
      <c r="C1015" s="22" t="n">
        <f aca="false">SUM(D1015:S1015)</f>
        <v>0</v>
      </c>
      <c r="D1015" s="22" t="n">
        <v>0</v>
      </c>
      <c r="E1015" s="22" t="n">
        <v>0</v>
      </c>
      <c r="F1015" s="22" t="n">
        <v>0</v>
      </c>
      <c r="G1015" s="22" t="n">
        <v>0</v>
      </c>
      <c r="H1015" s="22" t="n">
        <v>0</v>
      </c>
      <c r="I1015" s="22" t="n">
        <v>0</v>
      </c>
      <c r="J1015" s="22" t="n">
        <v>0</v>
      </c>
      <c r="K1015" s="22" t="n">
        <v>0</v>
      </c>
      <c r="L1015" s="22" t="n">
        <v>0</v>
      </c>
      <c r="M1015" s="22" t="n">
        <v>0</v>
      </c>
      <c r="N1015" s="22" t="n">
        <v>0</v>
      </c>
      <c r="O1015" s="22" t="n">
        <v>0</v>
      </c>
      <c r="P1015" s="22" t="n">
        <v>0</v>
      </c>
      <c r="Q1015" s="22" t="n">
        <v>0</v>
      </c>
      <c r="R1015" s="22" t="n">
        <v>0</v>
      </c>
      <c r="S1015" s="22" t="n">
        <v>0</v>
      </c>
      <c r="T1015" s="69" t="s">
        <v>26</v>
      </c>
    </row>
    <row r="1016" s="26" customFormat="true" ht="14.25" hidden="false" customHeight="true" outlineLevel="0" collapsed="false">
      <c r="A1016" s="17" t="n">
        <v>1006</v>
      </c>
      <c r="B1016" s="70" t="s">
        <v>28</v>
      </c>
      <c r="C1016" s="22" t="n">
        <f aca="false">SUM(D1016:S1016)</f>
        <v>0</v>
      </c>
      <c r="D1016" s="22" t="n">
        <v>0</v>
      </c>
      <c r="E1016" s="22" t="n">
        <v>0</v>
      </c>
      <c r="F1016" s="22" t="n">
        <v>0</v>
      </c>
      <c r="G1016" s="22" t="n">
        <v>0</v>
      </c>
      <c r="H1016" s="22" t="n">
        <v>0</v>
      </c>
      <c r="I1016" s="22" t="n">
        <v>0</v>
      </c>
      <c r="J1016" s="22" t="n">
        <v>0</v>
      </c>
      <c r="K1016" s="22" t="n">
        <v>0</v>
      </c>
      <c r="L1016" s="22" t="n">
        <v>0</v>
      </c>
      <c r="M1016" s="22" t="n">
        <v>0</v>
      </c>
      <c r="N1016" s="22" t="n">
        <v>0</v>
      </c>
      <c r="O1016" s="22" t="n">
        <v>0</v>
      </c>
      <c r="P1016" s="22" t="n">
        <v>0</v>
      </c>
      <c r="Q1016" s="22" t="n">
        <v>0</v>
      </c>
      <c r="R1016" s="22" t="n">
        <v>0</v>
      </c>
      <c r="S1016" s="22" t="n">
        <v>0</v>
      </c>
      <c r="T1016" s="69" t="s">
        <v>26</v>
      </c>
    </row>
    <row r="1017" s="26" customFormat="true" ht="14.25" hidden="false" customHeight="true" outlineLevel="0" collapsed="false">
      <c r="A1017" s="17" t="n">
        <v>1007</v>
      </c>
      <c r="B1017" s="73" t="s">
        <v>29</v>
      </c>
      <c r="C1017" s="22" t="n">
        <f aca="false">SUM(D1017:S1017)</f>
        <v>0</v>
      </c>
      <c r="D1017" s="22" t="n">
        <v>0</v>
      </c>
      <c r="E1017" s="22" t="n">
        <v>0</v>
      </c>
      <c r="F1017" s="22" t="n">
        <v>0</v>
      </c>
      <c r="G1017" s="22" t="n">
        <v>0</v>
      </c>
      <c r="H1017" s="22" t="n">
        <v>0</v>
      </c>
      <c r="I1017" s="22" t="n">
        <v>0</v>
      </c>
      <c r="J1017" s="22" t="n">
        <v>0</v>
      </c>
      <c r="K1017" s="22" t="n">
        <v>0</v>
      </c>
      <c r="L1017" s="22" t="n">
        <v>0</v>
      </c>
      <c r="M1017" s="22" t="n">
        <v>0</v>
      </c>
      <c r="N1017" s="22" t="n">
        <v>0</v>
      </c>
      <c r="O1017" s="22" t="n">
        <v>0</v>
      </c>
      <c r="P1017" s="22" t="n">
        <v>0</v>
      </c>
      <c r="Q1017" s="22" t="n">
        <v>0</v>
      </c>
      <c r="R1017" s="22" t="n">
        <v>0</v>
      </c>
      <c r="S1017" s="22" t="n">
        <v>0</v>
      </c>
      <c r="T1017" s="69" t="s">
        <v>26</v>
      </c>
    </row>
    <row r="1018" s="26" customFormat="true" ht="14.25" hidden="false" customHeight="true" outlineLevel="0" collapsed="false">
      <c r="A1018" s="17" t="n">
        <v>1008</v>
      </c>
      <c r="B1018" s="73" t="s">
        <v>30</v>
      </c>
      <c r="C1018" s="22" t="n">
        <f aca="false">SUM(D1018:S1018)</f>
        <v>0</v>
      </c>
      <c r="D1018" s="22" t="n">
        <v>0</v>
      </c>
      <c r="E1018" s="22" t="n">
        <v>0</v>
      </c>
      <c r="F1018" s="22" t="n">
        <v>0</v>
      </c>
      <c r="G1018" s="22" t="n">
        <v>0</v>
      </c>
      <c r="H1018" s="22" t="n">
        <v>0</v>
      </c>
      <c r="I1018" s="22" t="n">
        <v>0</v>
      </c>
      <c r="J1018" s="22" t="n">
        <v>0</v>
      </c>
      <c r="K1018" s="22" t="n">
        <v>0</v>
      </c>
      <c r="L1018" s="22" t="n">
        <v>0</v>
      </c>
      <c r="M1018" s="22" t="n">
        <v>0</v>
      </c>
      <c r="N1018" s="22" t="n">
        <v>0</v>
      </c>
      <c r="O1018" s="22" t="n">
        <v>0</v>
      </c>
      <c r="P1018" s="22" t="n">
        <v>0</v>
      </c>
      <c r="Q1018" s="22" t="n">
        <v>0</v>
      </c>
      <c r="R1018" s="22" t="n">
        <v>0</v>
      </c>
      <c r="S1018" s="22" t="n">
        <v>0</v>
      </c>
      <c r="T1018" s="69" t="s">
        <v>26</v>
      </c>
    </row>
    <row r="1019" customFormat="false" ht="18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M1019" s="136"/>
      <c r="N1019" s="136"/>
      <c r="O1019" s="136"/>
      <c r="P1019" s="136"/>
      <c r="Q1019" s="136"/>
      <c r="R1019" s="136"/>
      <c r="S1019" s="136"/>
      <c r="T1019" s="136"/>
    </row>
  </sheetData>
  <mergeCells count="41">
    <mergeCell ref="O1:T1"/>
    <mergeCell ref="O3:T3"/>
    <mergeCell ref="A4:T4"/>
    <mergeCell ref="A5:A6"/>
    <mergeCell ref="B5:B6"/>
    <mergeCell ref="C5:S5"/>
    <mergeCell ref="T5:T6"/>
    <mergeCell ref="B23:T23"/>
    <mergeCell ref="B29:T29"/>
    <mergeCell ref="B198:T198"/>
    <mergeCell ref="B204:T204"/>
    <mergeCell ref="B210:T210"/>
    <mergeCell ref="B216:T216"/>
    <mergeCell ref="B229:T229"/>
    <mergeCell ref="B548:T548"/>
    <mergeCell ref="B553:T553"/>
    <mergeCell ref="B558:T558"/>
    <mergeCell ref="B652:T652"/>
    <mergeCell ref="B695:T695"/>
    <mergeCell ref="B699:T699"/>
    <mergeCell ref="B707:T707"/>
    <mergeCell ref="B711:T711"/>
    <mergeCell ref="B724:T724"/>
    <mergeCell ref="B728:T728"/>
    <mergeCell ref="B736:T736"/>
    <mergeCell ref="B741:T741"/>
    <mergeCell ref="B775:T775"/>
    <mergeCell ref="B779:T779"/>
    <mergeCell ref="B787:T787"/>
    <mergeCell ref="B793:T793"/>
    <mergeCell ref="B799:T799"/>
    <mergeCell ref="B842:T842"/>
    <mergeCell ref="B854:T854"/>
    <mergeCell ref="B957:T957"/>
    <mergeCell ref="B961:T961"/>
    <mergeCell ref="B965:T965"/>
    <mergeCell ref="B981:T981"/>
    <mergeCell ref="B996:T996"/>
    <mergeCell ref="B1002:T1002"/>
    <mergeCell ref="B1013:T1013"/>
    <mergeCell ref="A1019:T1019"/>
  </mergeCells>
  <printOptions headings="false" gridLines="false" gridLinesSet="true" horizontalCentered="false" verticalCentered="false"/>
  <pageMargins left="0.984027777777778" right="0.39375" top="0.7875" bottom="0.7875" header="0" footer="0.511811023622047"/>
  <pageSetup paperSize="9" scale="100" fitToWidth="1" fitToHeight="0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8:59:50Z</dcterms:created>
  <dc:creator>Илякова Ирина</dc:creator>
  <dc:description/>
  <dc:language>en-US</dc:language>
  <cp:lastModifiedBy>USER</cp:lastModifiedBy>
  <cp:lastPrinted>2025-03-05T07:01:58Z</cp:lastPrinted>
  <dcterms:modified xsi:type="dcterms:W3CDTF">2025-03-05T07:02:00Z</dcterms:modified>
  <cp:revision>0</cp:revision>
  <dc:subject/>
  <dc:title/>
</cp:coreProperties>
</file>