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false" localSheetId="0" name="_xlnm.Print_Area" vbProcedure="false">Лист1!$A$1:$U$413</definedName>
    <definedName function="false" hidden="false" localSheetId="0" name="_xlnm.Print_Titles" vbProcedure="false">Лист1!$15:$17</definedName>
    <definedName function="false" hidden="true" localSheetId="0" name="_xlnm._FilterDatabase" vbProcedure="false">Лист1!$A$17:$U$413</definedName>
    <definedName function="false" hidden="false" localSheetId="0" name="OLE_LINK11" vbProcedure="false">#REF!</definedName>
    <definedName function="false" hidden="false" localSheetId="0" name="Par336" vbProcedure="false">#REF!</definedName>
    <definedName function="false" hidden="false" localSheetId="0" name="_Hlk394930872" vbProcedure="false">Лист1!$A$323</definedName>
    <definedName function="false" hidden="false" localSheetId="0" name="_Hlk395190174" vbProcedure="false">Лист1!$A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57">
  <si>
    <t xml:space="preserve">Приложение № 2</t>
  </si>
  <si>
    <t xml:space="preserve">к постановлению администрации Кушвинского муниципального округа </t>
  </si>
  <si>
    <t xml:space="preserve">от 17.02.2025 № 189</t>
  </si>
  <si>
    <t xml:space="preserve">к муниципальной программе Кушвинского муниципального округа </t>
  </si>
  <si>
    <t xml:space="preserve">"Повышение эффективности управления муниципальной собственностью Кушвинского муниципального округа до 2030 года " </t>
  </si>
  <si>
    <t xml:space="preserve"> ПЛАН МЕРОПРИЯТИЙ </t>
  </si>
  <si>
    <t xml:space="preserve">по выполнению муниципальной прогораммы Кушвинского муниципального округа</t>
  </si>
  <si>
    <t xml:space="preserve">«Повышение эффективности управления муниципальной</t>
  </si>
  <si>
    <t xml:space="preserve">собствнностью Кушвинского муниципального округа до 2030 года» </t>
  </si>
  <si>
    <t xml:space="preserve">Номер стро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рублей</t>
  </si>
  <si>
    <t xml:space="preserve">Номера целевых показателей, на достижение которых направлены мероприятия</t>
  </si>
  <si>
    <t xml:space="preserve">КБК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 ПО МУНИЦИПАЛЬНОЙ ПРОГРАММЕ, В ТОМ ЧИСЛЕ</t>
  </si>
  <si>
    <t xml:space="preserve">x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.   «Осуществление мероприятий по землеустройству и землепользованию в Кушвинском муниципальном округе»</t>
  </si>
  <si>
    <t xml:space="preserve">ВСЕГО ПО ПОДПРОГРАММЕ 1, В ТОМ ЧИСЛЕ</t>
  </si>
  <si>
    <t xml:space="preserve">1. Прочие нужды</t>
  </si>
  <si>
    <t xml:space="preserve">Всего по направлению «Прочие нужды», в том числе</t>
  </si>
  <si>
    <t xml:space="preserve">Мероприятие 1: Формирование земельных участков для проведения  торгов под строительство, всего, из них:</t>
  </si>
  <si>
    <t xml:space="preserve">021011 0000</t>
  </si>
  <si>
    <t xml:space="preserve">1.1.3.1.,1.1.5.1.</t>
  </si>
  <si>
    <t xml:space="preserve">х</t>
  </si>
  <si>
    <t xml:space="preserve">в том числе кредиторская задолженность за прошлые года</t>
  </si>
  <si>
    <t xml:space="preserve">Мероприятие 2: Формирование земельных участков под объектами казны, бесхозяйными, выморочными объектами, находящихся в не разграниченной государственной или муниципальной собственности, всего, из них:</t>
  </si>
  <si>
    <t xml:space="preserve">021021 0000</t>
  </si>
  <si>
    <t xml:space="preserve">1.1.4.1., 1.1.4.2.</t>
  </si>
  <si>
    <t xml:space="preserve">местный бюджет </t>
  </si>
  <si>
    <t xml:space="preserve">Мероприятие 3: Формирование земельных участков для строительства объектов муниципальной собственности, всего, из них:</t>
  </si>
  <si>
    <t xml:space="preserve">021431 0000</t>
  </si>
  <si>
    <t xml:space="preserve">1.1.1.1.</t>
  </si>
  <si>
    <t xml:space="preserve">Мероприятие 4: Предоставление земельных участков для индивидуального жилищного строительства однократно бесплатно в собственность, всего, из них:</t>
  </si>
  <si>
    <t xml:space="preserve">021041 0000</t>
  </si>
  <si>
    <t xml:space="preserve">1.1.2.1.</t>
  </si>
  <si>
    <t xml:space="preserve">Мероприятие 5: Муниципальная геоинформационная система Кушвинского муниципального округа, всего, из них:</t>
  </si>
  <si>
    <t xml:space="preserve">021521 0000</t>
  </si>
  <si>
    <t xml:space="preserve">1.1.5.1.</t>
  </si>
  <si>
    <t xml:space="preserve">Мероприятие 6: Мероприятия по сносу строений (зданий, сооружений и т.п., а также их частей), в том числе поврежденных пожаром либо разрушенных, не находящихся в собственности (казне) Кушвинского муниципального округа, в целях освобождения земельных участков, всего, из них:</t>
  </si>
  <si>
    <t xml:space="preserve">021541 0000</t>
  </si>
  <si>
    <t xml:space="preserve">1.1.6.1.</t>
  </si>
  <si>
    <t xml:space="preserve">Мероприятие 7: Проведение независимой оценки, судебной экспертизы и иных мероприятий в отношении земельных участков, переданных в аренду, в случае оспаривания их кадастровой стоимости, всего, из них:</t>
  </si>
  <si>
    <t xml:space="preserve">021621 0000</t>
  </si>
  <si>
    <t xml:space="preserve">Мероприятие 8: Проведение независимой оценки (переоценки) рыночной стоимости в отношении земельных участков, всего, из них:</t>
  </si>
  <si>
    <t xml:space="preserve">021711 0000</t>
  </si>
  <si>
    <t xml:space="preserve">Мероприятие 9. Формирование земельных участков, расположенных под муниципальными лесами, всего, из них:</t>
  </si>
  <si>
    <t xml:space="preserve">021751 0000</t>
  </si>
  <si>
    <t xml:space="preserve">1.1.4.3.</t>
  </si>
  <si>
    <t xml:space="preserve">Мероприятие 10: Получение справок о правообладателях объектов недвижимого имущества, всего, из них:</t>
  </si>
  <si>
    <t xml:space="preserve">021761 0000</t>
  </si>
  <si>
    <t xml:space="preserve">1.1.7.1</t>
  </si>
  <si>
    <t xml:space="preserve">Мероприятие 11: Установление охранных зон для газораспределительных сетей, расположенных на территории Кушвинского муниципального округа, всего, из них:</t>
  </si>
  <si>
    <t xml:space="preserve">021771 0000</t>
  </si>
  <si>
    <t xml:space="preserve">1.1.8.1.</t>
  </si>
  <si>
    <t xml:space="preserve">Мероприятие 12: Проведение геодезических работ по выносу в натуру границ земельных участков, сформированных для строительства объектов водоснабжения в рамках реализации проекта по строительству объекта "Система водоснабжения г. Кушва от Половинкинского участка подземных вод", всего, из них:</t>
  </si>
  <si>
    <t xml:space="preserve">Мероприятие 13: Установление зон охраны воинских захоронений и зон охраняемого ландшафта вблизи воинских захоронений как объектов, представляющих культурную ценность, всего, из них:</t>
  </si>
  <si>
    <t xml:space="preserve">021691 0000</t>
  </si>
  <si>
    <t xml:space="preserve">1.1.8.2.</t>
  </si>
  <si>
    <t xml:space="preserve">Мероприятие 14: Формирование земельных участков для размещения кладбищ, всего, из них:</t>
  </si>
  <si>
    <t xml:space="preserve">021951 0000</t>
  </si>
  <si>
    <t xml:space="preserve">1.1.4.4.</t>
  </si>
  <si>
    <t xml:space="preserve">Мероприятие 15: Формирование земельных участков под многоквартирными домами, подлежащими сносу, всего, из них:</t>
  </si>
  <si>
    <t xml:space="preserve">021991 0000</t>
  </si>
  <si>
    <t xml:space="preserve">1.1.6.1. </t>
  </si>
  <si>
    <t xml:space="preserve">Мероприятие 16: Проведение работ по подготовке схем прилегающих территорий Кушвинского муниципального округа, всего, из них:</t>
  </si>
  <si>
    <t xml:space="preserve">021031 0000</t>
  </si>
  <si>
    <t xml:space="preserve">1.1.9.1</t>
  </si>
  <si>
    <t xml:space="preserve">Мероприятие 17: Предоставление социальных выплат гражданам, имеющим трех и более детей, взамен земельного участка, находящегося в муниципальной собственности (земельного участка, право государственной собственности на который не разграничено), расположенного на территории Кушвинского муниципального округа. предоствляемого в собственность бесплатно, всего, из них:</t>
  </si>
  <si>
    <t xml:space="preserve">021091 7000</t>
  </si>
  <si>
    <t xml:space="preserve">1.2.10.1.</t>
  </si>
  <si>
    <t xml:space="preserve">Мероприятие 18: Проведение работ по определению координат точек зон санитарной охраны источников питьевого, хозяйственно-бытового и технического водоснабжения Кушвинского муниципального округа, всего, из них:</t>
  </si>
  <si>
    <t xml:space="preserve">021511 0000</t>
  </si>
  <si>
    <t xml:space="preserve">1.1.8.4.</t>
  </si>
  <si>
    <t xml:space="preserve">Мероприятие 19: Разработка проекта зон санитарной охраны источников питьевого и хозяйственно-бытового водоснабжения Кушвинского муниципального округа, всего, из них:</t>
  </si>
  <si>
    <t xml:space="preserve">021531 0000</t>
  </si>
  <si>
    <t xml:space="preserve">1.1.8.3.</t>
  </si>
  <si>
    <t xml:space="preserve">ПОДПРОГРАММА 2 . «Управление муниципальным имуществом Кушвинского муниципального округа»</t>
  </si>
  <si>
    <t xml:space="preserve">   ВСЕГО ПО ПОДПРОГРАММЕ 2, В ТОМ ЧИСЛЕ</t>
  </si>
  <si>
    <t xml:space="preserve">1. Капитальные вложения</t>
  </si>
  <si>
    <t xml:space="preserve">Всего по направлению «Капитальные вложения», в том числе</t>
  </si>
  <si>
    <t xml:space="preserve">1.1. Бюджетные инвестиции в объекты капитального строительства</t>
  </si>
  <si>
    <t xml:space="preserve">Бюджетные инвестиции в объекты капитального строительства, всего, в том числе</t>
  </si>
  <si>
    <t xml:space="preserve">022981 6000</t>
  </si>
  <si>
    <t xml:space="preserve">2.3.1.2., 2.4.2.3.,2.4.2.7., 2.3.1.5.</t>
  </si>
  <si>
    <t xml:space="preserve">Мероприятие 20: Реконструкция системы водоснабжения п. Баранчинский, всего, из них</t>
  </si>
  <si>
    <t xml:space="preserve">2.4.2.3.,2.4.2.7., 2.3.1.5.</t>
  </si>
  <si>
    <t xml:space="preserve">выполнение работ по разработке проектной документации, включая прохождение государственной экспертизы проектной документации и результатов инженерных изысканий и проверки на предмет достоверности определения сметной стоимости строительства, реконструкции, капитального ремонта объекта капитального строительства</t>
  </si>
  <si>
    <t xml:space="preserve">2.4.2.3.,2.4.2.7.</t>
  </si>
  <si>
    <t xml:space="preserve">выполнение работ по реконструкции системы водоснабжения п. Баранчинский*</t>
  </si>
  <si>
    <t xml:space="preserve">2.3.1.5.</t>
  </si>
  <si>
    <t xml:space="preserve">1.2. Иные капитальные вложения</t>
  </si>
  <si>
    <t xml:space="preserve">Мероприятие 21: Приобретение нежилого здания с земельным участком, расположенного по адресу: Свердловская область, г. Кушва, ул. Кооперативная, д. 77 для размещения культурно-досугового учреждения, всего, из них:</t>
  </si>
  <si>
    <t xml:space="preserve">2.4.2.5.</t>
  </si>
  <si>
    <t xml:space="preserve">Мероприятие 22: Выкуп жилых помещений у собственников в домах, признанных аварийными и подлежащими сносу, всего, из них:</t>
  </si>
  <si>
    <t xml:space="preserve">2.4.1.3.</t>
  </si>
  <si>
    <t xml:space="preserve">Мероприятие 23: Приобретение нежилого здания с земельным участком, расположенного по адресу: Свердловская область, г. Кушва, ул. Союзов, д. 14а, всего, из них:</t>
  </si>
  <si>
    <t xml:space="preserve">Мероприятие 24: Приобретение жилого здания с земельным участком, расположенного по адресу: Свердловская область, г. Кушва, ул. Осипенко, д. 3, всего, из них:</t>
  </si>
  <si>
    <t xml:space="preserve">Мероприятие 25: Приобретение здания насосной станции технического водоснабжения с пристроями, расположенного по адресу: г. Кушва, ул. Луначарского, д. 105, всего, из них:</t>
  </si>
  <si>
    <t xml:space="preserve">Мероприятие 26: Приобретение жилого дома и бани с земельным участком по адресу: Свердловская область, пос. Баранчинский, ул. Свободы, д. 2в , всего, из них:</t>
  </si>
  <si>
    <t xml:space="preserve">022351 6000</t>
  </si>
  <si>
    <t xml:space="preserve">2. Прочие нужды</t>
  </si>
  <si>
    <t xml:space="preserve">Мероприятие 27: Разработка проектно-сметной документации на объект капитального строительства: «Система водоснабжения г. Кушва от Половинкинского участка подземных вод», всего, из них:</t>
  </si>
  <si>
    <t xml:space="preserve">2.4.2.3.</t>
  </si>
  <si>
    <t xml:space="preserve">Мероприятие 28: Капитальный ремонт жилых помещений находящихся в собственности Кушвинского муниципального округа, всего, из них:</t>
  </si>
  <si>
    <t xml:space="preserve">022071 0000</t>
  </si>
  <si>
    <t xml:space="preserve">2.3.1.1., 2.3.1.5.</t>
  </si>
  <si>
    <t xml:space="preserve">Мероприятие 29: Капитальный ремонт сетей холодного водоснабжения Кушвинского муниципального округа, всего, из них:</t>
  </si>
  <si>
    <t xml:space="preserve">022081 0000</t>
  </si>
  <si>
    <t xml:space="preserve">Мероприятие 30: Капитальный ремонт сетей теплоснабжения Кушвинского муниципального округа, всего, из них:</t>
  </si>
  <si>
    <t xml:space="preserve">Мероприятие 31: Осуществление приватизации  муниципального имущества Кушвинского муниципального округа, всего, из них:</t>
  </si>
  <si>
    <t xml:space="preserve">022101 0000</t>
  </si>
  <si>
    <t xml:space="preserve">2.2.2.1., 2.2.3.1.</t>
  </si>
  <si>
    <t xml:space="preserve">Мероприятие 32: Мероприятия по сносу строений (зданий, сооружений и т.п.), находящихся в собственности (казне) Кушвинского муниципального округа, всего, из них:</t>
  </si>
  <si>
    <t xml:space="preserve">022111 0000</t>
  </si>
  <si>
    <t xml:space="preserve">Мероприятие 33: Содержание гидротехнических сооружений, находящихся в собственности Кушвинского муниципального округа, всего, из них:</t>
  </si>
  <si>
    <t xml:space="preserve">022121 0000</t>
  </si>
  <si>
    <t xml:space="preserve">2.3.1.1.</t>
  </si>
  <si>
    <t xml:space="preserve">Мероприятие 34: Капитальный ремонт гидротехнического сооружения, расположенного в г. Кушва, ул. Первомайская, 43 (в том числе проектирование, проведение экспертиз, получение заключений) всего, из них:</t>
  </si>
  <si>
    <t xml:space="preserve">022281 0000</t>
  </si>
  <si>
    <t xml:space="preserve">Мероприятие 35: Капитальный ремонт общего имущества в многоквартирных домах, всего, из них:                                                                             </t>
  </si>
  <si>
    <t xml:space="preserve">022141 0000</t>
  </si>
  <si>
    <t xml:space="preserve">2.3.2.1., 2.3.2.2., 2.3.2.3.</t>
  </si>
  <si>
    <t xml:space="preserve">Мероприятие 36: Расходы на содержание общего имущества многоквартирного дома в части доли Кушвинского муниципального округа как собственника помещений в многоквартирном доме, всего, из них:</t>
  </si>
  <si>
    <t xml:space="preserve">022151 0000</t>
  </si>
  <si>
    <t xml:space="preserve">Мероприятие 37: Содержание, обслуживание и ремонт имущества, находящегося в собственности Кушвинского муниципального округа, всего, из них:</t>
  </si>
  <si>
    <t xml:space="preserve">022161 0000</t>
  </si>
  <si>
    <t xml:space="preserve">2.3.1.1., 2.3.1.5., 2.3.1.13., 2.3.2.1. </t>
  </si>
  <si>
    <t xml:space="preserve">308 969,27</t>
  </si>
  <si>
    <t xml:space="preserve">Мероприятие 38: Ремонт металлических труб котельных, всего, из них:</t>
  </si>
  <si>
    <t xml:space="preserve">Мероприятие 39: Эксплуатация бытового твердотопливного котла, предназначенного для отопления многоквартирных домов по адресу: п.Баранчинский, ул.Рабочий Хутор, 56 и ул. Инструментальщиков, 6, всего, из них:</t>
  </si>
  <si>
    <t xml:space="preserve">Мероприятие 40: Разработка (корректировка)  схем теплоснабжения, водоснабжения и водоотведения Кушвинского муниципального округа, всего, из них:</t>
  </si>
  <si>
    <t xml:space="preserve">022191 0000</t>
  </si>
  <si>
    <t xml:space="preserve">2.3.1.4.</t>
  </si>
  <si>
    <t xml:space="preserve">Мероприятие 41: Приобретение мобильной блочно-модульной котельной 0,6 МВт на твердом топливе с установкой и подключением к сетям теплоснабжения, с целью обеспечения теплоснабжением жителей п.Баранчинский, проживающих по ул.К.Либкнехта, ул.Крестьянская, ул.Советская, всего, из них:</t>
  </si>
  <si>
    <t xml:space="preserve">Мероприятие 42: Приобретение 2-х котлов на твердом топливе для теплоснабжения жилого дома п.Баранчинский, ул.Рабочий Хутор 56 и водозаборного сооружения "Подъем № 2", всего, из них:</t>
  </si>
  <si>
    <t xml:space="preserve">Мероприятие 43: Приобретение насосов для канализационных насосных станций, всего, из них:</t>
  </si>
  <si>
    <t xml:space="preserve">022221 0000</t>
  </si>
  <si>
    <t xml:space="preserve">2.3.1.1., 2.4.2.4.</t>
  </si>
  <si>
    <t xml:space="preserve">Мероприятие 44: Проведение независимой оценки, инвентаризация объектов муниципального имущества и проведение иных мероприятий в отношении имущества переданного (планируемого к передаче) в аренду, всего, из них: </t>
  </si>
  <si>
    <t xml:space="preserve">022231 0000</t>
  </si>
  <si>
    <t xml:space="preserve">2.2.3.1.</t>
  </si>
  <si>
    <t xml:space="preserve">Мероприятие 45: Проведение инвентаризационно-технических работ по определению степени износа объектов недвижимости, находящихся в собственности Кушвинского муниципального округа, всего, из них:</t>
  </si>
  <si>
    <t xml:space="preserve">022241 0000</t>
  </si>
  <si>
    <t xml:space="preserve">Мероприятие 46: Осуществление мероприятий,  необходимых для государственной регистрации права на объекты недвижимого имущества, всего, из них:</t>
  </si>
  <si>
    <t xml:space="preserve">022251 0000</t>
  </si>
  <si>
    <t xml:space="preserve">2.2.1.1.</t>
  </si>
  <si>
    <t xml:space="preserve">Мероприятие 47: Приобретение имущества для дошкольного образовательного учреждения на 150 мест по адресу: г. Кушва, пер. Южный, всего, из них:</t>
  </si>
  <si>
    <t xml:space="preserve">2.4.2.1.</t>
  </si>
  <si>
    <t xml:space="preserve">Мероприятие 48:  Приобретение рабочего инструмента для МУП Кушвинского городского округа "Управляющая компания "Город", всего, из них:</t>
  </si>
  <si>
    <t xml:space="preserve">2.4.2.2.</t>
  </si>
  <si>
    <t xml:space="preserve">Мероприятие 49:  Проведение кадастровых работ и составление акта обследования демонтированных объектов капитального строительства, всего, из них:</t>
  </si>
  <si>
    <t xml:space="preserve">022381 0000</t>
  </si>
  <si>
    <t xml:space="preserve">2.4.1.1.</t>
  </si>
  <si>
    <t xml:space="preserve">Мероприятие 50:  Капитальный ремонт сетей водоотведения Кушвинского муниципального округа, всего, из них:</t>
  </si>
  <si>
    <t xml:space="preserve">022331 0000</t>
  </si>
  <si>
    <t xml:space="preserve">Мероприятие 51: Изготовление и установка наружных уличных стендов, всего, из них:</t>
  </si>
  <si>
    <t xml:space="preserve">0223910000</t>
  </si>
  <si>
    <t xml:space="preserve">Мероприятие 52: Проведение ликвидации муниципальных предприятий и муниципальных унитарных предприятий, всего, из них:</t>
  </si>
  <si>
    <t xml:space="preserve">022401 0000</t>
  </si>
  <si>
    <t xml:space="preserve">2.4.1.2.</t>
  </si>
  <si>
    <t xml:space="preserve">Мероприятие 53: Технологическое присоединение энергопринимающих устройств объекта «котельная», расположенного по адресу: г.Кушва ул.Западная д.1, к электрическим сетям АО «Облкоммунэнерго», всего, из них:</t>
  </si>
  <si>
    <t xml:space="preserve">2.3.1.2.</t>
  </si>
  <si>
    <t xml:space="preserve">Мероприятие 54: Технологическое присоединение энергопринимающих устройств объекта «нежилое помещение» (гараж деревянный), расположенного по адресу: пос. Азиатская, ул. Кушвинская д.44А к электрическим сетям ПАО «Облкоммунэнерго», всего, из них:</t>
  </si>
  <si>
    <t xml:space="preserve">Мероприятие 55: Разработка проектно-сметной документации на капитальный ремонт зданий и помещений, находящихся в собственности Кушвинского муниципального округа, всего, из них:</t>
  </si>
  <si>
    <t xml:space="preserve">022441 0000</t>
  </si>
  <si>
    <t xml:space="preserve">2.3.1.3.</t>
  </si>
  <si>
    <t xml:space="preserve">Мероприятие 56: Приобретение автотранспортных средств в целях обеспечения транспортного обслуживания органов местного самоуправления, всего, из них:</t>
  </si>
  <si>
    <t xml:space="preserve">022471 0000</t>
  </si>
  <si>
    <t xml:space="preserve">2.4.2.4.</t>
  </si>
  <si>
    <t xml:space="preserve">Мероприятие 57: Приобретение насосов для насосных станций котельных, всего, из них:</t>
  </si>
  <si>
    <t xml:space="preserve">Мероприятие 58: Приобретение котлов для котельных, всего, из них:</t>
  </si>
  <si>
    <t xml:space="preserve">Мероприятие 59: Технологическое присоединение энергопринимающих устройств объекта "газовая котельная", расположенного по адресу: г. Кушва, ул. Рабочая д.46 А к электрическим сетям АО "Облкоммунэнерго", всего, из них:</t>
  </si>
  <si>
    <t xml:space="preserve">Мероприятие 60: Топографическая съемка для проектирования линии электропередач объекта "котельная", расположенного по адресу: г. Кушва, ул. Западная, д. 1 к электрическим сетям АО "Облкоммунэнерго", всего, из них:</t>
  </si>
  <si>
    <t xml:space="preserve">Мероприятие 61: Реализация концессионного соглашения в отношении объектов теплоснабжения Кушвинского муниципального округа, всего, из них:</t>
  </si>
  <si>
    <t xml:space="preserve">022581 0000</t>
  </si>
  <si>
    <t xml:space="preserve">2.3.1.6.</t>
  </si>
  <si>
    <t xml:space="preserve">Мероприятие 62: Ремонт помещений общего пользования и фасада многоквартирного жилого дома, расположенного по адресу: г. Кушва, ул. Гвардейцев, д. № 10, всего, из них:</t>
  </si>
  <si>
    <t xml:space="preserve">Мероприятие 63:  Получение заключений специализированных организаций о признании многоквартирного дома аварийным и подлежащим сносу или реконструкции, всего, из них:</t>
  </si>
  <si>
    <t xml:space="preserve">022611 0000</t>
  </si>
  <si>
    <t xml:space="preserve">2.3.1.7.</t>
  </si>
  <si>
    <t xml:space="preserve">Мероприятие 64: Присоединение к сетям инженерно-технического обеспечения газовой котельной по адресу: Свердловская область, г. Кушва, ул. Путейцев, всего, их них:</t>
  </si>
  <si>
    <t xml:space="preserve">2.3.1.8.</t>
  </si>
  <si>
    <t xml:space="preserve">Мероприятие 65: Разработка технико-экономического обоснования по объектам: "Строительство очистных сооружений хозяйственно-бытовых сточных вод г. Кушва" и "Строительство очистных сооружений хозяйственно-бытовых сточных вод п. Баранчинский", всего, из них:</t>
  </si>
  <si>
    <t xml:space="preserve">2.4.2.6.</t>
  </si>
  <si>
    <t xml:space="preserve">Мероприятие 66: Оказание услуг по оценке рыночной стоимости жилых помещений и общего имущества в многоквартирных домах, всего, из них:</t>
  </si>
  <si>
    <t xml:space="preserve">022651 0000</t>
  </si>
  <si>
    <t xml:space="preserve">Мероприятие 67: Формирование уставных фондов муниципальных унитарных предприятий, всего, из них:</t>
  </si>
  <si>
    <t xml:space="preserve">022681 0000</t>
  </si>
  <si>
    <t xml:space="preserve">2.4.1.4.</t>
  </si>
  <si>
    <t xml:space="preserve">Мероприятие 68: Приобретение квадрокоптера, всего, из них:</t>
  </si>
  <si>
    <t xml:space="preserve">Мероприятие 69: Расходы, связанные с подготовкой и проведением публичных торгов, всего, из них:</t>
  </si>
  <si>
    <t xml:space="preserve">022731 0000</t>
  </si>
  <si>
    <t xml:space="preserve">2.4.1.5.</t>
  </si>
  <si>
    <t xml:space="preserve">Мероприятие 70: Капитальный ремонт самотечного коллектора и выгребной ямы для жилого дома, расположенного по адресу: Свердловская область, г. Кушва, ул. Первомайская, д. 39, всего, из них:</t>
  </si>
  <si>
    <t xml:space="preserve">Мероприятие 71: Приобретение системы усиления сотовой связи в сборе для д. Кедровка Кушвинского муниципального округа, всего, из них:</t>
  </si>
  <si>
    <t xml:space="preserve">Мероприятие 72: Капитальный ремонт здания с перепланировкой помещений для расположения жилых квартир в нежилом здании № 65 по ул. Рабочая г. Кушва, всего, из них:</t>
  </si>
  <si>
    <t xml:space="preserve">Мероприятие 73: Ремонт общего имущества в многоквартирных домах, всего, из них:</t>
  </si>
  <si>
    <t xml:space="preserve">022831 0000</t>
  </si>
  <si>
    <t xml:space="preserve">Мероприятие 74: Оформление паспортов на скважины водоснабжения, всего, из них:</t>
  </si>
  <si>
    <t xml:space="preserve">022851 0000</t>
  </si>
  <si>
    <t xml:space="preserve">2.3.1.9.</t>
  </si>
  <si>
    <t xml:space="preserve">Мероприятие 75: Проведение независимой оценки, судебной экспертизы и иных мероприятий в отношении муниципального имущества в целях возмещения его стоимости, всего,из них:</t>
  </si>
  <si>
    <t xml:space="preserve">022861 0000</t>
  </si>
  <si>
    <t xml:space="preserve">Мероприятие 76: Субсидия Муниципальному унитарному предприятию Кушвинского городского округа "Водоканал" на финансовое обеспечение затрат, связанных с обеспечением бесперебойного функционирования объектов водоснабжения и водоотведения, находящихся в собственности Кушвинского городского округа, всего, из них:</t>
  </si>
  <si>
    <t xml:space="preserve">Мероприятие 77: Восстановление ливневой канализации, расположенной в Свердловской области, пос. Баранчинский, от ул. Коммуны, 59 до речки "Безымянной", всего, из них:</t>
  </si>
  <si>
    <t xml:space="preserve">Мероприятие 78: Технологическое присоединение энергопринимающих устройств объекта «многоквартирный жилой дом», расположенного по адресу: г. Кушва, ул. Рабочая, д. 65, к электрическим сетям «АО Облкоммунэнерго», всего, из них:</t>
  </si>
  <si>
    <t xml:space="preserve">Мероприятие 79: Приобретение оборудования, установленного в нежилом здании насосной станции технического водоснабжения, расположенном по адресу: г. Кушва, ул. Луначарского, д. 105, всего, из них:</t>
  </si>
  <si>
    <t xml:space="preserve">Мероприятие 80: Субсидия муниципальному унитарному предприятию Кушвинского городского округа "Водоканал" на оказание финансовой помощи в целях предупреждения банкротства и восстановления платежеспособности, всего, из них:  </t>
  </si>
  <si>
    <t xml:space="preserve">022Б11 0000</t>
  </si>
  <si>
    <t xml:space="preserve">2.3.3.1., 2.3.3.2., 2.3.3.3., 2.3.3.4.</t>
  </si>
  <si>
    <t xml:space="preserve">Мероприятие 81: Проведение обследования и получение заключений специализированных организаций о признании ранее нежилых помещений пригодными для проживания граждан, всего, из них:</t>
  </si>
  <si>
    <t xml:space="preserve">022051 0000</t>
  </si>
  <si>
    <t xml:space="preserve">2.3.1.11.</t>
  </si>
  <si>
    <t xml:space="preserve">Мероприятие 82: Аудит муниципальных унитарных предприятий Кушвинского муниципального округа, всего, из них:</t>
  </si>
  <si>
    <t xml:space="preserve">022421 0000</t>
  </si>
  <si>
    <t xml:space="preserve">2.4.1.6.</t>
  </si>
  <si>
    <t xml:space="preserve">Мероприятие 83: Приобретение насосов для сетей холодного водоснабжения (в том числе скважин водоснабжения), всего, из них:</t>
  </si>
  <si>
    <t xml:space="preserve">022061 0000</t>
  </si>
  <si>
    <t xml:space="preserve">2.4.2.4. </t>
  </si>
  <si>
    <t xml:space="preserve">Мероприятие 84: Приобретение передвижной бензиновой механической прочистной машины, всего, из них:</t>
  </si>
  <si>
    <t xml:space="preserve">Мероприятие 85: Приобретение дорожной и коммунальной техники, всего, из них:</t>
  </si>
  <si>
    <t xml:space="preserve">022591 0000</t>
  </si>
  <si>
    <t xml:space="preserve">Мероприятие 86: Водоотведение поверхностных сточных вод, всего, из них:</t>
  </si>
  <si>
    <t xml:space="preserve">2.5.1.1.</t>
  </si>
  <si>
    <t xml:space="preserve">Мероприятие 87: Капитальный ремонт гидротехнических сооружений, находящихся в собственности Кушвинского муниципального округа, всего, из них:</t>
  </si>
  <si>
    <t xml:space="preserve">Мероприятие 88: Технологическое присоединение энергопринимающих устройств объекта "гидротехническое сооружение", расположенного по адресу: пос. Баранчинский к электрическим сетям ОАО "МРСК Урала", всего, в том числе</t>
  </si>
  <si>
    <t xml:space="preserve">022361 0000</t>
  </si>
  <si>
    <t xml:space="preserve">Мероприятие 89: Приобретение специализированной техники для проведения комплексных мероприятий по охране, защите, воспроизводству лесов, лесоразведению, всего, из них:</t>
  </si>
  <si>
    <t xml:space="preserve">022411 0000</t>
  </si>
  <si>
    <t xml:space="preserve">2.6.1.1.</t>
  </si>
  <si>
    <t xml:space="preserve">Мероприятие 90: Приобретение инструментов для таксации леса, всего, из них:</t>
  </si>
  <si>
    <t xml:space="preserve">022131 0000</t>
  </si>
  <si>
    <t xml:space="preserve">2.6.1.2.</t>
  </si>
  <si>
    <t xml:space="preserve">Мероприятие 91: Осуществление выплат собственникам жилых помещений аварийного жилищного фонда выкупной цены за изымаемые жилые помещения в соответствии со статьей 32 Жилищного кодекса Российской Федерации, всего, из них:</t>
  </si>
  <si>
    <t xml:space="preserve">022754 0700</t>
  </si>
  <si>
    <t xml:space="preserve">Мероприятие 92: Приобретение нежилого помещения, расположенного в многоквартирном доме, признанном аварийным и подлежащим сносу, по адресу: Свердловская область, г. Кушва, ул. Первомайская, д. 60, всего, из них:</t>
  </si>
  <si>
    <t xml:space="preserve">022561 6000</t>
  </si>
  <si>
    <t xml:space="preserve">9.1.2.1., 9.1.2.2.</t>
  </si>
  <si>
    <t xml:space="preserve">Мероприятие 93: Осуществление мероприятий по интенсификации процессов очистки воды на фильтровальной станции пос. Баранчинский, всего, из них:</t>
  </si>
  <si>
    <t xml:space="preserve">022631 0000</t>
  </si>
  <si>
    <t xml:space="preserve">2.3.1.13.</t>
  </si>
  <si>
    <t xml:space="preserve">Мероприятие 94: Мероприятия по замене насосного оборудования и диспетчеризации работы оборудования КНС №6, №7 г. Кушва, всего, из них:</t>
  </si>
  <si>
    <t xml:space="preserve">022641 0000</t>
  </si>
  <si>
    <t xml:space="preserve">2.3.1.14.</t>
  </si>
  <si>
    <t xml:space="preserve">Мероприятие 95: Проведение комплексных кадастровых работ, всего, из них:</t>
  </si>
  <si>
    <t xml:space="preserve">022451 0000</t>
  </si>
  <si>
    <t xml:space="preserve">022451 0001</t>
  </si>
  <si>
    <t xml:space="preserve">Мероприятие 96: Работы по ремонту и содержанию канализационных и водопроводных колодцев, расположенных на территории Кушвинского муниципального округа, всего, из них:</t>
  </si>
  <si>
    <t xml:space="preserve">022661 0000</t>
  </si>
  <si>
    <t xml:space="preserve">2.3.1.5., 2.3.1.12.</t>
  </si>
  <si>
    <t xml:space="preserve">022661 0001</t>
  </si>
  <si>
    <t xml:space="preserve">ПОДПРОГРАММА 3. «Обеспечение первичных мер пожарной безопасности на территории Кушвинского муниципального округа»</t>
  </si>
  <si>
    <t xml:space="preserve">ВСЕГО ПО ПОДПРОГРАММЕ 3, В ТОМ ЧИСЛЕ</t>
  </si>
  <si>
    <t xml:space="preserve">Мероприятие 97: Проведение мероприятий по обеспечению первичных мер пожарной безопасности на территории Кушвинского муниципального округа, всего, из них:</t>
  </si>
  <si>
    <t xml:space="preserve">023261 0000</t>
  </si>
  <si>
    <t xml:space="preserve">3.1.1.1., 3.1.1.2.</t>
  </si>
  <si>
    <t xml:space="preserve">Обеспечение первичных мер пожарной безопасности в лесах, расположенных на землях населенных пунктов, всего, из них:</t>
  </si>
  <si>
    <t xml:space="preserve">023261 0001</t>
  </si>
  <si>
    <t xml:space="preserve">Техническое обслуживание, содержание и ремонт пожарных гидрантов, находящихся в собственности Кушвинского муниципального округа, всего, из них:</t>
  </si>
  <si>
    <t xml:space="preserve">023261 0002</t>
  </si>
  <si>
    <t xml:space="preserve">ПОДПРОГРАММА 4. «Приобретение (строительство) жилых помещений в целях предоставления гражданам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знанным малоимущими, нуждающимися в жилых помещениях по договорам социального найма в Кушвинском муниципальном округе»</t>
  </si>
  <si>
    <t xml:space="preserve">ВСЕГО ПО ПОДПРОГРАММЕ 4, В ТОМ ЧИСЛЕ</t>
  </si>
  <si>
    <t xml:space="preserve">4.1.1.1.</t>
  </si>
  <si>
    <t xml:space="preserve">Мероприятие 98: Приобретение квартир для предоставления малоимущим гражданам и гражданам, признанным нуждающимися в  жилых помещениях, всего, из них:</t>
  </si>
  <si>
    <t xml:space="preserve">ПОДПРОГРАММА 5. «Приобретение (строительство) жилых помещений в целях предоставления по договорам служебного найма в специализированном жилищном фонде Кушвинского муниципального округа».</t>
  </si>
  <si>
    <t xml:space="preserve">ВСЕГО ПО ПОДПРОГРАММЕ 5, В ТОМ ЧИСЛЕ</t>
  </si>
  <si>
    <t xml:space="preserve">5.1.1.1.</t>
  </si>
  <si>
    <t xml:space="preserve">Мероприятие 99: Приобретение жилых помещений в собственность Кушвинского муниципального округа, всего, из них:</t>
  </si>
  <si>
    <t xml:space="preserve">025341 6000</t>
  </si>
  <si>
    <t xml:space="preserve">ПОДПРОГРАММА 6. «Обеспечение жильем молодых семей на территории Кушвинского муниципального округа»</t>
  </si>
  <si>
    <t xml:space="preserve">ВСЕГО ПО ПОДПРОГРАММЕ 6, В ТОМ ЧИСЛЕ</t>
  </si>
  <si>
    <t xml:space="preserve">Мероприятие 100: Предоставление социальных выплат молодым семьям на приобретение (строительство) жилья на территории Кушвинского муниципального округа, всего, из них:</t>
  </si>
  <si>
    <t xml:space="preserve">02629L 4970</t>
  </si>
  <si>
    <t xml:space="preserve">6.1.1.1.</t>
  </si>
  <si>
    <t xml:space="preserve">ПОДПРОГРАММА 7. «Обеспечение реализации муниципальной программы Кушвинского муниципального округа «Повышение эффективности управления муниципальной собственностью Кушвинского муниципального округа до 2030 года».</t>
  </si>
  <si>
    <t xml:space="preserve">  ВСЕГО ПО ПОДПРОГРАММЕ 7, В ТОМ ЧИСЛЕ</t>
  </si>
  <si>
    <t xml:space="preserve">Мероприятие 101: Обеспечение деятельности органов местного самоуправления (органов местной администрации) (центральный аппарат), всего, из них:</t>
  </si>
  <si>
    <t xml:space="preserve">027301 1000</t>
  </si>
  <si>
    <t xml:space="preserve">7.1.1.1., 7.1.2.1., 7.1.3.1.</t>
  </si>
  <si>
    <t xml:space="preserve">Обеспечение деятельности органов местного самоуправления (органов местной администрации) (центральный аппарат) (в части обеспечения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), всего, из них:</t>
  </si>
  <si>
    <t xml:space="preserve">027304 0700</t>
  </si>
  <si>
    <t xml:space="preserve">Мероприятие 102: Оказание услуг (выполнение работ) муниципальными учреждениями, всего, из них:</t>
  </si>
  <si>
    <t xml:space="preserve">7.1.1.1.</t>
  </si>
  <si>
    <t xml:space="preserve">ПОДПРОГРАММА 8. "Предоставление региональной поддержки молодым семьям на улучшение жилищных условий на территории Кушвинского муниципального округа в 2018-2030 годах"</t>
  </si>
  <si>
    <t xml:space="preserve">ВСЕГО ПО ПОДПРОГРАММЕ 8, В ТОМ ЧИСЛЕ</t>
  </si>
  <si>
    <t xml:space="preserve">Мероприятие 103: Предоставление региональных социальных выплат молодым семьям на улучшение жилищных условий на территории Кушвинского муниципального округа, всего, из них:</t>
  </si>
  <si>
    <t xml:space="preserve">028504 9500
02850Z 9500</t>
  </si>
  <si>
    <t xml:space="preserve">8.1.1.1.</t>
  </si>
  <si>
    <t xml:space="preserve">ПОДПРОГРАММА 9. "Переселение граждан на территории Кушвинского муниципального округа из аварийного жилищного фонда"</t>
  </si>
  <si>
    <t xml:space="preserve">ВСЕГО ПО ПОДПРОГРАММЕ 9, В ТОМ ЧИСЛЕ</t>
  </si>
  <si>
    <t xml:space="preserve">Мероприятие 104: Переселение граждан из аварийного жилищного фонда, всего, из них:</t>
  </si>
  <si>
    <t xml:space="preserve">029F31 0000</t>
  </si>
  <si>
    <t xml:space="preserve">9.1.1.1., 9.1.2.1, 9.1.2.2</t>
  </si>
  <si>
    <t xml:space="preserve">Мероприятие 105: Переселение граждан из аварийного жилищного фонда, всего, из них:</t>
  </si>
  <si>
    <t xml:space="preserve">029И21 6000</t>
  </si>
  <si>
    <t xml:space="preserve">029И267 7484</t>
  </si>
  <si>
    <t xml:space="preserve">029И267 748S</t>
  </si>
  <si>
    <t xml:space="preserve">ПОДПРОГРАММА 10. "Организация деятельности муниципального казенного учреждения Кушвинского муниципального округа коммунальные сети"</t>
  </si>
  <si>
    <t xml:space="preserve">ВСЕГО ПО ПОДПРОГРАММЕ 10, В ТОМ ЧИСЛЕ</t>
  </si>
  <si>
    <t xml:space="preserve">10.1.1.1, 10.1.1.2, 10.1.1.3, 10.1.1.4</t>
  </si>
  <si>
    <t xml:space="preserve">Мероприятие 106: Оказание услуг (выполнение работ) муниципальными учреждениями, всго, из них:</t>
  </si>
  <si>
    <t xml:space="preserve">02A601 3000</t>
  </si>
  <si>
    <t xml:space="preserve">Оказание услуг (выполнение работ) муниципальными учреждениями (в части обеспечения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), всего, из них:</t>
  </si>
  <si>
    <t xml:space="preserve">02A604 0600</t>
  </si>
  <si>
    <t xml:space="preserve">ПОДПРОГРАММА 11. "Модернизация коммунальной инфраструктуры Кушвинского муниципального округа"</t>
  </si>
  <si>
    <t xml:space="preserve">ВСЕГО ПО ПОДПРОГРАММЕ 11, В ТОМ ЧИСЛЕ</t>
  </si>
  <si>
    <t xml:space="preserve">11.1.1.1., 11.1.1.2.</t>
  </si>
  <si>
    <t xml:space="preserve">Мероприятие 107: Капитальный ремонт участков квартальных сетей теплоснабжения в г. Кушва, всго, из них:</t>
  </si>
  <si>
    <t xml:space="preserve">02Б891 0000</t>
  </si>
  <si>
    <t xml:space="preserve">11.1.1.1.</t>
  </si>
  <si>
    <t xml:space="preserve">Мероприятие 108: Проведение государственной экспертизы проверки достоверности определения сметной стоимости капитального ремонта линейных объектов коммунальной инфраструктуры, всго, из них:</t>
  </si>
  <si>
    <t xml:space="preserve">02Б901 0000</t>
  </si>
  <si>
    <t xml:space="preserve">11.1.1.2</t>
  </si>
  <si>
    <t xml:space="preserve">Мероприятие 109: Капитальный ремонт участков квартальных водопроводных сетей в г. Кушве, всго, из них:</t>
  </si>
  <si>
    <t xml:space="preserve">02Б911 0000</t>
  </si>
  <si>
    <t xml:space="preserve">02Б914 9606</t>
  </si>
  <si>
    <t xml:space="preserve">02Б911 0000
02Б91Z 9606</t>
  </si>
  <si>
    <t xml:space="preserve">Мероприятие 110: Капитальный ремонт водопроводной сети пос. Баранчинский, всго, из них: </t>
  </si>
  <si>
    <t xml:space="preserve">02Б931 0000</t>
  </si>
  <si>
    <t xml:space="preserve">02Б934 9606</t>
  </si>
  <si>
    <t xml:space="preserve">02Б93Z 9606</t>
  </si>
  <si>
    <t xml:space="preserve">Мероприятие 111: Капитальный ремонт напорного колллектора от КНС "Набережная" до ул. Советская д. 54  пос. Баранчинский, всго, из них:</t>
  </si>
  <si>
    <t xml:space="preserve">02Б941 0000</t>
  </si>
  <si>
    <t xml:space="preserve">Мероприятие 112: Капитальный ремонт напорного коллектора от КНС-7 до ул. Коммуны г. Кушва, всго, из них:</t>
  </si>
  <si>
    <t xml:space="preserve">02Б961 0000</t>
  </si>
  <si>
    <t xml:space="preserve">  *данные о финансировании  будут внесены после включения мероприятия в региональную программ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_ ;\-0\ "/>
    <numFmt numFmtId="167" formatCode="@"/>
    <numFmt numFmtId="168" formatCode="#,##0.00"/>
    <numFmt numFmtId="169" formatCode="General"/>
    <numFmt numFmtId="170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3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3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U4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7"/>
    <col collapsed="false" customWidth="true" hidden="true" outlineLevel="0" max="3" min="3" style="3" width="14.28"/>
    <col collapsed="false" customWidth="true" hidden="false" outlineLevel="0" max="4" min="4" style="2" width="20.41"/>
    <col collapsed="false" customWidth="true" hidden="false" outlineLevel="0" max="5" min="5" style="2" width="16.42"/>
    <col collapsed="false" customWidth="true" hidden="false" outlineLevel="0" max="6" min="6" style="2" width="15.99"/>
    <col collapsed="false" customWidth="true" hidden="false" outlineLevel="0" max="7" min="7" style="2" width="16.7"/>
    <col collapsed="false" customWidth="true" hidden="false" outlineLevel="0" max="8" min="8" style="2" width="15.99"/>
    <col collapsed="false" customWidth="true" hidden="false" outlineLevel="0" max="9" min="9" style="2" width="15.56"/>
    <col collapsed="false" customWidth="true" hidden="false" outlineLevel="0" max="10" min="10" style="2" width="17.14"/>
    <col collapsed="false" customWidth="true" hidden="false" outlineLevel="0" max="11" min="11" style="2" width="16.99"/>
    <col collapsed="false" customWidth="true" hidden="false" outlineLevel="0" max="13" min="12" style="2" width="17.42"/>
    <col collapsed="false" customWidth="true" hidden="false" outlineLevel="0" max="14" min="14" style="4" width="18.7"/>
    <col collapsed="false" customWidth="true" hidden="false" outlineLevel="0" max="15" min="15" style="5" width="18.7"/>
    <col collapsed="false" customWidth="true" hidden="false" outlineLevel="0" max="16" min="16" style="6" width="19.14"/>
    <col collapsed="false" customWidth="true" hidden="false" outlineLevel="0" max="17" min="17" style="7" width="17.99"/>
    <col collapsed="false" customWidth="true" hidden="false" outlineLevel="0" max="19" min="18" style="8" width="17.99"/>
    <col collapsed="false" customWidth="true" hidden="false" outlineLevel="0" max="20" min="20" style="8" width="17.7"/>
    <col collapsed="false" customWidth="true" hidden="false" outlineLevel="0" max="21" min="21" style="9" width="13.41"/>
    <col collapsed="false" customWidth="false" hidden="false" outlineLevel="0" max="257" min="22" style="2" width="9.14"/>
  </cols>
  <sheetData>
    <row r="1" customFormat="false" ht="15" hidden="false" customHeight="true" outlineLevel="0" collapsed="false">
      <c r="D1" s="10"/>
      <c r="E1" s="10"/>
      <c r="F1" s="10"/>
      <c r="G1" s="10"/>
      <c r="H1" s="10"/>
      <c r="I1" s="11"/>
      <c r="N1" s="12"/>
      <c r="O1" s="13"/>
      <c r="P1" s="13"/>
      <c r="Q1" s="14" t="s">
        <v>0</v>
      </c>
      <c r="R1" s="15"/>
      <c r="S1" s="16"/>
      <c r="T1" s="16"/>
      <c r="U1" s="16"/>
      <c r="V1" s="17"/>
      <c r="W1" s="18"/>
    </row>
    <row r="2" customFormat="false" ht="18" hidden="false" customHeight="true" outlineLevel="0" collapsed="false">
      <c r="N2" s="18"/>
      <c r="O2" s="13"/>
      <c r="P2" s="13"/>
      <c r="Q2" s="19" t="s">
        <v>1</v>
      </c>
      <c r="R2" s="19"/>
      <c r="S2" s="19"/>
      <c r="T2" s="19"/>
      <c r="U2" s="19"/>
      <c r="V2" s="20"/>
      <c r="W2" s="18"/>
    </row>
    <row r="3" customFormat="false" ht="15.6" hidden="false" customHeight="true" outlineLevel="0" collapsed="false">
      <c r="N3" s="18"/>
      <c r="O3" s="13"/>
      <c r="P3" s="13"/>
      <c r="Q3" s="21" t="s">
        <v>2</v>
      </c>
      <c r="R3" s="21"/>
      <c r="S3" s="21"/>
      <c r="T3" s="21"/>
      <c r="U3" s="21"/>
      <c r="V3" s="17"/>
      <c r="W3" s="18"/>
    </row>
    <row r="4" customFormat="false" ht="15.75" hidden="false" customHeight="false" outlineLevel="0" collapsed="false">
      <c r="N4" s="18"/>
      <c r="O4" s="13"/>
      <c r="P4" s="13"/>
      <c r="Q4" s="22"/>
      <c r="R4" s="15"/>
      <c r="S4" s="15"/>
      <c r="T4" s="15"/>
      <c r="U4" s="15"/>
      <c r="V4" s="18"/>
      <c r="W4" s="18"/>
    </row>
    <row r="5" customFormat="false" ht="16.9" hidden="false" customHeight="true" outlineLevel="0" collapsed="false">
      <c r="N5" s="18"/>
      <c r="O5" s="13"/>
      <c r="P5" s="13"/>
      <c r="Q5" s="19" t="s">
        <v>0</v>
      </c>
      <c r="R5" s="19"/>
      <c r="S5" s="19"/>
      <c r="T5" s="19"/>
      <c r="U5" s="19"/>
      <c r="V5" s="18"/>
      <c r="W5" s="18"/>
    </row>
    <row r="6" customFormat="false" ht="15" hidden="false" customHeight="true" outlineLevel="0" collapsed="false">
      <c r="N6" s="18"/>
      <c r="O6" s="13"/>
      <c r="P6" s="13"/>
      <c r="Q6" s="19" t="s">
        <v>3</v>
      </c>
      <c r="R6" s="19"/>
      <c r="S6" s="19"/>
      <c r="T6" s="19"/>
      <c r="U6" s="19"/>
      <c r="V6" s="18"/>
      <c r="W6" s="18"/>
    </row>
    <row r="7" customFormat="false" ht="60.6" hidden="false" customHeight="true" outlineLevel="0" collapsed="false">
      <c r="N7" s="18"/>
      <c r="O7" s="13"/>
      <c r="P7" s="13"/>
      <c r="Q7" s="23" t="s">
        <v>4</v>
      </c>
      <c r="R7" s="23"/>
      <c r="S7" s="23"/>
      <c r="T7" s="23"/>
      <c r="U7" s="23"/>
      <c r="V7" s="18"/>
      <c r="W7" s="18"/>
    </row>
    <row r="8" customFormat="false" ht="26.45" hidden="false" customHeight="true" outlineLevel="0" collapsed="false">
      <c r="N8" s="18"/>
      <c r="O8" s="13"/>
      <c r="P8" s="13"/>
      <c r="Q8" s="24"/>
      <c r="R8" s="25"/>
      <c r="S8" s="25"/>
      <c r="T8" s="25"/>
      <c r="U8" s="25"/>
      <c r="V8" s="18"/>
      <c r="W8" s="18"/>
    </row>
    <row r="9" customFormat="false" ht="15.75" hidden="false" customHeight="false" outlineLevel="0" collapsed="false">
      <c r="P9" s="5"/>
      <c r="Q9" s="5"/>
      <c r="R9" s="2"/>
      <c r="S9" s="2"/>
      <c r="T9" s="2"/>
      <c r="U9" s="3"/>
    </row>
    <row r="10" customFormat="false" ht="15.75" hidden="false" customHeight="fals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5"/>
      <c r="R10" s="2"/>
      <c r="S10" s="2"/>
      <c r="T10" s="2"/>
      <c r="U10" s="2"/>
    </row>
    <row r="11" customFormat="false" ht="15.75" hidden="false" customHeight="false" outlineLevel="0" collapsed="false">
      <c r="A11" s="26" t="s">
        <v>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5"/>
      <c r="R11" s="2"/>
      <c r="S11" s="2"/>
      <c r="T11" s="2"/>
      <c r="U11" s="2"/>
    </row>
    <row r="12" customFormat="false" ht="15.75" hidden="false" customHeight="false" outlineLevel="0" collapsed="false">
      <c r="A12" s="26" t="s">
        <v>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5"/>
      <c r="R12" s="2"/>
      <c r="S12" s="2"/>
      <c r="T12" s="2"/>
      <c r="U12" s="2"/>
    </row>
    <row r="13" customFormat="false" ht="15.75" hidden="false" customHeight="false" outlineLevel="0" collapsed="false">
      <c r="A13" s="26" t="s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5"/>
      <c r="R13" s="2"/>
      <c r="S13" s="2"/>
      <c r="T13" s="2"/>
      <c r="U13" s="2"/>
    </row>
    <row r="14" customFormat="false" ht="15.75" hidden="true" customHeight="false" outlineLevel="0" collapsed="false">
      <c r="D14" s="2" t="n">
        <f aca="false">SUM(D19:D22)</f>
        <v>2262002070.5</v>
      </c>
      <c r="E14" s="2" t="n">
        <f aca="false">SUM(D18-D14)</f>
        <v>0</v>
      </c>
      <c r="P14" s="5"/>
      <c r="Q14" s="5"/>
      <c r="R14" s="2"/>
      <c r="S14" s="2"/>
      <c r="T14" s="2"/>
      <c r="U14" s="3"/>
    </row>
    <row r="15" customFormat="false" ht="19.15" hidden="false" customHeight="true" outlineLevel="0" collapsed="false">
      <c r="A15" s="27" t="s">
        <v>9</v>
      </c>
      <c r="B15" s="28" t="s">
        <v>10</v>
      </c>
      <c r="C15" s="29"/>
      <c r="D15" s="30" t="s">
        <v>11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  <c r="Q15" s="32"/>
      <c r="R15" s="33"/>
      <c r="S15" s="33"/>
      <c r="T15" s="34"/>
      <c r="U15" s="35" t="s">
        <v>12</v>
      </c>
    </row>
    <row r="16" customFormat="false" ht="36" hidden="false" customHeight="true" outlineLevel="0" collapsed="false">
      <c r="A16" s="27"/>
      <c r="B16" s="28"/>
      <c r="C16" s="35" t="s">
        <v>13</v>
      </c>
      <c r="D16" s="28" t="s">
        <v>14</v>
      </c>
      <c r="E16" s="28" t="s">
        <v>15</v>
      </c>
      <c r="F16" s="28" t="s">
        <v>16</v>
      </c>
      <c r="G16" s="28" t="s">
        <v>17</v>
      </c>
      <c r="H16" s="28" t="s">
        <v>18</v>
      </c>
      <c r="I16" s="28" t="s">
        <v>19</v>
      </c>
      <c r="J16" s="28" t="s">
        <v>20</v>
      </c>
      <c r="K16" s="28" t="s">
        <v>21</v>
      </c>
      <c r="L16" s="28" t="s">
        <v>22</v>
      </c>
      <c r="M16" s="28" t="s">
        <v>23</v>
      </c>
      <c r="N16" s="36" t="s">
        <v>24</v>
      </c>
      <c r="O16" s="37" t="s">
        <v>25</v>
      </c>
      <c r="P16" s="38" t="s">
        <v>26</v>
      </c>
      <c r="Q16" s="37" t="s">
        <v>27</v>
      </c>
      <c r="R16" s="28" t="s">
        <v>28</v>
      </c>
      <c r="S16" s="28" t="s">
        <v>29</v>
      </c>
      <c r="T16" s="30" t="s">
        <v>30</v>
      </c>
      <c r="U16" s="35"/>
    </row>
    <row r="17" s="3" customFormat="true" ht="15.75" hidden="false" customHeight="false" outlineLevel="0" collapsed="false">
      <c r="A17" s="35" t="n">
        <v>1</v>
      </c>
      <c r="B17" s="35" t="n">
        <v>2</v>
      </c>
      <c r="C17" s="35"/>
      <c r="D17" s="35" t="n">
        <v>3</v>
      </c>
      <c r="E17" s="35" t="n">
        <v>4</v>
      </c>
      <c r="F17" s="35" t="n">
        <v>5</v>
      </c>
      <c r="G17" s="35" t="n">
        <v>6</v>
      </c>
      <c r="H17" s="35" t="n">
        <v>7</v>
      </c>
      <c r="I17" s="35" t="n">
        <v>8</v>
      </c>
      <c r="J17" s="35" t="n">
        <v>9</v>
      </c>
      <c r="K17" s="35" t="n">
        <v>10</v>
      </c>
      <c r="L17" s="35" t="n">
        <v>11</v>
      </c>
      <c r="M17" s="35" t="n">
        <v>12</v>
      </c>
      <c r="N17" s="39" t="s">
        <v>31</v>
      </c>
      <c r="O17" s="40" t="s">
        <v>32</v>
      </c>
      <c r="P17" s="40" t="s">
        <v>33</v>
      </c>
      <c r="Q17" s="40" t="s">
        <v>34</v>
      </c>
      <c r="R17" s="35" t="s">
        <v>35</v>
      </c>
      <c r="S17" s="35" t="s">
        <v>36</v>
      </c>
      <c r="T17" s="35" t="s">
        <v>37</v>
      </c>
      <c r="U17" s="41" t="s">
        <v>38</v>
      </c>
    </row>
    <row r="18" s="48" customFormat="true" ht="45.75" hidden="false" customHeight="true" outlineLevel="0" collapsed="false">
      <c r="A18" s="42" t="n">
        <v>1</v>
      </c>
      <c r="B18" s="43" t="s">
        <v>39</v>
      </c>
      <c r="C18" s="44"/>
      <c r="D18" s="45" t="n">
        <f aca="false">SUM(E18:T18)</f>
        <v>2262002070.5</v>
      </c>
      <c r="E18" s="45" t="n">
        <f aca="false">E19+E20+E21+E22</f>
        <v>60967147.37</v>
      </c>
      <c r="F18" s="45" t="n">
        <f aca="false">F19+F20+F21+F22</f>
        <v>59614398.3</v>
      </c>
      <c r="G18" s="45" t="n">
        <f aca="false">G19+G20+G21+G22</f>
        <v>66294722.59</v>
      </c>
      <c r="H18" s="45" t="n">
        <f aca="false">H19+H20+H21+H22</f>
        <v>91953702.29</v>
      </c>
      <c r="I18" s="45" t="n">
        <f aca="false">I19+I20+I21+I22</f>
        <v>85900394.03</v>
      </c>
      <c r="J18" s="45" t="n">
        <f aca="false">J19+J20+J21+J22</f>
        <v>107961081.88</v>
      </c>
      <c r="K18" s="45" t="n">
        <f aca="false">K19+K20+K21+K22</f>
        <v>157047336.5</v>
      </c>
      <c r="L18" s="45" t="n">
        <f aca="false">L19+L20+L21+N27+L22</f>
        <v>164208393.55</v>
      </c>
      <c r="M18" s="45" t="n">
        <f aca="false">M19+M20+M21+M22</f>
        <v>266525485.25</v>
      </c>
      <c r="N18" s="45" t="n">
        <f aca="false">N19+N20+N21+N22</f>
        <v>396135801.26</v>
      </c>
      <c r="O18" s="46" t="n">
        <f aca="false">O19+O20+O21+O22</f>
        <v>241355318.91</v>
      </c>
      <c r="P18" s="46" t="n">
        <f aca="false">P19+P20+P21+P22</f>
        <v>122085260.16</v>
      </c>
      <c r="Q18" s="46" t="n">
        <f aca="false">Q19+Q20+Q21+Q22</f>
        <v>112017807.2</v>
      </c>
      <c r="R18" s="45" t="n">
        <f aca="false">R19+R20+R21+R22</f>
        <v>109978407.07</v>
      </c>
      <c r="S18" s="45" t="n">
        <f aca="false">S19+S20+S21+S22</f>
        <v>109978407.07</v>
      </c>
      <c r="T18" s="45" t="n">
        <f aca="false">T19+T20+T21+T22</f>
        <v>109978407.07</v>
      </c>
      <c r="U18" s="47" t="s">
        <v>40</v>
      </c>
    </row>
    <row r="19" customFormat="false" ht="15.75" hidden="false" customHeight="false" outlineLevel="0" collapsed="false">
      <c r="A19" s="49" t="n">
        <f aca="false">SUM(A18+1)</f>
        <v>2</v>
      </c>
      <c r="B19" s="50" t="s">
        <v>41</v>
      </c>
      <c r="C19" s="51"/>
      <c r="D19" s="52" t="n">
        <f aca="false">SUM(E19:T19)</f>
        <v>1934900</v>
      </c>
      <c r="E19" s="52" t="n">
        <f aca="false">E35+E86+E318</f>
        <v>691600</v>
      </c>
      <c r="F19" s="52" t="n">
        <f aca="false">F35+F86+F318</f>
        <v>1243300</v>
      </c>
      <c r="G19" s="52" t="n">
        <f aca="false">G35+G86+G318</f>
        <v>0</v>
      </c>
      <c r="H19" s="52" t="n">
        <f aca="false">H24+H29</f>
        <v>0</v>
      </c>
      <c r="I19" s="52" t="n">
        <f aca="false">I24+I29</f>
        <v>0</v>
      </c>
      <c r="J19" s="52" t="n">
        <f aca="false">J24+J29</f>
        <v>0</v>
      </c>
      <c r="K19" s="52" t="n">
        <f aca="false">K24+K29</f>
        <v>0</v>
      </c>
      <c r="L19" s="52" t="n">
        <f aca="false">L24+L29</f>
        <v>0</v>
      </c>
      <c r="M19" s="52" t="n">
        <f aca="false">M24+M29</f>
        <v>0</v>
      </c>
      <c r="N19" s="52" t="n">
        <f aca="false">N24+N29</f>
        <v>0</v>
      </c>
      <c r="O19" s="53" t="n">
        <f aca="false">O24+O29</f>
        <v>0</v>
      </c>
      <c r="P19" s="53" t="n">
        <f aca="false">P24+P29</f>
        <v>0</v>
      </c>
      <c r="Q19" s="53" t="n">
        <f aca="false">Q24+Q29</f>
        <v>0</v>
      </c>
      <c r="R19" s="52" t="n">
        <f aca="false">R24+R29</f>
        <v>0</v>
      </c>
      <c r="S19" s="52" t="n">
        <f aca="false">S24+S29</f>
        <v>0</v>
      </c>
      <c r="T19" s="52" t="n">
        <f aca="false">T24+T29</f>
        <v>0</v>
      </c>
      <c r="U19" s="54" t="s">
        <v>40</v>
      </c>
    </row>
    <row r="20" customFormat="false" ht="15.75" hidden="false" customHeight="false" outlineLevel="0" collapsed="false">
      <c r="A20" s="49" t="n">
        <f aca="false">SUM(A19+1)</f>
        <v>3</v>
      </c>
      <c r="B20" s="50" t="s">
        <v>42</v>
      </c>
      <c r="C20" s="51"/>
      <c r="D20" s="52" t="n">
        <f aca="false">SUM(E20:T20)</f>
        <v>213538623.33</v>
      </c>
      <c r="E20" s="52" t="n">
        <f aca="false">E36+E87+E319</f>
        <v>3815580</v>
      </c>
      <c r="F20" s="52" t="n">
        <f aca="false">F36+F87+F319</f>
        <v>1307500</v>
      </c>
      <c r="G20" s="52" t="n">
        <f aca="false">G36+G87+G319</f>
        <v>1005500</v>
      </c>
      <c r="H20" s="52" t="n">
        <f aca="false">H25+H30</f>
        <v>3105000</v>
      </c>
      <c r="I20" s="52" t="n">
        <f aca="false">I25+I30</f>
        <v>2961700</v>
      </c>
      <c r="J20" s="52" t="n">
        <f aca="false">J25+J30</f>
        <v>1816500</v>
      </c>
      <c r="K20" s="52" t="n">
        <f aca="false">K25+K30</f>
        <v>66213579.02</v>
      </c>
      <c r="L20" s="52" t="n">
        <f aca="false">L25+L30</f>
        <v>24875781.34</v>
      </c>
      <c r="M20" s="52" t="n">
        <f aca="false">M25+M30</f>
        <v>12780588.12</v>
      </c>
      <c r="N20" s="52" t="n">
        <f aca="false">N25+N30</f>
        <v>95656894.85</v>
      </c>
      <c r="O20" s="53" t="n">
        <f aca="false">O25+O30</f>
        <v>0</v>
      </c>
      <c r="P20" s="53" t="n">
        <f aca="false">P25+P30</f>
        <v>0</v>
      </c>
      <c r="Q20" s="53" t="n">
        <f aca="false">Q25+Q30</f>
        <v>0</v>
      </c>
      <c r="R20" s="52" t="n">
        <f aca="false">R25+R30</f>
        <v>0</v>
      </c>
      <c r="S20" s="52" t="n">
        <f aca="false">S25+S30</f>
        <v>0</v>
      </c>
      <c r="T20" s="52" t="n">
        <f aca="false">T25+T30</f>
        <v>0</v>
      </c>
      <c r="U20" s="54" t="s">
        <v>40</v>
      </c>
    </row>
    <row r="21" customFormat="false" ht="15.75" hidden="false" customHeight="false" outlineLevel="0" collapsed="false">
      <c r="A21" s="49" t="n">
        <f aca="false">SUM(A20+1)</f>
        <v>4</v>
      </c>
      <c r="B21" s="50" t="s">
        <v>43</v>
      </c>
      <c r="C21" s="51"/>
      <c r="D21" s="52" t="n">
        <f aca="false">SUM(E21:T21)</f>
        <v>1961092438.36</v>
      </c>
      <c r="E21" s="52" t="n">
        <f aca="false">E37+E88+E284+E320+E335</f>
        <v>51549967.37</v>
      </c>
      <c r="F21" s="52" t="n">
        <f aca="false">F37+F88+F284+F320+F335</f>
        <v>50162398.3</v>
      </c>
      <c r="G21" s="52" t="n">
        <f aca="false">G37+G88+G284+G320+G335</f>
        <v>58343292.59</v>
      </c>
      <c r="H21" s="52" t="n">
        <f aca="false">H26+H31</f>
        <v>77025619.98</v>
      </c>
      <c r="I21" s="52" t="n">
        <f aca="false">I26+I31</f>
        <v>74427214.03</v>
      </c>
      <c r="J21" s="52" t="n">
        <f aca="false">J26+J31</f>
        <v>98399901.88</v>
      </c>
      <c r="K21" s="52" t="n">
        <f aca="false">K26+K31</f>
        <v>84776037.48</v>
      </c>
      <c r="L21" s="52" t="n">
        <f aca="false">L26+L31</f>
        <v>133811652.21</v>
      </c>
      <c r="M21" s="52" t="n">
        <f aca="false">M26+M31</f>
        <v>241778457.13</v>
      </c>
      <c r="N21" s="52" t="n">
        <f aca="false">N26+N31</f>
        <v>298949003.66</v>
      </c>
      <c r="O21" s="53" t="n">
        <f aca="false">O26+O31</f>
        <v>235480118.91</v>
      </c>
      <c r="P21" s="53" t="n">
        <f aca="false">P26+P31</f>
        <v>120555357.41</v>
      </c>
      <c r="Q21" s="53" t="n">
        <f aca="false">Q26+Q31</f>
        <v>110487904.45</v>
      </c>
      <c r="R21" s="52" t="n">
        <f aca="false">R26+R31</f>
        <v>108448504.32</v>
      </c>
      <c r="S21" s="52" t="n">
        <f aca="false">S26+S31</f>
        <v>108448504.32</v>
      </c>
      <c r="T21" s="52" t="n">
        <f aca="false">T26+T31</f>
        <v>108448504.32</v>
      </c>
      <c r="U21" s="54" t="s">
        <v>40</v>
      </c>
    </row>
    <row r="22" customFormat="false" ht="15.75" hidden="false" customHeight="false" outlineLevel="0" collapsed="false">
      <c r="A22" s="49" t="n">
        <f aca="false">SUM(A21+1)</f>
        <v>5</v>
      </c>
      <c r="B22" s="50" t="s">
        <v>44</v>
      </c>
      <c r="C22" s="51"/>
      <c r="D22" s="52" t="n">
        <f aca="false">SUM(E22:T22)</f>
        <v>85436108.81</v>
      </c>
      <c r="E22" s="52" t="n">
        <f aca="false">E38+E89+E321</f>
        <v>4910000</v>
      </c>
      <c r="F22" s="52" t="n">
        <f aca="false">F38+F89+F321</f>
        <v>6901200</v>
      </c>
      <c r="G22" s="52" t="n">
        <f aca="false">G38+G89+G321</f>
        <v>6945930</v>
      </c>
      <c r="H22" s="52" t="n">
        <f aca="false">H27+H32</f>
        <v>11823082.31</v>
      </c>
      <c r="I22" s="52" t="n">
        <f aca="false">I27+I32</f>
        <v>8511480</v>
      </c>
      <c r="J22" s="52" t="n">
        <f aca="false">J27+J32</f>
        <v>7744680</v>
      </c>
      <c r="K22" s="52" t="n">
        <f aca="false">K27+K32</f>
        <v>6057720</v>
      </c>
      <c r="L22" s="52" t="n">
        <f aca="false">L27+L32</f>
        <v>5520960</v>
      </c>
      <c r="M22" s="52" t="n">
        <f aca="false">M27+M32</f>
        <v>11966440</v>
      </c>
      <c r="N22" s="52" t="n">
        <f aca="false">N27+N32</f>
        <v>1529902.75</v>
      </c>
      <c r="O22" s="53" t="n">
        <f aca="false">O27+O32</f>
        <v>5875200</v>
      </c>
      <c r="P22" s="53" t="n">
        <f aca="false">P27+P32</f>
        <v>1529902.75</v>
      </c>
      <c r="Q22" s="53" t="n">
        <f aca="false">Q27+Q32</f>
        <v>1529902.75</v>
      </c>
      <c r="R22" s="52" t="n">
        <f aca="false">R27+R32</f>
        <v>1529902.75</v>
      </c>
      <c r="S22" s="52" t="n">
        <f aca="false">S27+S32</f>
        <v>1529902.75</v>
      </c>
      <c r="T22" s="52" t="n">
        <f aca="false">T27+T32</f>
        <v>1529902.75</v>
      </c>
      <c r="U22" s="54" t="s">
        <v>40</v>
      </c>
    </row>
    <row r="23" customFormat="false" ht="15.75" hidden="false" customHeight="false" outlineLevel="0" collapsed="false">
      <c r="A23" s="42" t="n">
        <f aca="false">SUM(A22+1)</f>
        <v>6</v>
      </c>
      <c r="B23" s="55" t="s">
        <v>45</v>
      </c>
      <c r="C23" s="56"/>
      <c r="D23" s="45" t="n">
        <f aca="false">SUM(E23:T23)</f>
        <v>115861024.98</v>
      </c>
      <c r="E23" s="45" t="n">
        <f aca="false">E24+E25+E26+E27</f>
        <v>0</v>
      </c>
      <c r="F23" s="45" t="n">
        <f aca="false">F24+F25+F26+F27</f>
        <v>0</v>
      </c>
      <c r="G23" s="45" t="n">
        <f aca="false">G24+G25+G26+G27</f>
        <v>0</v>
      </c>
      <c r="H23" s="45" t="n">
        <f aca="false">H24+H25+H26+H27</f>
        <v>1515843.89</v>
      </c>
      <c r="I23" s="45" t="n">
        <f aca="false">I24+I25+I26+I27</f>
        <v>9719000</v>
      </c>
      <c r="J23" s="45" t="n">
        <f aca="false">J24+J25+J26+J27</f>
        <v>26526000</v>
      </c>
      <c r="K23" s="45" t="n">
        <f aca="false">K24+K25+K26+K27</f>
        <v>56066514.28</v>
      </c>
      <c r="L23" s="45" t="n">
        <f aca="false">L24+L25+L26+L27</f>
        <v>10588235.29</v>
      </c>
      <c r="M23" s="45" t="n">
        <f aca="false">M24+M25+M26+M27</f>
        <v>11445431.52</v>
      </c>
      <c r="N23" s="45" t="n">
        <f aca="false">N24+N25+N26+N27</f>
        <v>0</v>
      </c>
      <c r="O23" s="46" t="n">
        <f aca="false">O24+O25+O26+O27</f>
        <v>0</v>
      </c>
      <c r="P23" s="46" t="n">
        <f aca="false">P24+P25+P26+P27</f>
        <v>0</v>
      </c>
      <c r="Q23" s="46" t="n">
        <f aca="false">Q24+Q25+Q26+Q27</f>
        <v>0</v>
      </c>
      <c r="R23" s="45" t="n">
        <f aca="false">R24+R25+R26+R27</f>
        <v>0</v>
      </c>
      <c r="S23" s="45" t="n">
        <f aca="false">S24+S25+S26+S27</f>
        <v>0</v>
      </c>
      <c r="T23" s="45" t="n">
        <f aca="false">T24+T25+T26+T27</f>
        <v>0</v>
      </c>
      <c r="U23" s="47" t="s">
        <v>40</v>
      </c>
    </row>
    <row r="24" customFormat="false" ht="15.75" hidden="false" customHeight="false" outlineLevel="0" collapsed="false">
      <c r="A24" s="49" t="n">
        <f aca="false">SUM(A23+1)</f>
        <v>7</v>
      </c>
      <c r="B24" s="50" t="s">
        <v>41</v>
      </c>
      <c r="C24" s="51"/>
      <c r="D24" s="52" t="n">
        <f aca="false">SUM(E24:T24)</f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53" t="n">
        <v>0</v>
      </c>
      <c r="Q24" s="53" t="n">
        <v>0</v>
      </c>
      <c r="R24" s="52" t="n">
        <v>0</v>
      </c>
      <c r="S24" s="52" t="n">
        <v>0</v>
      </c>
      <c r="T24" s="52" t="n">
        <v>0</v>
      </c>
      <c r="U24" s="54" t="s">
        <v>40</v>
      </c>
    </row>
    <row r="25" customFormat="false" ht="15.75" hidden="false" customHeight="false" outlineLevel="0" collapsed="false">
      <c r="A25" s="49" t="n">
        <f aca="false">SUM(A24+1)</f>
        <v>8</v>
      </c>
      <c r="B25" s="50" t="s">
        <v>42</v>
      </c>
      <c r="C25" s="51"/>
      <c r="D25" s="52" t="n">
        <f aca="false">SUM(E25:T25)</f>
        <v>53615609.28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f aca="false">J369</f>
        <v>0</v>
      </c>
      <c r="K25" s="52" t="n">
        <f aca="false">K369</f>
        <v>53615609.28</v>
      </c>
      <c r="L25" s="52" t="n">
        <f aca="false">L369</f>
        <v>0</v>
      </c>
      <c r="M25" s="52" t="n">
        <f aca="false">M369</f>
        <v>0</v>
      </c>
      <c r="N25" s="52" t="n">
        <f aca="false">N369</f>
        <v>0</v>
      </c>
      <c r="O25" s="53" t="n">
        <f aca="false">O369</f>
        <v>0</v>
      </c>
      <c r="P25" s="53" t="n">
        <f aca="false">P369</f>
        <v>0</v>
      </c>
      <c r="Q25" s="53" t="n">
        <f aca="false">Q369</f>
        <v>0</v>
      </c>
      <c r="R25" s="52" t="n">
        <f aca="false">R369</f>
        <v>0</v>
      </c>
      <c r="S25" s="52" t="n">
        <f aca="false">S369</f>
        <v>0</v>
      </c>
      <c r="T25" s="52" t="n">
        <f aca="false">T369</f>
        <v>0</v>
      </c>
      <c r="U25" s="54" t="s">
        <v>40</v>
      </c>
    </row>
    <row r="26" customFormat="false" ht="18" hidden="false" customHeight="true" outlineLevel="0" collapsed="false">
      <c r="A26" s="49" t="n">
        <f aca="false">SUM(A25+1)</f>
        <v>9</v>
      </c>
      <c r="B26" s="50" t="s">
        <v>43</v>
      </c>
      <c r="C26" s="51"/>
      <c r="D26" s="52" t="n">
        <f aca="false">SUM(E26:T26)</f>
        <v>62245415.7</v>
      </c>
      <c r="E26" s="52" t="n">
        <f aca="false">E91</f>
        <v>0</v>
      </c>
      <c r="F26" s="52" t="n">
        <f aca="false">F91</f>
        <v>0</v>
      </c>
      <c r="G26" s="52" t="n">
        <f aca="false">G91</f>
        <v>0</v>
      </c>
      <c r="H26" s="52" t="n">
        <f aca="false">H91</f>
        <v>1515843.89</v>
      </c>
      <c r="I26" s="52" t="n">
        <f aca="false">I91+I370</f>
        <v>9719000</v>
      </c>
      <c r="J26" s="52" t="n">
        <f aca="false">J91+J370</f>
        <v>26526000</v>
      </c>
      <c r="K26" s="52" t="n">
        <f aca="false">K91+K370</f>
        <v>2450905</v>
      </c>
      <c r="L26" s="52" t="n">
        <f aca="false">L91+L370</f>
        <v>10588235.29</v>
      </c>
      <c r="M26" s="52" t="n">
        <f aca="false">M91</f>
        <v>11445431.52</v>
      </c>
      <c r="N26" s="52" t="n">
        <f aca="false">N91+N370</f>
        <v>0</v>
      </c>
      <c r="O26" s="53" t="n">
        <f aca="false">O91+O370</f>
        <v>0</v>
      </c>
      <c r="P26" s="53" t="n">
        <f aca="false">P91+P370</f>
        <v>0</v>
      </c>
      <c r="Q26" s="53" t="n">
        <f aca="false">Q91+Q370</f>
        <v>0</v>
      </c>
      <c r="R26" s="52" t="n">
        <f aca="false">R91+R370</f>
        <v>0</v>
      </c>
      <c r="S26" s="52" t="n">
        <f aca="false">S91+S370</f>
        <v>0</v>
      </c>
      <c r="T26" s="52" t="n">
        <f aca="false">T91+T370</f>
        <v>0</v>
      </c>
      <c r="U26" s="54" t="s">
        <v>40</v>
      </c>
    </row>
    <row r="27" customFormat="false" ht="15.75" hidden="false" customHeight="false" outlineLevel="0" collapsed="false">
      <c r="A27" s="49" t="n">
        <f aca="false">SUM(A26+1)</f>
        <v>10</v>
      </c>
      <c r="B27" s="50" t="s">
        <v>44</v>
      </c>
      <c r="C27" s="51"/>
      <c r="D27" s="52" t="n">
        <f aca="false">SUM(E27:T27)</f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3" t="n">
        <v>0</v>
      </c>
      <c r="P27" s="53" t="n">
        <v>0</v>
      </c>
      <c r="Q27" s="53" t="n">
        <v>0</v>
      </c>
      <c r="R27" s="52" t="n">
        <v>0</v>
      </c>
      <c r="S27" s="52" t="n">
        <v>0</v>
      </c>
      <c r="T27" s="52" t="n">
        <v>0</v>
      </c>
      <c r="U27" s="54" t="s">
        <v>40</v>
      </c>
    </row>
    <row r="28" customFormat="false" ht="15.75" hidden="false" customHeight="false" outlineLevel="0" collapsed="false">
      <c r="A28" s="42" t="n">
        <f aca="false">SUM(A27+1)</f>
        <v>11</v>
      </c>
      <c r="B28" s="55" t="s">
        <v>46</v>
      </c>
      <c r="C28" s="56"/>
      <c r="D28" s="45" t="n">
        <f aca="false">SUM(E28:T28)</f>
        <v>2146141045.52</v>
      </c>
      <c r="E28" s="45" t="n">
        <f aca="false">E29+E30+E31+E32</f>
        <v>60967147.37</v>
      </c>
      <c r="F28" s="45" t="n">
        <f aca="false">F29+F30+F31+F32</f>
        <v>59614398.3</v>
      </c>
      <c r="G28" s="45" t="n">
        <f aca="false">G29+G30+G31+G32</f>
        <v>66294722.59</v>
      </c>
      <c r="H28" s="45" t="n">
        <f aca="false">H29+H30+H31+H32</f>
        <v>90437858.4</v>
      </c>
      <c r="I28" s="45" t="n">
        <f aca="false">I29+I30+I31+I32</f>
        <v>76181394.03</v>
      </c>
      <c r="J28" s="45" t="n">
        <f aca="false">J29+J30+J31+J32</f>
        <v>81435081.88</v>
      </c>
      <c r="K28" s="45" t="n">
        <f aca="false">K29+K30+K31+K32</f>
        <v>100980822.22</v>
      </c>
      <c r="L28" s="45" t="n">
        <f aca="false">L29+L30+L31+L32</f>
        <v>153620158.26</v>
      </c>
      <c r="M28" s="45" t="n">
        <f aca="false">M29+M30+M31+M32</f>
        <v>255080053.73</v>
      </c>
      <c r="N28" s="45" t="n">
        <f aca="false">N29+N30+N31+N32</f>
        <v>396135801.26</v>
      </c>
      <c r="O28" s="46" t="n">
        <f aca="false">O29+O30+O31+O32</f>
        <v>241355318.91</v>
      </c>
      <c r="P28" s="46" t="n">
        <f aca="false">P29+P30+P31+P32</f>
        <v>122085260.16</v>
      </c>
      <c r="Q28" s="46" t="n">
        <f aca="false">Q29+Q30+Q31+Q32</f>
        <v>112017807.2</v>
      </c>
      <c r="R28" s="45" t="n">
        <f aca="false">R29+R30+R31+R32</f>
        <v>109978407.07</v>
      </c>
      <c r="S28" s="45" t="n">
        <f aca="false">S29+S30+S31+S32</f>
        <v>109978407.07</v>
      </c>
      <c r="T28" s="45" t="n">
        <f aca="false">T29+T30+T31+T32</f>
        <v>109978407.07</v>
      </c>
      <c r="U28" s="47" t="s">
        <v>40</v>
      </c>
    </row>
    <row r="29" customFormat="false" ht="15.75" hidden="false" customHeight="false" outlineLevel="0" collapsed="false">
      <c r="A29" s="49" t="n">
        <f aca="false">SUM(A28+1)</f>
        <v>12</v>
      </c>
      <c r="B29" s="50" t="s">
        <v>41</v>
      </c>
      <c r="C29" s="51"/>
      <c r="D29" s="52" t="n">
        <f aca="false">SUM(E29:T29)</f>
        <v>1934900</v>
      </c>
      <c r="E29" s="52" t="n">
        <f aca="false">E120+E324</f>
        <v>691600</v>
      </c>
      <c r="F29" s="52" t="n">
        <f aca="false">F120+F318</f>
        <v>1243300</v>
      </c>
      <c r="G29" s="52" t="n">
        <f aca="false">G120+G318</f>
        <v>0</v>
      </c>
      <c r="H29" s="52" t="n">
        <f aca="false">H120+H318</f>
        <v>0</v>
      </c>
      <c r="I29" s="52" t="n">
        <f aca="false">I120+I318</f>
        <v>0</v>
      </c>
      <c r="J29" s="52" t="n">
        <f aca="false">J120+J318</f>
        <v>0</v>
      </c>
      <c r="K29" s="52" t="n">
        <f aca="false">K120+K318</f>
        <v>0</v>
      </c>
      <c r="L29" s="52" t="n">
        <f aca="false">L120+L318</f>
        <v>0</v>
      </c>
      <c r="M29" s="52" t="n">
        <f aca="false">M120+M318</f>
        <v>0</v>
      </c>
      <c r="N29" s="52" t="n">
        <f aca="false">N120+N318</f>
        <v>0</v>
      </c>
      <c r="O29" s="53" t="n">
        <f aca="false">O120+O318</f>
        <v>0</v>
      </c>
      <c r="P29" s="53" t="n">
        <f aca="false">P120+P318</f>
        <v>0</v>
      </c>
      <c r="Q29" s="53" t="n">
        <f aca="false">Q120+Q318</f>
        <v>0</v>
      </c>
      <c r="R29" s="52" t="n">
        <f aca="false">R120+R318</f>
        <v>0</v>
      </c>
      <c r="S29" s="52" t="n">
        <f aca="false">S120+S318</f>
        <v>0</v>
      </c>
      <c r="T29" s="52" t="n">
        <f aca="false">T120+T318</f>
        <v>0</v>
      </c>
      <c r="U29" s="54" t="s">
        <v>40</v>
      </c>
    </row>
    <row r="30" customFormat="false" ht="15.75" hidden="false" customHeight="false" outlineLevel="0" collapsed="false">
      <c r="A30" s="49" t="n">
        <f aca="false">SUM(A29+1)</f>
        <v>13</v>
      </c>
      <c r="B30" s="50" t="s">
        <v>42</v>
      </c>
      <c r="C30" s="51"/>
      <c r="D30" s="52" t="n">
        <f aca="false">SUM(E30:T30)</f>
        <v>159923014.05</v>
      </c>
      <c r="E30" s="52" t="n">
        <f aca="false">E121+E325+E36</f>
        <v>3815580</v>
      </c>
      <c r="F30" s="52" t="n">
        <f aca="false">F121+F325</f>
        <v>1307500</v>
      </c>
      <c r="G30" s="52" t="n">
        <f aca="false">G121+G325</f>
        <v>1005500</v>
      </c>
      <c r="H30" s="52" t="n">
        <f aca="false">H121+H325+H356+H340</f>
        <v>3105000</v>
      </c>
      <c r="I30" s="52" t="n">
        <f aca="false">I121+I325</f>
        <v>2961700</v>
      </c>
      <c r="J30" s="52" t="n">
        <f aca="false">J121+J325+J356</f>
        <v>1816500</v>
      </c>
      <c r="K30" s="52" t="n">
        <f aca="false">K121+K325+K356+K377</f>
        <v>12597969.74</v>
      </c>
      <c r="L30" s="52" t="n">
        <f aca="false">L121+L325+L340+L356+L377</f>
        <v>24875781.34</v>
      </c>
      <c r="M30" s="52" t="n">
        <f aca="false">M121+M325+M340+M351+M297+M308+M365+M393</f>
        <v>12780588.12</v>
      </c>
      <c r="N30" s="52" t="n">
        <f aca="false">N121+N325+N340+N351+N297+N308+N365+N393</f>
        <v>95656894.85</v>
      </c>
      <c r="O30" s="53" t="n">
        <f aca="false">O121+O325+O340+O351+O297+O308+O365+O393</f>
        <v>0</v>
      </c>
      <c r="P30" s="53" t="n">
        <f aca="false">P121+P325+P340+P351+P297+P308+P365+P393</f>
        <v>0</v>
      </c>
      <c r="Q30" s="53" t="n">
        <f aca="false">Q121+Q325+Q340+Q351+Q297+Q308+Q365+Q393</f>
        <v>0</v>
      </c>
      <c r="R30" s="52" t="n">
        <f aca="false">R121+R325+R340+R351+R297+R308+R365+R393</f>
        <v>0</v>
      </c>
      <c r="S30" s="52" t="n">
        <f aca="false">S121+S325+S340+S351+S297+S308+S365+S393</f>
        <v>0</v>
      </c>
      <c r="T30" s="52" t="n">
        <f aca="false">T121+T325+T340+T351+T297+T308+T365+T393</f>
        <v>0</v>
      </c>
      <c r="U30" s="54" t="s">
        <v>40</v>
      </c>
    </row>
    <row r="31" customFormat="false" ht="18" hidden="false" customHeight="true" outlineLevel="0" collapsed="false">
      <c r="A31" s="49" t="n">
        <f aca="false">SUM(A30+1)</f>
        <v>14</v>
      </c>
      <c r="B31" s="50" t="s">
        <v>43</v>
      </c>
      <c r="C31" s="51"/>
      <c r="D31" s="52" t="n">
        <f aca="false">SUM(E31:T31)</f>
        <v>1898847022.66</v>
      </c>
      <c r="E31" s="52" t="n">
        <f aca="false">E41+E122+E287+E326+E339</f>
        <v>51549967.37</v>
      </c>
      <c r="F31" s="52" t="n">
        <f aca="false">F41+F122+F287+F326+F339</f>
        <v>50162398.3</v>
      </c>
      <c r="G31" s="52" t="n">
        <f aca="false">G41+G122+G287+G326+G339</f>
        <v>58343292.59</v>
      </c>
      <c r="H31" s="52" t="n">
        <f aca="false">H41+H122+H287+H326+H339+H357</f>
        <v>75509776.09</v>
      </c>
      <c r="I31" s="52" t="n">
        <f aca="false">I41+I122+I287+I326+I339+I357</f>
        <v>64708214.03</v>
      </c>
      <c r="J31" s="52" t="n">
        <f aca="false">J41+J122+J287+J326+J339+J357</f>
        <v>71873901.88</v>
      </c>
      <c r="K31" s="52" t="n">
        <f aca="false">K41+K122+K287+K326+K339+K357+K378</f>
        <v>82325132.48</v>
      </c>
      <c r="L31" s="52" t="n">
        <f aca="false">L41+L122+L287+L326+L339+L357+L366</f>
        <v>123223416.92</v>
      </c>
      <c r="M31" s="52" t="n">
        <f aca="false">M41+M122+M284+M320+M335+M352+M366+M298+M309+M385+M394</f>
        <v>230333025.61</v>
      </c>
      <c r="N31" s="52" t="n">
        <f aca="false">N41+N122+N284+N320+N335+N352+N366+N298+N309+N385+N394</f>
        <v>298949003.66</v>
      </c>
      <c r="O31" s="53" t="n">
        <f aca="false">O41+O122+O284+O320+O335+O352+O366+O298+O309+O385+O394</f>
        <v>235480118.91</v>
      </c>
      <c r="P31" s="53" t="n">
        <f aca="false">P41+P122+P284+P320+P335+P352+P366+P298+P309+P385+P394</f>
        <v>120555357.41</v>
      </c>
      <c r="Q31" s="53" t="n">
        <f aca="false">Q41+Q122+Q284+Q320+Q335+Q352+Q366+Q298+Q309+Q385+Q394</f>
        <v>110487904.45</v>
      </c>
      <c r="R31" s="52" t="n">
        <f aca="false">R41+R122+R284+R320+R335+R352+R366+R298+R309+R385+R394</f>
        <v>108448504.32</v>
      </c>
      <c r="S31" s="52" t="n">
        <f aca="false">S41+S122+S284+S320+S335+S352+S366+S298+S309+S385+S394</f>
        <v>108448504.32</v>
      </c>
      <c r="T31" s="52" t="n">
        <f aca="false">T41+T122+T284+T320+T335+T352+T366+T298+T309+T385+T394</f>
        <v>108448504.32</v>
      </c>
      <c r="U31" s="54" t="s">
        <v>40</v>
      </c>
    </row>
    <row r="32" customFormat="false" ht="15.75" hidden="false" customHeight="false" outlineLevel="0" collapsed="false">
      <c r="A32" s="49" t="n">
        <f aca="false">SUM(A31+1)</f>
        <v>15</v>
      </c>
      <c r="B32" s="50" t="s">
        <v>44</v>
      </c>
      <c r="C32" s="51"/>
      <c r="D32" s="52" t="n">
        <f aca="false">SUM(E32:T32)</f>
        <v>85436108.81</v>
      </c>
      <c r="E32" s="52" t="n">
        <f aca="false">E327</f>
        <v>4910000</v>
      </c>
      <c r="F32" s="52" t="n">
        <f aca="false">F327</f>
        <v>6901200</v>
      </c>
      <c r="G32" s="52" t="n">
        <f aca="false">G327</f>
        <v>6945930</v>
      </c>
      <c r="H32" s="52" t="n">
        <f aca="false">H327+H358</f>
        <v>11823082.31</v>
      </c>
      <c r="I32" s="52" t="n">
        <f aca="false">I327+I358</f>
        <v>8511480</v>
      </c>
      <c r="J32" s="52" t="n">
        <f aca="false">J327+J358</f>
        <v>7744680</v>
      </c>
      <c r="K32" s="52" t="n">
        <f aca="false">K327+K358</f>
        <v>6057720</v>
      </c>
      <c r="L32" s="52" t="n">
        <f aca="false">L327+L358</f>
        <v>5520960</v>
      </c>
      <c r="M32" s="52" t="n">
        <f aca="false">M353+M299+M321</f>
        <v>11966440</v>
      </c>
      <c r="N32" s="52" t="n">
        <f aca="false">N353+N299+N321</f>
        <v>1529902.75</v>
      </c>
      <c r="O32" s="53" t="n">
        <f aca="false">O353+O299+O321</f>
        <v>5875200</v>
      </c>
      <c r="P32" s="53" t="n">
        <f aca="false">P353+P299+P321</f>
        <v>1529902.75</v>
      </c>
      <c r="Q32" s="53" t="n">
        <f aca="false">Q353+Q299+Q321</f>
        <v>1529902.75</v>
      </c>
      <c r="R32" s="52" t="n">
        <f aca="false">R353+R299+R321</f>
        <v>1529902.75</v>
      </c>
      <c r="S32" s="52" t="n">
        <f aca="false">S353+S299+S321</f>
        <v>1529902.75</v>
      </c>
      <c r="T32" s="52" t="n">
        <f aca="false">T353+T299+T321</f>
        <v>1529902.75</v>
      </c>
      <c r="U32" s="54" t="s">
        <v>40</v>
      </c>
    </row>
    <row r="33" customFormat="false" ht="21" hidden="false" customHeight="true" outlineLevel="0" collapsed="false">
      <c r="A33" s="49" t="n">
        <f aca="false">SUM(A32+1)</f>
        <v>16</v>
      </c>
      <c r="B33" s="28" t="s">
        <v>47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32"/>
      <c r="R33" s="33"/>
      <c r="S33" s="33"/>
      <c r="T33" s="33"/>
      <c r="U33" s="33"/>
    </row>
    <row r="34" customFormat="false" ht="30" hidden="false" customHeight="false" outlineLevel="0" collapsed="false">
      <c r="A34" s="49" t="n">
        <f aca="false">SUM(A33+1)</f>
        <v>17</v>
      </c>
      <c r="B34" s="57" t="s">
        <v>48</v>
      </c>
      <c r="C34" s="58"/>
      <c r="D34" s="52" t="n">
        <f aca="false">SUM(E34:T34)</f>
        <v>69666280.85</v>
      </c>
      <c r="E34" s="52" t="n">
        <f aca="false">E40</f>
        <v>628906.95</v>
      </c>
      <c r="F34" s="52" t="n">
        <f aca="false">F40</f>
        <v>386008</v>
      </c>
      <c r="G34" s="52" t="n">
        <f aca="false">G40</f>
        <v>504500</v>
      </c>
      <c r="H34" s="52" t="n">
        <f aca="false">H40</f>
        <v>5848716</v>
      </c>
      <c r="I34" s="52" t="n">
        <f aca="false">I40</f>
        <v>1663540.81</v>
      </c>
      <c r="J34" s="52" t="n">
        <f aca="false">J40</f>
        <v>5686044</v>
      </c>
      <c r="K34" s="52" t="n">
        <f aca="false">K40</f>
        <v>814505.34</v>
      </c>
      <c r="L34" s="52" t="n">
        <f aca="false">L40</f>
        <v>884300</v>
      </c>
      <c r="M34" s="52" t="n">
        <f aca="false">M35+M36+M37+M38</f>
        <v>3293348.8</v>
      </c>
      <c r="N34" s="52" t="n">
        <f aca="false">N35+N36+N37+N38</f>
        <v>4749186.43</v>
      </c>
      <c r="O34" s="53" t="n">
        <f aca="false">O35+O36+O37+O38</f>
        <v>4407224.52</v>
      </c>
      <c r="P34" s="53" t="n">
        <f aca="false">P35+P36+P37+P38</f>
        <v>4800000</v>
      </c>
      <c r="Q34" s="53" t="n">
        <f aca="false">Q35+Q36+Q37+Q38</f>
        <v>3000000</v>
      </c>
      <c r="R34" s="52" t="n">
        <f aca="false">R35+R36+R37+R38</f>
        <v>11000000</v>
      </c>
      <c r="S34" s="52" t="n">
        <f aca="false">S35+S36+S37+S38</f>
        <v>11000000</v>
      </c>
      <c r="T34" s="52" t="n">
        <f aca="false">T35+T36+T37+T38</f>
        <v>11000000</v>
      </c>
      <c r="U34" s="54" t="s">
        <v>40</v>
      </c>
    </row>
    <row r="35" customFormat="false" ht="15.75" hidden="false" customHeight="false" outlineLevel="0" collapsed="false">
      <c r="A35" s="49" t="n">
        <f aca="false">SUM(A34+1)</f>
        <v>18</v>
      </c>
      <c r="B35" s="50" t="s">
        <v>41</v>
      </c>
      <c r="C35" s="51"/>
      <c r="D35" s="52" t="n">
        <f aca="false">SUM(E35:T35)</f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3" t="n">
        <v>0</v>
      </c>
      <c r="P35" s="53" t="n">
        <v>0</v>
      </c>
      <c r="Q35" s="53" t="n">
        <v>0</v>
      </c>
      <c r="R35" s="52" t="n">
        <v>0</v>
      </c>
      <c r="S35" s="52" t="n">
        <v>0</v>
      </c>
      <c r="T35" s="52" t="n">
        <v>0</v>
      </c>
      <c r="U35" s="54" t="s">
        <v>40</v>
      </c>
    </row>
    <row r="36" customFormat="false" ht="15.75" hidden="false" customHeight="false" outlineLevel="0" collapsed="false">
      <c r="A36" s="49" t="n">
        <f aca="false">SUM(A35+1)</f>
        <v>19</v>
      </c>
      <c r="B36" s="50" t="s">
        <v>42</v>
      </c>
      <c r="C36" s="51"/>
      <c r="D36" s="52" t="n">
        <f aca="false">SUM(E36:T36)</f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3" t="n">
        <v>0</v>
      </c>
      <c r="P36" s="53" t="n">
        <v>0</v>
      </c>
      <c r="Q36" s="53" t="n">
        <v>0</v>
      </c>
      <c r="R36" s="52" t="n">
        <v>0</v>
      </c>
      <c r="S36" s="52" t="n">
        <v>0</v>
      </c>
      <c r="T36" s="52" t="n">
        <v>0</v>
      </c>
      <c r="U36" s="54" t="s">
        <v>40</v>
      </c>
    </row>
    <row r="37" customFormat="false" ht="15.75" hidden="false" customHeight="false" outlineLevel="0" collapsed="false">
      <c r="A37" s="49" t="n">
        <f aca="false">SUM(A36+1)</f>
        <v>20</v>
      </c>
      <c r="B37" s="50" t="s">
        <v>43</v>
      </c>
      <c r="C37" s="51"/>
      <c r="D37" s="52" t="n">
        <f aca="false">SUM(E37:T37)</f>
        <v>69666280.85</v>
      </c>
      <c r="E37" s="52" t="n">
        <f aca="false">E41</f>
        <v>628906.95</v>
      </c>
      <c r="F37" s="52" t="n">
        <f aca="false">F41</f>
        <v>386008</v>
      </c>
      <c r="G37" s="52" t="n">
        <f aca="false">G41</f>
        <v>504500</v>
      </c>
      <c r="H37" s="52" t="n">
        <f aca="false">H41</f>
        <v>5848716</v>
      </c>
      <c r="I37" s="52" t="n">
        <f aca="false">I41</f>
        <v>1663540.81</v>
      </c>
      <c r="J37" s="52" t="n">
        <f aca="false">J41</f>
        <v>5686044</v>
      </c>
      <c r="K37" s="52" t="n">
        <f aca="false">K41</f>
        <v>814505.34</v>
      </c>
      <c r="L37" s="52" t="n">
        <f aca="false">L41</f>
        <v>884300</v>
      </c>
      <c r="M37" s="52" t="n">
        <f aca="false">M41</f>
        <v>3293348.8</v>
      </c>
      <c r="N37" s="52" t="n">
        <f aca="false">N41</f>
        <v>4749186.43</v>
      </c>
      <c r="O37" s="53" t="n">
        <f aca="false">O41</f>
        <v>4407224.52</v>
      </c>
      <c r="P37" s="53" t="n">
        <f aca="false">P41</f>
        <v>4800000</v>
      </c>
      <c r="Q37" s="53" t="n">
        <f aca="false">Q41</f>
        <v>3000000</v>
      </c>
      <c r="R37" s="52" t="n">
        <f aca="false">R41</f>
        <v>11000000</v>
      </c>
      <c r="S37" s="52" t="n">
        <f aca="false">S41</f>
        <v>11000000</v>
      </c>
      <c r="T37" s="52" t="n">
        <f aca="false">T41</f>
        <v>11000000</v>
      </c>
      <c r="U37" s="54" t="s">
        <v>40</v>
      </c>
    </row>
    <row r="38" customFormat="false" ht="15.75" hidden="false" customHeight="false" outlineLevel="0" collapsed="false">
      <c r="A38" s="49" t="n">
        <f aca="false">SUM(A37+1)</f>
        <v>21</v>
      </c>
      <c r="B38" s="50" t="s">
        <v>44</v>
      </c>
      <c r="C38" s="51"/>
      <c r="D38" s="52" t="n">
        <f aca="false">SUM(E38:T38)</f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3" t="n">
        <v>0</v>
      </c>
      <c r="P38" s="53" t="n">
        <v>0</v>
      </c>
      <c r="Q38" s="53" t="n">
        <v>0</v>
      </c>
      <c r="R38" s="52" t="n">
        <v>0</v>
      </c>
      <c r="S38" s="52" t="n">
        <v>0</v>
      </c>
      <c r="T38" s="52" t="n">
        <v>0</v>
      </c>
      <c r="U38" s="54" t="s">
        <v>40</v>
      </c>
    </row>
    <row r="39" customFormat="false" ht="16.15" hidden="false" customHeight="true" outlineLevel="0" collapsed="false">
      <c r="A39" s="49" t="n">
        <f aca="false">SUM(A38+1)</f>
        <v>22</v>
      </c>
      <c r="B39" s="28" t="s">
        <v>49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32"/>
      <c r="R39" s="33"/>
      <c r="S39" s="33"/>
      <c r="T39" s="33"/>
      <c r="U39" s="33"/>
    </row>
    <row r="40" customFormat="false" ht="32.25" hidden="false" customHeight="true" outlineLevel="0" collapsed="false">
      <c r="A40" s="49" t="n">
        <f aca="false">SUM(A39+1)</f>
        <v>23</v>
      </c>
      <c r="B40" s="50" t="s">
        <v>50</v>
      </c>
      <c r="C40" s="51"/>
      <c r="D40" s="52" t="n">
        <f aca="false">D41</f>
        <v>69666280.85</v>
      </c>
      <c r="E40" s="52" t="n">
        <f aca="false">E42+E45+E48+E51</f>
        <v>628906.95</v>
      </c>
      <c r="F40" s="52" t="n">
        <f aca="false">F42+F45+F48+F51</f>
        <v>386008</v>
      </c>
      <c r="G40" s="52" t="n">
        <f aca="false">G42+G45+G48+G51</f>
        <v>504500</v>
      </c>
      <c r="H40" s="52" t="n">
        <f aca="false">H41</f>
        <v>5848716</v>
      </c>
      <c r="I40" s="52" t="n">
        <f aca="false">I41</f>
        <v>1663540.81</v>
      </c>
      <c r="J40" s="52" t="n">
        <f aca="false">J41</f>
        <v>5686044</v>
      </c>
      <c r="K40" s="52" t="n">
        <f aca="false">K41</f>
        <v>814505.34</v>
      </c>
      <c r="L40" s="52" t="n">
        <f aca="false">L41</f>
        <v>884300</v>
      </c>
      <c r="M40" s="52" t="n">
        <f aca="false">M41</f>
        <v>3293348.8</v>
      </c>
      <c r="N40" s="52" t="n">
        <f aca="false">N41</f>
        <v>4749186.43</v>
      </c>
      <c r="O40" s="53" t="n">
        <f aca="false">O41</f>
        <v>4407224.52</v>
      </c>
      <c r="P40" s="53" t="n">
        <f aca="false">P41</f>
        <v>4800000</v>
      </c>
      <c r="Q40" s="53" t="n">
        <f aca="false">Q41</f>
        <v>3000000</v>
      </c>
      <c r="R40" s="52" t="n">
        <f aca="false">R41</f>
        <v>11000000</v>
      </c>
      <c r="S40" s="52" t="n">
        <f aca="false">S41</f>
        <v>11000000</v>
      </c>
      <c r="T40" s="52" t="n">
        <f aca="false">T41</f>
        <v>11000000</v>
      </c>
      <c r="U40" s="54" t="s">
        <v>40</v>
      </c>
    </row>
    <row r="41" customFormat="false" ht="15.75" hidden="false" customHeight="false" outlineLevel="0" collapsed="false">
      <c r="A41" s="49" t="n">
        <f aca="false">SUM(A40+1)</f>
        <v>24</v>
      </c>
      <c r="B41" s="50" t="s">
        <v>43</v>
      </c>
      <c r="C41" s="51"/>
      <c r="D41" s="52" t="n">
        <f aca="false">SUM(E41:T41)</f>
        <v>69666280.85</v>
      </c>
      <c r="E41" s="52" t="n">
        <f aca="false">E43+E46+E49+E52</f>
        <v>628906.95</v>
      </c>
      <c r="F41" s="52" t="n">
        <f aca="false">F43+F46+F49+F52</f>
        <v>386008</v>
      </c>
      <c r="G41" s="52" t="n">
        <f aca="false">G43+G46+G49+G52</f>
        <v>504500</v>
      </c>
      <c r="H41" s="52" t="n">
        <f aca="false">H43+H46+H49+H52+H55+H57+H59</f>
        <v>5848716</v>
      </c>
      <c r="I41" s="52" t="n">
        <f aca="false">I43+I46+I49+I52+I55+I61+I57+I59+I63+I65+I67+I69+I71</f>
        <v>1663540.81</v>
      </c>
      <c r="J41" s="52" t="n">
        <f aca="false">J43+J46+J49+J52+J55+J61+J57+J59+J63+J65+J67+J69+J71</f>
        <v>5686044</v>
      </c>
      <c r="K41" s="52" t="n">
        <f aca="false">K43+K46+K49+K52+K55+K61+K57+K59+K63+K65+K67+K69+K71+K73+K75+K77</f>
        <v>814505.34</v>
      </c>
      <c r="L41" s="52" t="n">
        <f aca="false">L43+L46+L49+L52+L55+L61+L57+L59+L63+L65+L67+L69+L71+L73+L75</f>
        <v>884300</v>
      </c>
      <c r="M41" s="52" t="n">
        <f aca="false">M43+M46+M49+M52+M55+M61+M57+M59+M63+M65+M67+M69+M71+M73+M75+M77+M79</f>
        <v>3293348.8</v>
      </c>
      <c r="N41" s="52" t="n">
        <f aca="false">N43+N46+N49+N52+N55+N61+N57+N59+N63+N65+N67+N69+N71+N73+N75+N77+N79+N81+N83</f>
        <v>4749186.43</v>
      </c>
      <c r="O41" s="53" t="n">
        <f aca="false">O43+O46+O49+O52+O55+O61+O57+O59+O63+O65+O67+O69+O71+O73+O75+O77+O79+O81+O83</f>
        <v>4407224.52</v>
      </c>
      <c r="P41" s="53" t="n">
        <f aca="false">P43+P46+P49+P52+P55+P61+P57+P59+P63+P65+P67+P69+P71+P73+P75+P77+P79+P81+P83</f>
        <v>4800000</v>
      </c>
      <c r="Q41" s="53" t="n">
        <f aca="false">Q43+Q46+Q49+Q52+Q55+Q61+Q57+Q59+Q63+Q65+Q67+Q69+Q71+Q73+Q75+Q77+Q79+Q81+Q83</f>
        <v>3000000</v>
      </c>
      <c r="R41" s="52" t="n">
        <f aca="false">R43+R46+R49+R52+R55+R61+R57+R59+R63+R65+R67+R69+R71+R73+R75+R77+R79+R81+R83</f>
        <v>11000000</v>
      </c>
      <c r="S41" s="52" t="n">
        <f aca="false">S43+S46+S49+S52+S55+S61+S57+S59+S63+S65+S67+S69+S71+S73+S75+S77+S79+S81+S83</f>
        <v>11000000</v>
      </c>
      <c r="T41" s="52" t="n">
        <f aca="false">T43+T46+T49+T52+T55+T61+T57+T59+T63+T65+T67+T69+T71+T73+T75+T77+T79+T81+T83</f>
        <v>11000000</v>
      </c>
      <c r="U41" s="54" t="s">
        <v>40</v>
      </c>
    </row>
    <row r="42" customFormat="false" ht="63.75" hidden="false" customHeight="true" outlineLevel="0" collapsed="false">
      <c r="A42" s="49" t="n">
        <f aca="false">SUM(A41+1)</f>
        <v>25</v>
      </c>
      <c r="B42" s="57" t="s">
        <v>51</v>
      </c>
      <c r="C42" s="58" t="s">
        <v>52</v>
      </c>
      <c r="D42" s="52" t="n">
        <f aca="false">D43</f>
        <v>537679.11</v>
      </c>
      <c r="E42" s="52" t="n">
        <f aca="false">E43</f>
        <v>56153</v>
      </c>
      <c r="F42" s="52" t="n">
        <f aca="false">F43</f>
        <v>33000</v>
      </c>
      <c r="G42" s="52" t="n">
        <f aca="false">G43</f>
        <v>30000</v>
      </c>
      <c r="H42" s="52" t="n">
        <f aca="false">H43</f>
        <v>36900</v>
      </c>
      <c r="I42" s="52" t="n">
        <f aca="false">I43</f>
        <v>140000</v>
      </c>
      <c r="J42" s="52" t="n">
        <f aca="false">J43</f>
        <v>70000</v>
      </c>
      <c r="K42" s="52" t="n">
        <f aca="false">K43</f>
        <v>68709.34</v>
      </c>
      <c r="L42" s="52" t="n">
        <f aca="false">L43</f>
        <v>10000</v>
      </c>
      <c r="M42" s="52" t="n">
        <f aca="false">M43</f>
        <v>0</v>
      </c>
      <c r="N42" s="52" t="n">
        <f aca="false">N43</f>
        <v>29800</v>
      </c>
      <c r="O42" s="53" t="n">
        <f aca="false">O43</f>
        <v>63116.77</v>
      </c>
      <c r="P42" s="53" t="n">
        <f aca="false">P43</f>
        <v>0</v>
      </c>
      <c r="Q42" s="53" t="n">
        <f aca="false">Q43</f>
        <v>0</v>
      </c>
      <c r="R42" s="52" t="n">
        <f aca="false">R43</f>
        <v>0</v>
      </c>
      <c r="S42" s="52" t="n">
        <f aca="false">S43</f>
        <v>0</v>
      </c>
      <c r="T42" s="52" t="n">
        <f aca="false">T43</f>
        <v>0</v>
      </c>
      <c r="U42" s="54" t="s">
        <v>53</v>
      </c>
    </row>
    <row r="43" customFormat="false" ht="15.75" hidden="false" customHeight="false" outlineLevel="0" collapsed="false">
      <c r="A43" s="49" t="n">
        <f aca="false">SUM(A42+1)</f>
        <v>26</v>
      </c>
      <c r="B43" s="50" t="s">
        <v>43</v>
      </c>
      <c r="C43" s="58" t="s">
        <v>52</v>
      </c>
      <c r="D43" s="52" t="n">
        <f aca="false">SUM(E43:T43)</f>
        <v>537679.11</v>
      </c>
      <c r="E43" s="52" t="n">
        <f aca="false">121805.08-29827.61-35824.47</f>
        <v>56153</v>
      </c>
      <c r="F43" s="52" t="n">
        <f aca="false">55038.07-10000-11060+127333.33-978.07-127333.33</f>
        <v>33000</v>
      </c>
      <c r="G43" s="52" t="n">
        <v>30000</v>
      </c>
      <c r="H43" s="52" t="n">
        <f aca="false">110933.37-55466.69-18537.87-28.81</f>
        <v>36900</v>
      </c>
      <c r="I43" s="52" t="n">
        <f aca="false">149066.63+88966.7-98033.33</f>
        <v>140000</v>
      </c>
      <c r="J43" s="52" t="n">
        <f aca="false">126765.75-56765.75</f>
        <v>70000</v>
      </c>
      <c r="K43" s="52" t="n">
        <f aca="false">68709.34</f>
        <v>68709.34</v>
      </c>
      <c r="L43" s="52" t="n">
        <f aca="false">66092-56092</f>
        <v>10000</v>
      </c>
      <c r="M43" s="52" t="n">
        <v>0</v>
      </c>
      <c r="N43" s="52" t="n">
        <v>29800</v>
      </c>
      <c r="O43" s="53" t="n">
        <v>63116.77</v>
      </c>
      <c r="P43" s="53" t="n">
        <v>0</v>
      </c>
      <c r="Q43" s="53" t="n">
        <v>0</v>
      </c>
      <c r="R43" s="52" t="n">
        <v>0</v>
      </c>
      <c r="S43" s="52" t="n">
        <v>0</v>
      </c>
      <c r="T43" s="52" t="n">
        <v>0</v>
      </c>
      <c r="U43" s="54" t="s">
        <v>54</v>
      </c>
    </row>
    <row r="44" customFormat="false" ht="30" hidden="false" customHeight="false" outlineLevel="0" collapsed="false">
      <c r="A44" s="49" t="n">
        <f aca="false">SUM(A43+1)</f>
        <v>27</v>
      </c>
      <c r="B44" s="50" t="s">
        <v>55</v>
      </c>
      <c r="C44" s="51"/>
      <c r="D44" s="52" t="n">
        <f aca="false">SUM(E44:T44)</f>
        <v>40333</v>
      </c>
      <c r="E44" s="52" t="n">
        <v>40333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3" t="n">
        <v>0</v>
      </c>
      <c r="P44" s="53" t="n">
        <v>0</v>
      </c>
      <c r="Q44" s="53" t="n">
        <v>0</v>
      </c>
      <c r="R44" s="52" t="n">
        <v>0</v>
      </c>
      <c r="S44" s="52" t="n">
        <v>0</v>
      </c>
      <c r="T44" s="52" t="n">
        <v>0</v>
      </c>
      <c r="U44" s="54" t="s">
        <v>54</v>
      </c>
    </row>
    <row r="45" customFormat="false" ht="104.45" hidden="false" customHeight="true" outlineLevel="0" collapsed="false">
      <c r="A45" s="49" t="n">
        <f aca="false">SUM(A44+1)</f>
        <v>28</v>
      </c>
      <c r="B45" s="57" t="s">
        <v>56</v>
      </c>
      <c r="C45" s="58" t="s">
        <v>57</v>
      </c>
      <c r="D45" s="52" t="n">
        <f aca="false">D46</f>
        <v>1391187.64</v>
      </c>
      <c r="E45" s="52" t="n">
        <f aca="false">E46</f>
        <v>537585.95</v>
      </c>
      <c r="F45" s="52" t="n">
        <f aca="false">F46</f>
        <v>6300</v>
      </c>
      <c r="G45" s="52" t="n">
        <f aca="false">G46</f>
        <v>42000</v>
      </c>
      <c r="H45" s="52" t="n">
        <f aca="false">H46</f>
        <v>135000</v>
      </c>
      <c r="I45" s="52" t="n">
        <f aca="false">I46</f>
        <v>129552.46</v>
      </c>
      <c r="J45" s="52" t="n">
        <f aca="false">J46</f>
        <v>14000</v>
      </c>
      <c r="K45" s="52" t="n">
        <f aca="false">K46</f>
        <v>76200</v>
      </c>
      <c r="L45" s="52" t="n">
        <f aca="false">L46</f>
        <v>122300</v>
      </c>
      <c r="M45" s="52" t="n">
        <f aca="false">M46</f>
        <v>117115</v>
      </c>
      <c r="N45" s="52" t="n">
        <f aca="false">N46</f>
        <v>211134.23</v>
      </c>
      <c r="O45" s="53" t="n">
        <f aca="false">O46</f>
        <v>0</v>
      </c>
      <c r="P45" s="53" t="n">
        <f aca="false">P46</f>
        <v>0</v>
      </c>
      <c r="Q45" s="53" t="n">
        <f aca="false">Q46</f>
        <v>0</v>
      </c>
      <c r="R45" s="52" t="n">
        <f aca="false">R46</f>
        <v>0</v>
      </c>
      <c r="S45" s="52" t="n">
        <f aca="false">S46</f>
        <v>0</v>
      </c>
      <c r="T45" s="52" t="n">
        <f aca="false">T46</f>
        <v>0</v>
      </c>
      <c r="U45" s="54" t="s">
        <v>58</v>
      </c>
    </row>
    <row r="46" customFormat="false" ht="15.75" hidden="false" customHeight="false" outlineLevel="0" collapsed="false">
      <c r="A46" s="49" t="n">
        <f aca="false">SUM(A45+1)</f>
        <v>29</v>
      </c>
      <c r="B46" s="50" t="s">
        <v>59</v>
      </c>
      <c r="C46" s="58" t="s">
        <v>57</v>
      </c>
      <c r="D46" s="52" t="n">
        <f aca="false">SUM(E46:T46)</f>
        <v>1391187.64</v>
      </c>
      <c r="E46" s="52" t="n">
        <f aca="false">387585.95+166062.7-16062.7</f>
        <v>537585.95</v>
      </c>
      <c r="F46" s="52" t="n">
        <f aca="false">287100+6400-287100-100</f>
        <v>6300</v>
      </c>
      <c r="G46" s="52" t="n">
        <v>42000</v>
      </c>
      <c r="H46" s="52" t="n">
        <f aca="false">158000-55000+32000</f>
        <v>135000</v>
      </c>
      <c r="I46" s="52" t="n">
        <f aca="false">584420.4-112546.76-273873.64+211020-179467.54-100000</f>
        <v>129552.46</v>
      </c>
      <c r="J46" s="52" t="n">
        <v>14000</v>
      </c>
      <c r="K46" s="52" t="n">
        <f aca="false">34834.8+9700+31665.2</f>
        <v>76200</v>
      </c>
      <c r="L46" s="52" t="n">
        <v>122300</v>
      </c>
      <c r="M46" s="52" t="n">
        <f aca="false">117115</f>
        <v>117115</v>
      </c>
      <c r="N46" s="52" t="n">
        <v>211134.23</v>
      </c>
      <c r="O46" s="53" t="n">
        <v>0</v>
      </c>
      <c r="P46" s="53" t="n">
        <v>0</v>
      </c>
      <c r="Q46" s="53" t="n">
        <v>0</v>
      </c>
      <c r="R46" s="52" t="n">
        <v>0</v>
      </c>
      <c r="S46" s="52" t="n">
        <v>0</v>
      </c>
      <c r="T46" s="52" t="n">
        <v>0</v>
      </c>
      <c r="U46" s="54" t="s">
        <v>54</v>
      </c>
    </row>
    <row r="47" customFormat="false" ht="39" hidden="false" customHeight="true" outlineLevel="0" collapsed="false">
      <c r="A47" s="49" t="n">
        <f aca="false">SUM(A46+1)</f>
        <v>30</v>
      </c>
      <c r="B47" s="59" t="s">
        <v>55</v>
      </c>
      <c r="C47" s="60"/>
      <c r="D47" s="52" t="n">
        <f aca="false">SUM(E47:T47)</f>
        <v>387585.95</v>
      </c>
      <c r="E47" s="52" t="n">
        <v>387585.95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3" t="n">
        <v>0</v>
      </c>
      <c r="P47" s="53" t="n">
        <v>0</v>
      </c>
      <c r="Q47" s="53" t="n">
        <v>0</v>
      </c>
      <c r="R47" s="52" t="n">
        <v>0</v>
      </c>
      <c r="S47" s="52" t="n">
        <v>0</v>
      </c>
      <c r="T47" s="52" t="n">
        <v>0</v>
      </c>
      <c r="U47" s="54" t="s">
        <v>54</v>
      </c>
    </row>
    <row r="48" customFormat="false" ht="61.15" hidden="false" customHeight="true" outlineLevel="0" collapsed="false">
      <c r="A48" s="49" t="n">
        <f aca="false">SUM(A47+1)</f>
        <v>31</v>
      </c>
      <c r="B48" s="57" t="s">
        <v>60</v>
      </c>
      <c r="C48" s="58" t="s">
        <v>61</v>
      </c>
      <c r="D48" s="52" t="n">
        <f aca="false">SUM(E48:T48)</f>
        <v>1271069.66</v>
      </c>
      <c r="E48" s="52" t="n">
        <f aca="false">E49</f>
        <v>0</v>
      </c>
      <c r="F48" s="52" t="n">
        <f aca="false">F49</f>
        <v>126333</v>
      </c>
      <c r="G48" s="52" t="n">
        <f aca="false">G49</f>
        <v>274500</v>
      </c>
      <c r="H48" s="52" t="n">
        <f aca="false">H49</f>
        <v>166400</v>
      </c>
      <c r="I48" s="52" t="n">
        <f aca="false">I49</f>
        <v>245986.66</v>
      </c>
      <c r="J48" s="52" t="n">
        <f aca="false">J49</f>
        <v>203400</v>
      </c>
      <c r="K48" s="52" t="n">
        <f aca="false">K49</f>
        <v>8000</v>
      </c>
      <c r="L48" s="52" t="n">
        <f aca="false">L49</f>
        <v>44000</v>
      </c>
      <c r="M48" s="52" t="n">
        <f aca="false">M49</f>
        <v>121200</v>
      </c>
      <c r="N48" s="52" t="n">
        <f aca="false">N49</f>
        <v>61900</v>
      </c>
      <c r="O48" s="53" t="n">
        <f aca="false">O49</f>
        <v>19350</v>
      </c>
      <c r="P48" s="53" t="n">
        <f aca="false">P49</f>
        <v>0</v>
      </c>
      <c r="Q48" s="53" t="n">
        <f aca="false">Q49</f>
        <v>0</v>
      </c>
      <c r="R48" s="52" t="n">
        <f aca="false">R49</f>
        <v>0</v>
      </c>
      <c r="S48" s="52" t="n">
        <f aca="false">S49</f>
        <v>0</v>
      </c>
      <c r="T48" s="52" t="n">
        <f aca="false">T49</f>
        <v>0</v>
      </c>
      <c r="U48" s="54" t="s">
        <v>62</v>
      </c>
    </row>
    <row r="49" customFormat="false" ht="15.75" hidden="false" customHeight="false" outlineLevel="0" collapsed="false">
      <c r="A49" s="49" t="n">
        <f aca="false">SUM(A48+1)</f>
        <v>32</v>
      </c>
      <c r="B49" s="50" t="s">
        <v>43</v>
      </c>
      <c r="C49" s="58" t="s">
        <v>61</v>
      </c>
      <c r="D49" s="52" t="n">
        <f aca="false">SUM(E49:T49)</f>
        <v>1271069.66</v>
      </c>
      <c r="E49" s="52" t="n">
        <v>0</v>
      </c>
      <c r="F49" s="52" t="n">
        <f aca="false">414433.33-288100.33</f>
        <v>126333</v>
      </c>
      <c r="G49" s="52" t="n">
        <f aca="false">274500</f>
        <v>274500</v>
      </c>
      <c r="H49" s="52" t="n">
        <f aca="false">289800+220000-141561.25-172838.75-29000</f>
        <v>166400</v>
      </c>
      <c r="I49" s="52" t="n">
        <f aca="false">146986.66+99000</f>
        <v>245986.66</v>
      </c>
      <c r="J49" s="52" t="n">
        <f aca="false">108900+29500+15000+50000</f>
        <v>203400</v>
      </c>
      <c r="K49" s="52" t="n">
        <f aca="false">36400-36400+8000</f>
        <v>8000</v>
      </c>
      <c r="L49" s="52" t="n">
        <v>44000</v>
      </c>
      <c r="M49" s="52" t="n">
        <v>121200</v>
      </c>
      <c r="N49" s="52" t="n">
        <v>61900</v>
      </c>
      <c r="O49" s="53" t="n">
        <v>19350</v>
      </c>
      <c r="P49" s="53" t="n">
        <v>0</v>
      </c>
      <c r="Q49" s="53" t="n">
        <v>0</v>
      </c>
      <c r="R49" s="52" t="n">
        <v>0</v>
      </c>
      <c r="S49" s="52" t="n">
        <v>0</v>
      </c>
      <c r="T49" s="52" t="n">
        <v>0</v>
      </c>
      <c r="U49" s="54" t="s">
        <v>54</v>
      </c>
    </row>
    <row r="50" customFormat="false" ht="39.75" hidden="false" customHeight="true" outlineLevel="0" collapsed="false">
      <c r="A50" s="49" t="n">
        <f aca="false">SUM(A49+1)</f>
        <v>33</v>
      </c>
      <c r="B50" s="50" t="s">
        <v>55</v>
      </c>
      <c r="C50" s="51"/>
      <c r="D50" s="52" t="n">
        <f aca="false">SUM(E50:T50)</f>
        <v>35500</v>
      </c>
      <c r="E50" s="52" t="n">
        <v>0</v>
      </c>
      <c r="F50" s="52" t="n">
        <v>0</v>
      </c>
      <c r="G50" s="52" t="n">
        <v>0</v>
      </c>
      <c r="H50" s="52" t="n">
        <v>3550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3" t="n">
        <v>0</v>
      </c>
      <c r="P50" s="53" t="n">
        <v>0</v>
      </c>
      <c r="Q50" s="53" t="n">
        <v>0</v>
      </c>
      <c r="R50" s="52" t="n">
        <v>0</v>
      </c>
      <c r="S50" s="52" t="n">
        <v>0</v>
      </c>
      <c r="T50" s="52" t="n">
        <v>0</v>
      </c>
      <c r="U50" s="54" t="s">
        <v>54</v>
      </c>
    </row>
    <row r="51" customFormat="false" ht="81" hidden="false" customHeight="true" outlineLevel="0" collapsed="false">
      <c r="A51" s="49" t="n">
        <f aca="false">SUM(A50+1)</f>
        <v>34</v>
      </c>
      <c r="B51" s="57" t="s">
        <v>63</v>
      </c>
      <c r="C51" s="58" t="s">
        <v>64</v>
      </c>
      <c r="D51" s="52" t="n">
        <f aca="false">SUM(E51:T51)</f>
        <v>506543</v>
      </c>
      <c r="E51" s="52" t="n">
        <f aca="false">E52</f>
        <v>35168</v>
      </c>
      <c r="F51" s="52" t="n">
        <f aca="false">F52</f>
        <v>220375</v>
      </c>
      <c r="G51" s="52" t="n">
        <f aca="false">G52</f>
        <v>158000</v>
      </c>
      <c r="H51" s="52" t="n">
        <f aca="false">H52</f>
        <v>0</v>
      </c>
      <c r="I51" s="52" t="n">
        <f aca="false">I52</f>
        <v>93000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2" t="n">
        <f aca="false">M52</f>
        <v>0</v>
      </c>
      <c r="N51" s="52" t="n">
        <f aca="false">N52</f>
        <v>0</v>
      </c>
      <c r="O51" s="53" t="n">
        <f aca="false">O52</f>
        <v>0</v>
      </c>
      <c r="P51" s="53" t="n">
        <f aca="false">P52</f>
        <v>0</v>
      </c>
      <c r="Q51" s="53" t="n">
        <f aca="false">Q52</f>
        <v>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4" t="s">
        <v>65</v>
      </c>
    </row>
    <row r="52" customFormat="false" ht="15.75" hidden="false" customHeight="false" outlineLevel="0" collapsed="false">
      <c r="A52" s="49" t="n">
        <f aca="false">SUM(A51+1)</f>
        <v>35</v>
      </c>
      <c r="B52" s="50" t="s">
        <v>59</v>
      </c>
      <c r="C52" s="58" t="s">
        <v>64</v>
      </c>
      <c r="D52" s="52" t="n">
        <f aca="false">SUM(E52:T52)</f>
        <v>506543</v>
      </c>
      <c r="E52" s="52" t="n">
        <v>35168</v>
      </c>
      <c r="F52" s="52" t="n">
        <f aca="false">300000-3999.98-75625-0.02</f>
        <v>220375</v>
      </c>
      <c r="G52" s="52" t="n">
        <f aca="false">500000-312000-22809.54-7190.46</f>
        <v>158000</v>
      </c>
      <c r="H52" s="52" t="n">
        <v>0</v>
      </c>
      <c r="I52" s="52" t="n">
        <f aca="false">139485-7655-38830</f>
        <v>93000</v>
      </c>
      <c r="J52" s="52" t="n">
        <v>0</v>
      </c>
      <c r="K52" s="52" t="n">
        <f aca="false">84586.66-84586.66</f>
        <v>0</v>
      </c>
      <c r="L52" s="52" t="n">
        <v>0</v>
      </c>
      <c r="M52" s="52" t="n">
        <v>0</v>
      </c>
      <c r="N52" s="52" t="n">
        <v>0</v>
      </c>
      <c r="O52" s="53" t="n">
        <v>0</v>
      </c>
      <c r="P52" s="53" t="n">
        <v>0</v>
      </c>
      <c r="Q52" s="53" t="n">
        <v>0</v>
      </c>
      <c r="R52" s="52" t="n">
        <v>0</v>
      </c>
      <c r="S52" s="52" t="n">
        <v>0</v>
      </c>
      <c r="T52" s="52" t="n">
        <v>0</v>
      </c>
      <c r="U52" s="54" t="s">
        <v>54</v>
      </c>
    </row>
    <row r="53" customFormat="false" ht="36" hidden="false" customHeight="true" outlineLevel="0" collapsed="false">
      <c r="A53" s="49" t="n">
        <f aca="false">SUM(A52+1)</f>
        <v>36</v>
      </c>
      <c r="B53" s="50" t="s">
        <v>55</v>
      </c>
      <c r="C53" s="51"/>
      <c r="D53" s="52" t="n">
        <f aca="false">SUM(E53:T53)</f>
        <v>5168</v>
      </c>
      <c r="E53" s="52" t="n">
        <v>5168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3" t="n">
        <v>0</v>
      </c>
      <c r="P53" s="53" t="n">
        <v>0</v>
      </c>
      <c r="Q53" s="53" t="n">
        <v>0</v>
      </c>
      <c r="R53" s="52" t="n">
        <v>0</v>
      </c>
      <c r="S53" s="52" t="n">
        <v>0</v>
      </c>
      <c r="T53" s="52" t="n">
        <v>0</v>
      </c>
      <c r="U53" s="54" t="s">
        <v>54</v>
      </c>
    </row>
    <row r="54" customFormat="false" ht="63.75" hidden="false" customHeight="true" outlineLevel="0" collapsed="false">
      <c r="A54" s="49" t="n">
        <f aca="false">SUM(A53+1)</f>
        <v>37</v>
      </c>
      <c r="B54" s="50" t="s">
        <v>66</v>
      </c>
      <c r="C54" s="51" t="s">
        <v>67</v>
      </c>
      <c r="D54" s="52" t="n">
        <f aca="false">D55</f>
        <v>13691999</v>
      </c>
      <c r="E54" s="52" t="n">
        <f aca="false">E55</f>
        <v>0</v>
      </c>
      <c r="F54" s="52" t="n">
        <f aca="false">F55</f>
        <v>0</v>
      </c>
      <c r="G54" s="52" t="n">
        <f aca="false">G55</f>
        <v>0</v>
      </c>
      <c r="H54" s="52" t="n">
        <f aca="false">H55</f>
        <v>5263000</v>
      </c>
      <c r="I54" s="52" t="n">
        <f aca="false">I55</f>
        <v>450000</v>
      </c>
      <c r="J54" s="52" t="n">
        <f aca="false">J55</f>
        <v>5250000</v>
      </c>
      <c r="K54" s="52" t="n">
        <f aca="false">K55</f>
        <v>450000</v>
      </c>
      <c r="L54" s="52" t="n">
        <f aca="false">L55</f>
        <v>468000</v>
      </c>
      <c r="M54" s="52" t="n">
        <f aca="false">M55</f>
        <v>549900</v>
      </c>
      <c r="N54" s="52" t="n">
        <f aca="false">N55</f>
        <v>611099</v>
      </c>
      <c r="O54" s="53" t="n">
        <f aca="false">O55</f>
        <v>650000</v>
      </c>
      <c r="P54" s="53" t="n">
        <f aca="false">P55</f>
        <v>0</v>
      </c>
      <c r="Q54" s="53" t="n">
        <f aca="false">Q55</f>
        <v>0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4" t="s">
        <v>68</v>
      </c>
    </row>
    <row r="55" customFormat="false" ht="15.75" hidden="false" customHeight="false" outlineLevel="0" collapsed="false">
      <c r="A55" s="49" t="n">
        <f aca="false">SUM(A54+1)</f>
        <v>38</v>
      </c>
      <c r="B55" s="50" t="s">
        <v>43</v>
      </c>
      <c r="C55" s="51" t="s">
        <v>67</v>
      </c>
      <c r="D55" s="52" t="n">
        <f aca="false">SUM(E55:T55)</f>
        <v>13691999</v>
      </c>
      <c r="E55" s="52" t="n">
        <v>0</v>
      </c>
      <c r="F55" s="52" t="n">
        <v>0</v>
      </c>
      <c r="G55" s="52" t="n">
        <v>0</v>
      </c>
      <c r="H55" s="52" t="n">
        <v>5263000</v>
      </c>
      <c r="I55" s="52" t="n">
        <v>450000</v>
      </c>
      <c r="J55" s="52" t="n">
        <f aca="false">450000+4800000</f>
        <v>5250000</v>
      </c>
      <c r="K55" s="52" t="n">
        <v>450000</v>
      </c>
      <c r="L55" s="52" t="n">
        <v>468000</v>
      </c>
      <c r="M55" s="52" t="n">
        <v>549900</v>
      </c>
      <c r="N55" s="52" t="n">
        <v>611099</v>
      </c>
      <c r="O55" s="53" t="n">
        <v>650000</v>
      </c>
      <c r="P55" s="53" t="n">
        <v>0</v>
      </c>
      <c r="Q55" s="53" t="n">
        <v>0</v>
      </c>
      <c r="R55" s="52" t="n">
        <v>0</v>
      </c>
      <c r="S55" s="52" t="n">
        <v>0</v>
      </c>
      <c r="T55" s="52" t="n">
        <v>0</v>
      </c>
      <c r="U55" s="54" t="s">
        <v>54</v>
      </c>
    </row>
    <row r="56" customFormat="false" ht="145.15" hidden="false" customHeight="true" outlineLevel="0" collapsed="false">
      <c r="A56" s="49" t="n">
        <f aca="false">SUM(A55+1)</f>
        <v>39</v>
      </c>
      <c r="B56" s="61" t="s">
        <v>69</v>
      </c>
      <c r="C56" s="51" t="s">
        <v>70</v>
      </c>
      <c r="D56" s="52" t="n">
        <f aca="false">D57</f>
        <v>105012</v>
      </c>
      <c r="E56" s="52" t="n">
        <f aca="false">E57</f>
        <v>0</v>
      </c>
      <c r="F56" s="52" t="n">
        <f aca="false">F57</f>
        <v>0</v>
      </c>
      <c r="G56" s="52" t="n">
        <f aca="false">G57</f>
        <v>0</v>
      </c>
      <c r="H56" s="52" t="n">
        <f aca="false">H57</f>
        <v>62416</v>
      </c>
      <c r="I56" s="52" t="n">
        <f aca="false">I57</f>
        <v>0</v>
      </c>
      <c r="J56" s="52" t="n">
        <f aca="false">J57</f>
        <v>0</v>
      </c>
      <c r="K56" s="52" t="n">
        <f aca="false">K57</f>
        <v>42596</v>
      </c>
      <c r="L56" s="52" t="n">
        <f aca="false">L57</f>
        <v>0</v>
      </c>
      <c r="M56" s="52" t="n">
        <f aca="false">M57</f>
        <v>0</v>
      </c>
      <c r="N56" s="52" t="n">
        <f aca="false">N57</f>
        <v>0</v>
      </c>
      <c r="O56" s="53" t="n">
        <f aca="false">O57</f>
        <v>0</v>
      </c>
      <c r="P56" s="53" t="n">
        <f aca="false">P57</f>
        <v>0</v>
      </c>
      <c r="Q56" s="53" t="n">
        <f aca="false">Q57</f>
        <v>0</v>
      </c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4" t="s">
        <v>71</v>
      </c>
    </row>
    <row r="57" customFormat="false" ht="15.75" hidden="false" customHeight="false" outlineLevel="0" collapsed="false">
      <c r="A57" s="49" t="n">
        <f aca="false">SUM(A56+1)</f>
        <v>40</v>
      </c>
      <c r="B57" s="50" t="s">
        <v>43</v>
      </c>
      <c r="C57" s="51" t="s">
        <v>70</v>
      </c>
      <c r="D57" s="52" t="n">
        <f aca="false">SUM(E57:T57)</f>
        <v>105012</v>
      </c>
      <c r="E57" s="52" t="n">
        <v>0</v>
      </c>
      <c r="F57" s="52" t="n">
        <v>0</v>
      </c>
      <c r="G57" s="52" t="n">
        <v>0</v>
      </c>
      <c r="H57" s="52" t="n">
        <f aca="false">7946+30505+23965</f>
        <v>62416</v>
      </c>
      <c r="I57" s="52" t="n">
        <v>0</v>
      </c>
      <c r="J57" s="52" t="n">
        <v>0</v>
      </c>
      <c r="K57" s="52" t="n">
        <f aca="false">756980-714384</f>
        <v>42596</v>
      </c>
      <c r="L57" s="52" t="n">
        <v>0</v>
      </c>
      <c r="M57" s="52" t="n">
        <v>0</v>
      </c>
      <c r="N57" s="52" t="n">
        <v>0</v>
      </c>
      <c r="O57" s="53" t="n">
        <v>0</v>
      </c>
      <c r="P57" s="53" t="n">
        <v>0</v>
      </c>
      <c r="Q57" s="53" t="n">
        <v>0</v>
      </c>
      <c r="R57" s="52" t="n">
        <v>0</v>
      </c>
      <c r="S57" s="52" t="n">
        <v>0</v>
      </c>
      <c r="T57" s="52" t="n">
        <v>0</v>
      </c>
      <c r="U57" s="54" t="s">
        <v>54</v>
      </c>
    </row>
    <row r="58" customFormat="false" ht="112.5" hidden="false" customHeight="true" outlineLevel="0" collapsed="false">
      <c r="A58" s="49" t="n">
        <f aca="false">SUM(A57+1)</f>
        <v>41</v>
      </c>
      <c r="B58" s="50" t="s">
        <v>72</v>
      </c>
      <c r="C58" s="51" t="s">
        <v>73</v>
      </c>
      <c r="D58" s="52" t="n">
        <f aca="false">D59</f>
        <v>185000</v>
      </c>
      <c r="E58" s="52" t="n">
        <f aca="false">E59</f>
        <v>0</v>
      </c>
      <c r="F58" s="52" t="n">
        <f aca="false">F59</f>
        <v>0</v>
      </c>
      <c r="G58" s="52" t="n">
        <f aca="false">G59</f>
        <v>0</v>
      </c>
      <c r="H58" s="52" t="n">
        <f aca="false">H59</f>
        <v>185000</v>
      </c>
      <c r="I58" s="52" t="n">
        <f aca="false">I59</f>
        <v>0</v>
      </c>
      <c r="J58" s="52" t="n">
        <f aca="false">J59</f>
        <v>0</v>
      </c>
      <c r="K58" s="52" t="n">
        <f aca="false">K59</f>
        <v>0</v>
      </c>
      <c r="L58" s="52" t="n">
        <f aca="false">L59</f>
        <v>0</v>
      </c>
      <c r="M58" s="52" t="n">
        <f aca="false">M59</f>
        <v>0</v>
      </c>
      <c r="N58" s="52" t="n">
        <f aca="false">N59</f>
        <v>0</v>
      </c>
      <c r="O58" s="53" t="n">
        <f aca="false">O59</f>
        <v>0</v>
      </c>
      <c r="P58" s="53" t="n">
        <f aca="false">P59</f>
        <v>0</v>
      </c>
      <c r="Q58" s="53" t="n">
        <f aca="false">Q59</f>
        <v>0</v>
      </c>
      <c r="R58" s="52" t="n">
        <f aca="false">R59</f>
        <v>0</v>
      </c>
      <c r="S58" s="52" t="n">
        <f aca="false">S59</f>
        <v>0</v>
      </c>
      <c r="T58" s="52" t="n">
        <f aca="false">T59</f>
        <v>0</v>
      </c>
      <c r="U58" s="54" t="s">
        <v>68</v>
      </c>
    </row>
    <row r="59" customFormat="false" ht="15.75" hidden="false" customHeight="false" outlineLevel="0" collapsed="false">
      <c r="A59" s="49" t="n">
        <f aca="false">SUM(A58+1)</f>
        <v>42</v>
      </c>
      <c r="B59" s="50" t="s">
        <v>43</v>
      </c>
      <c r="C59" s="51" t="s">
        <v>73</v>
      </c>
      <c r="D59" s="52" t="n">
        <f aca="false">SUM(E59:T59)</f>
        <v>185000</v>
      </c>
      <c r="E59" s="52" t="n">
        <v>0</v>
      </c>
      <c r="F59" s="52" t="n">
        <v>0</v>
      </c>
      <c r="G59" s="52" t="n">
        <v>0</v>
      </c>
      <c r="H59" s="52" t="n">
        <v>18500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3" t="n">
        <v>0</v>
      </c>
      <c r="P59" s="53" t="n">
        <v>0</v>
      </c>
      <c r="Q59" s="53" t="n">
        <v>0</v>
      </c>
      <c r="R59" s="52" t="n">
        <v>0</v>
      </c>
      <c r="S59" s="52" t="n">
        <v>0</v>
      </c>
      <c r="T59" s="52" t="n">
        <v>0</v>
      </c>
      <c r="U59" s="54" t="s">
        <v>54</v>
      </c>
    </row>
    <row r="60" customFormat="false" ht="64.9" hidden="false" customHeight="true" outlineLevel="0" collapsed="false">
      <c r="A60" s="49" t="n">
        <f aca="false">SUM(A59+1)</f>
        <v>43</v>
      </c>
      <c r="B60" s="50" t="s">
        <v>74</v>
      </c>
      <c r="C60" s="51" t="s">
        <v>75</v>
      </c>
      <c r="D60" s="52" t="n">
        <f aca="false">D61</f>
        <v>706935.55</v>
      </c>
      <c r="E60" s="52" t="n">
        <f aca="false">E61</f>
        <v>0</v>
      </c>
      <c r="F60" s="52" t="n">
        <f aca="false">F61</f>
        <v>0</v>
      </c>
      <c r="G60" s="52" t="n">
        <f aca="false">G61</f>
        <v>0</v>
      </c>
      <c r="H60" s="52" t="n">
        <f aca="false">H61</f>
        <v>0</v>
      </c>
      <c r="I60" s="52" t="n">
        <f aca="false">I61</f>
        <v>114000</v>
      </c>
      <c r="J60" s="52" t="n">
        <f aca="false">J61</f>
        <v>85000</v>
      </c>
      <c r="K60" s="52" t="n">
        <f aca="false">K61</f>
        <v>51000</v>
      </c>
      <c r="L60" s="52" t="n">
        <f aca="false">L61</f>
        <v>138000</v>
      </c>
      <c r="M60" s="52" t="n">
        <f aca="false">M61</f>
        <v>93833.8</v>
      </c>
      <c r="N60" s="52" t="n">
        <f aca="false">N61</f>
        <v>110344</v>
      </c>
      <c r="O60" s="53" t="n">
        <f aca="false">O61</f>
        <v>114757.75</v>
      </c>
      <c r="P60" s="53" t="n">
        <f aca="false">P61</f>
        <v>0</v>
      </c>
      <c r="Q60" s="53" t="n">
        <f aca="false">Q61</f>
        <v>0</v>
      </c>
      <c r="R60" s="52" t="n">
        <f aca="false">R61</f>
        <v>0</v>
      </c>
      <c r="S60" s="52" t="n">
        <f aca="false">S61</f>
        <v>0</v>
      </c>
      <c r="T60" s="52" t="n">
        <f aca="false">T61</f>
        <v>0</v>
      </c>
      <c r="U60" s="54" t="s">
        <v>68</v>
      </c>
    </row>
    <row r="61" customFormat="false" ht="15.75" hidden="false" customHeight="false" outlineLevel="0" collapsed="false">
      <c r="A61" s="49" t="n">
        <f aca="false">SUM(A60+1)</f>
        <v>44</v>
      </c>
      <c r="B61" s="50" t="s">
        <v>43</v>
      </c>
      <c r="C61" s="51" t="s">
        <v>75</v>
      </c>
      <c r="D61" s="52" t="n">
        <f aca="false">SUM(E61:T61)</f>
        <v>706935.55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f aca="false">18000+96000</f>
        <v>114000</v>
      </c>
      <c r="J61" s="52" t="n">
        <f aca="false">153333.3-68333.3</f>
        <v>85000</v>
      </c>
      <c r="K61" s="52" t="n">
        <f aca="false">51306.65-306.65</f>
        <v>51000</v>
      </c>
      <c r="L61" s="52" t="n">
        <f aca="false">53358.92-28398.92+29040+12000-12000+84000</f>
        <v>138000</v>
      </c>
      <c r="M61" s="52" t="n">
        <v>93833.8</v>
      </c>
      <c r="N61" s="52" t="n">
        <v>110344</v>
      </c>
      <c r="O61" s="53" t="n">
        <v>114757.75</v>
      </c>
      <c r="P61" s="53" t="n">
        <v>0</v>
      </c>
      <c r="Q61" s="53" t="n">
        <v>0</v>
      </c>
      <c r="R61" s="52" t="n">
        <v>0</v>
      </c>
      <c r="S61" s="52" t="n">
        <v>0</v>
      </c>
      <c r="T61" s="52" t="n">
        <v>0</v>
      </c>
      <c r="U61" s="54" t="s">
        <v>54</v>
      </c>
    </row>
    <row r="62" customFormat="false" ht="48" hidden="false" customHeight="true" outlineLevel="0" collapsed="false">
      <c r="A62" s="49" t="n">
        <f aca="false">SUM(A61+1)</f>
        <v>45</v>
      </c>
      <c r="B62" s="50" t="s">
        <v>76</v>
      </c>
      <c r="C62" s="51" t="s">
        <v>77</v>
      </c>
      <c r="D62" s="52" t="n">
        <f aca="false">D63</f>
        <v>38141.69</v>
      </c>
      <c r="E62" s="52" t="n">
        <f aca="false">E63</f>
        <v>0</v>
      </c>
      <c r="F62" s="52" t="n">
        <f aca="false">F63</f>
        <v>0</v>
      </c>
      <c r="G62" s="52" t="n">
        <f aca="false">G63</f>
        <v>0</v>
      </c>
      <c r="H62" s="52" t="n">
        <f aca="false">H63</f>
        <v>0</v>
      </c>
      <c r="I62" s="52" t="n">
        <f aca="false">I63</f>
        <v>23141.69</v>
      </c>
      <c r="J62" s="52" t="n">
        <f aca="false">J63</f>
        <v>15000</v>
      </c>
      <c r="K62" s="52" t="n">
        <f aca="false">K63</f>
        <v>0</v>
      </c>
      <c r="L62" s="52" t="n">
        <f aca="false">L63</f>
        <v>0</v>
      </c>
      <c r="M62" s="52" t="n">
        <f aca="false">M63</f>
        <v>0</v>
      </c>
      <c r="N62" s="52" t="n">
        <f aca="false">N63</f>
        <v>0</v>
      </c>
      <c r="O62" s="53" t="n">
        <f aca="false">O63</f>
        <v>0</v>
      </c>
      <c r="P62" s="53" t="n">
        <f aca="false">P63</f>
        <v>0</v>
      </c>
      <c r="Q62" s="53" t="n">
        <f aca="false">Q63</f>
        <v>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4" t="s">
        <v>78</v>
      </c>
    </row>
    <row r="63" customFormat="false" ht="15.75" hidden="false" customHeight="false" outlineLevel="0" collapsed="false">
      <c r="A63" s="49" t="n">
        <f aca="false">SUM(A62+1)</f>
        <v>46</v>
      </c>
      <c r="B63" s="50" t="s">
        <v>43</v>
      </c>
      <c r="C63" s="51" t="s">
        <v>77</v>
      </c>
      <c r="D63" s="52" t="n">
        <f aca="false">SUM(E63:T63)</f>
        <v>38141.69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f aca="false">154770-131628.31</f>
        <v>23141.69</v>
      </c>
      <c r="J63" s="52" t="n">
        <v>15000</v>
      </c>
      <c r="K63" s="52" t="n">
        <v>0</v>
      </c>
      <c r="L63" s="52" t="n">
        <v>0</v>
      </c>
      <c r="M63" s="52" t="n">
        <v>0</v>
      </c>
      <c r="N63" s="52" t="n">
        <v>0</v>
      </c>
      <c r="O63" s="53" t="n">
        <v>0</v>
      </c>
      <c r="P63" s="53" t="n">
        <v>0</v>
      </c>
      <c r="Q63" s="53" t="n">
        <v>0</v>
      </c>
      <c r="R63" s="52" t="n">
        <v>0</v>
      </c>
      <c r="S63" s="52" t="n">
        <v>0</v>
      </c>
      <c r="T63" s="52" t="n">
        <v>0</v>
      </c>
      <c r="U63" s="54" t="s">
        <v>54</v>
      </c>
    </row>
    <row r="64" customFormat="false" ht="63.75" hidden="false" customHeight="true" outlineLevel="0" collapsed="false">
      <c r="A64" s="49" t="n">
        <f aca="false">SUM(A63+1)</f>
        <v>47</v>
      </c>
      <c r="B64" s="50" t="s">
        <v>79</v>
      </c>
      <c r="C64" s="51" t="s">
        <v>80</v>
      </c>
      <c r="D64" s="52" t="n">
        <f aca="false">D65</f>
        <v>9299</v>
      </c>
      <c r="E64" s="52" t="n">
        <f aca="false">E65</f>
        <v>0</v>
      </c>
      <c r="F64" s="52" t="n">
        <f aca="false">F65</f>
        <v>0</v>
      </c>
      <c r="G64" s="52" t="n">
        <f aca="false">G65</f>
        <v>0</v>
      </c>
      <c r="H64" s="52" t="n">
        <f aca="false">H65</f>
        <v>0</v>
      </c>
      <c r="I64" s="52" t="n">
        <f aca="false">I65</f>
        <v>7655</v>
      </c>
      <c r="J64" s="52" t="n">
        <f aca="false">J65</f>
        <v>1644</v>
      </c>
      <c r="K64" s="52" t="n">
        <f aca="false">K65</f>
        <v>0</v>
      </c>
      <c r="L64" s="52" t="n">
        <f aca="false">L65</f>
        <v>0</v>
      </c>
      <c r="M64" s="52" t="n">
        <f aca="false">M65</f>
        <v>0</v>
      </c>
      <c r="N64" s="52" t="n">
        <f aca="false">N65</f>
        <v>0</v>
      </c>
      <c r="O64" s="53" t="n">
        <f aca="false">O65</f>
        <v>0</v>
      </c>
      <c r="P64" s="53" t="n">
        <f aca="false">P65</f>
        <v>0</v>
      </c>
      <c r="Q64" s="53" t="n">
        <f aca="false">Q65</f>
        <v>0</v>
      </c>
      <c r="R64" s="52" t="n">
        <f aca="false">R65</f>
        <v>0</v>
      </c>
      <c r="S64" s="52" t="n">
        <f aca="false">S65</f>
        <v>0</v>
      </c>
      <c r="T64" s="52" t="n">
        <f aca="false">T65</f>
        <v>0</v>
      </c>
      <c r="U64" s="54" t="s">
        <v>81</v>
      </c>
    </row>
    <row r="65" customFormat="false" ht="15.75" hidden="false" customHeight="false" outlineLevel="0" collapsed="false">
      <c r="A65" s="49" t="n">
        <f aca="false">SUM(A64+1)</f>
        <v>48</v>
      </c>
      <c r="B65" s="50" t="s">
        <v>43</v>
      </c>
      <c r="C65" s="51" t="s">
        <v>80</v>
      </c>
      <c r="D65" s="52" t="n">
        <f aca="false">SUM(E65:T65)</f>
        <v>9299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f aca="false">22965-15310</f>
        <v>7655</v>
      </c>
      <c r="J65" s="52" t="n">
        <f aca="false">63567.12-61923.12</f>
        <v>1644</v>
      </c>
      <c r="K65" s="52" t="n">
        <v>0</v>
      </c>
      <c r="L65" s="52" t="n">
        <v>0</v>
      </c>
      <c r="M65" s="52" t="n">
        <v>0</v>
      </c>
      <c r="N65" s="52" t="n">
        <v>0</v>
      </c>
      <c r="O65" s="53" t="n">
        <v>0</v>
      </c>
      <c r="P65" s="53" t="n">
        <v>0</v>
      </c>
      <c r="Q65" s="53" t="n">
        <v>0</v>
      </c>
      <c r="R65" s="52" t="n">
        <v>0</v>
      </c>
      <c r="S65" s="52" t="n">
        <v>0</v>
      </c>
      <c r="T65" s="52" t="n">
        <v>0</v>
      </c>
      <c r="U65" s="54" t="s">
        <v>54</v>
      </c>
    </row>
    <row r="66" customFormat="false" ht="87" hidden="false" customHeight="true" outlineLevel="0" collapsed="false">
      <c r="A66" s="49" t="n">
        <f aca="false">SUM(A65+1)</f>
        <v>49</v>
      </c>
      <c r="B66" s="50" t="s">
        <v>82</v>
      </c>
      <c r="C66" s="51" t="s">
        <v>83</v>
      </c>
      <c r="D66" s="52" t="n">
        <f aca="false">D67</f>
        <v>168205</v>
      </c>
      <c r="E66" s="52" t="n">
        <f aca="false">E67</f>
        <v>0</v>
      </c>
      <c r="F66" s="52" t="n">
        <f aca="false">F67</f>
        <v>0</v>
      </c>
      <c r="G66" s="52" t="n">
        <f aca="false">G67</f>
        <v>0</v>
      </c>
      <c r="H66" s="52" t="n">
        <f aca="false">H67</f>
        <v>0</v>
      </c>
      <c r="I66" s="52" t="n">
        <f aca="false">I67</f>
        <v>168205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0</v>
      </c>
      <c r="O66" s="53" t="n">
        <f aca="false">O67</f>
        <v>0</v>
      </c>
      <c r="P66" s="53" t="n">
        <f aca="false">P67</f>
        <v>0</v>
      </c>
      <c r="Q66" s="53" t="n">
        <f aca="false">Q67</f>
        <v>0</v>
      </c>
      <c r="R66" s="52" t="n">
        <f aca="false">R67</f>
        <v>0</v>
      </c>
      <c r="S66" s="52" t="n">
        <f aca="false">S67</f>
        <v>0</v>
      </c>
      <c r="T66" s="52" t="n">
        <f aca="false">T67</f>
        <v>0</v>
      </c>
      <c r="U66" s="54" t="s">
        <v>84</v>
      </c>
    </row>
    <row r="67" customFormat="false" ht="15.75" hidden="false" customHeight="false" outlineLevel="0" collapsed="false">
      <c r="A67" s="49" t="n">
        <f aca="false">SUM(A66+1)</f>
        <v>50</v>
      </c>
      <c r="B67" s="50" t="s">
        <v>43</v>
      </c>
      <c r="C67" s="51" t="s">
        <v>83</v>
      </c>
      <c r="D67" s="52" t="n">
        <f aca="false">SUM(E67:T67)</f>
        <v>168205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f aca="false">336415.67-168210.67</f>
        <v>168205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3" t="n">
        <v>0</v>
      </c>
      <c r="P67" s="53" t="n">
        <v>0</v>
      </c>
      <c r="Q67" s="53" t="n">
        <v>0</v>
      </c>
      <c r="R67" s="52" t="n">
        <v>0</v>
      </c>
      <c r="S67" s="52" t="n">
        <v>0</v>
      </c>
      <c r="T67" s="52" t="n">
        <v>0</v>
      </c>
      <c r="U67" s="54" t="s">
        <v>54</v>
      </c>
    </row>
    <row r="68" customFormat="false" ht="145.15" hidden="false" customHeight="true" outlineLevel="0" collapsed="false">
      <c r="A68" s="49" t="n">
        <f aca="false">SUM(A67+1)</f>
        <v>51</v>
      </c>
      <c r="B68" s="61" t="s">
        <v>85</v>
      </c>
      <c r="C68" s="51"/>
      <c r="D68" s="52" t="n">
        <f aca="false">D69</f>
        <v>255000</v>
      </c>
      <c r="E68" s="52" t="n">
        <f aca="false">E69</f>
        <v>0</v>
      </c>
      <c r="F68" s="52" t="n">
        <f aca="false">F69</f>
        <v>0</v>
      </c>
      <c r="G68" s="52" t="n">
        <f aca="false">G69</f>
        <v>0</v>
      </c>
      <c r="H68" s="52" t="n">
        <f aca="false">H69</f>
        <v>0</v>
      </c>
      <c r="I68" s="52" t="n">
        <f aca="false">I69</f>
        <v>250000</v>
      </c>
      <c r="J68" s="52" t="n">
        <f aca="false">J69</f>
        <v>5000</v>
      </c>
      <c r="K68" s="52" t="n">
        <f aca="false">K69</f>
        <v>0</v>
      </c>
      <c r="L68" s="52" t="n">
        <f aca="false">L69</f>
        <v>0</v>
      </c>
      <c r="M68" s="52" t="n">
        <f aca="false">M69</f>
        <v>0</v>
      </c>
      <c r="N68" s="52" t="n">
        <f aca="false">N69</f>
        <v>0</v>
      </c>
      <c r="O68" s="53" t="n">
        <f aca="false">O69</f>
        <v>0</v>
      </c>
      <c r="P68" s="53" t="n">
        <f aca="false">P69</f>
        <v>0</v>
      </c>
      <c r="Q68" s="53" t="n">
        <f aca="false">Q69</f>
        <v>0</v>
      </c>
      <c r="R68" s="52" t="n">
        <f aca="false">R69</f>
        <v>0</v>
      </c>
      <c r="S68" s="52" t="n">
        <f aca="false">S69</f>
        <v>0</v>
      </c>
      <c r="T68" s="52" t="n">
        <f aca="false">T69</f>
        <v>0</v>
      </c>
      <c r="U68" s="54" t="s">
        <v>62</v>
      </c>
    </row>
    <row r="69" customFormat="false" ht="15.75" hidden="false" customHeight="false" outlineLevel="0" collapsed="false">
      <c r="A69" s="49" t="n">
        <f aca="false">SUM(A68+1)</f>
        <v>52</v>
      </c>
      <c r="B69" s="50" t="s">
        <v>43</v>
      </c>
      <c r="C69" s="51" t="s">
        <v>83</v>
      </c>
      <c r="D69" s="52" t="n">
        <f aca="false">SUM(E69:T69)</f>
        <v>25500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250000</v>
      </c>
      <c r="J69" s="52" t="n">
        <v>5000</v>
      </c>
      <c r="K69" s="52" t="n">
        <v>0</v>
      </c>
      <c r="L69" s="52" t="n">
        <v>0</v>
      </c>
      <c r="M69" s="52" t="n">
        <v>0</v>
      </c>
      <c r="N69" s="52" t="n">
        <v>0</v>
      </c>
      <c r="O69" s="53" t="n">
        <v>0</v>
      </c>
      <c r="P69" s="53" t="n">
        <v>0</v>
      </c>
      <c r="Q69" s="53" t="n">
        <v>0</v>
      </c>
      <c r="R69" s="52" t="n">
        <v>0</v>
      </c>
      <c r="S69" s="52" t="n">
        <v>0</v>
      </c>
      <c r="T69" s="52" t="n">
        <v>0</v>
      </c>
      <c r="U69" s="54" t="s">
        <v>54</v>
      </c>
    </row>
    <row r="70" customFormat="false" ht="88.15" hidden="false" customHeight="true" outlineLevel="0" collapsed="false">
      <c r="A70" s="49" t="n">
        <f aca="false">SUM(A69+1)</f>
        <v>53</v>
      </c>
      <c r="B70" s="50" t="s">
        <v>86</v>
      </c>
      <c r="C70" s="51" t="s">
        <v>87</v>
      </c>
      <c r="D70" s="52" t="n">
        <f aca="false">D71</f>
        <v>896409.2</v>
      </c>
      <c r="E70" s="52" t="n">
        <f aca="false">E71</f>
        <v>0</v>
      </c>
      <c r="F70" s="52" t="n">
        <f aca="false">F71</f>
        <v>0</v>
      </c>
      <c r="G70" s="52" t="n">
        <f aca="false">G71</f>
        <v>0</v>
      </c>
      <c r="H70" s="52" t="n">
        <f aca="false">H71</f>
        <v>0</v>
      </c>
      <c r="I70" s="52" t="n">
        <f aca="false">I71</f>
        <v>42000</v>
      </c>
      <c r="J70" s="52" t="n">
        <f aca="false">J71</f>
        <v>42000</v>
      </c>
      <c r="K70" s="52" t="n">
        <f aca="false">K71</f>
        <v>0</v>
      </c>
      <c r="L70" s="52" t="n">
        <f aca="false">L71</f>
        <v>0</v>
      </c>
      <c r="M70" s="52" t="n">
        <f aca="false">M71</f>
        <v>0</v>
      </c>
      <c r="N70" s="52" t="n">
        <f aca="false">N71</f>
        <v>812409.2</v>
      </c>
      <c r="O70" s="53" t="n">
        <f aca="false">O71</f>
        <v>0</v>
      </c>
      <c r="P70" s="53" t="n">
        <f aca="false">P71</f>
        <v>0</v>
      </c>
      <c r="Q70" s="53" t="n">
        <f aca="false">Q71</f>
        <v>0</v>
      </c>
      <c r="R70" s="52" t="n">
        <f aca="false">R71</f>
        <v>0</v>
      </c>
      <c r="S70" s="52" t="n">
        <f aca="false">S71</f>
        <v>0</v>
      </c>
      <c r="T70" s="52" t="n">
        <f aca="false">T71</f>
        <v>0</v>
      </c>
      <c r="U70" s="54" t="s">
        <v>88</v>
      </c>
    </row>
    <row r="71" customFormat="false" ht="15.75" hidden="false" customHeight="false" outlineLevel="0" collapsed="false">
      <c r="A71" s="49" t="n">
        <f aca="false">SUM(A70+1)</f>
        <v>54</v>
      </c>
      <c r="B71" s="50" t="s">
        <v>43</v>
      </c>
      <c r="C71" s="51" t="s">
        <v>87</v>
      </c>
      <c r="D71" s="52" t="n">
        <f aca="false">SUM(E71:T71)</f>
        <v>896409.2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42000</v>
      </c>
      <c r="J71" s="52" t="n">
        <v>42000</v>
      </c>
      <c r="K71" s="52" t="n">
        <v>0</v>
      </c>
      <c r="L71" s="52" t="n">
        <f aca="false">298500-298500</f>
        <v>0</v>
      </c>
      <c r="M71" s="52" t="n">
        <v>0</v>
      </c>
      <c r="N71" s="52" t="n">
        <f aca="false">812409.2</f>
        <v>812409.2</v>
      </c>
      <c r="O71" s="53" t="n">
        <v>0</v>
      </c>
      <c r="P71" s="53" t="n">
        <v>0</v>
      </c>
      <c r="Q71" s="53" t="n">
        <v>0</v>
      </c>
      <c r="R71" s="52" t="n">
        <v>0</v>
      </c>
      <c r="S71" s="52" t="n">
        <v>0</v>
      </c>
      <c r="T71" s="52" t="n">
        <v>0</v>
      </c>
      <c r="U71" s="54" t="s">
        <v>54</v>
      </c>
    </row>
    <row r="72" customFormat="false" ht="45" hidden="false" customHeight="false" outlineLevel="0" collapsed="false">
      <c r="A72" s="49" t="n">
        <f aca="false">SUM(A71+1)</f>
        <v>55</v>
      </c>
      <c r="B72" s="50" t="s">
        <v>89</v>
      </c>
      <c r="C72" s="51" t="s">
        <v>90</v>
      </c>
      <c r="D72" s="52" t="n">
        <f aca="false">D73</f>
        <v>21300</v>
      </c>
      <c r="E72" s="52" t="n">
        <f aca="false">E73</f>
        <v>0</v>
      </c>
      <c r="F72" s="52" t="n">
        <f aca="false">F73</f>
        <v>0</v>
      </c>
      <c r="G72" s="52" t="n">
        <f aca="false">G73</f>
        <v>0</v>
      </c>
      <c r="H72" s="52" t="n">
        <f aca="false">H73</f>
        <v>0</v>
      </c>
      <c r="I72" s="52" t="n">
        <f aca="false">I73</f>
        <v>0</v>
      </c>
      <c r="J72" s="52" t="n">
        <f aca="false">J73</f>
        <v>0</v>
      </c>
      <c r="K72" s="52" t="n">
        <f aca="false">K73</f>
        <v>10000</v>
      </c>
      <c r="L72" s="52" t="n">
        <f aca="false">L73</f>
        <v>0</v>
      </c>
      <c r="M72" s="52" t="n">
        <f aca="false">M73</f>
        <v>11300</v>
      </c>
      <c r="N72" s="52" t="n">
        <f aca="false">N73</f>
        <v>0</v>
      </c>
      <c r="O72" s="53" t="n">
        <f aca="false">O73</f>
        <v>0</v>
      </c>
      <c r="P72" s="53" t="n">
        <f aca="false">P73</f>
        <v>0</v>
      </c>
      <c r="Q72" s="53" t="n">
        <f aca="false">Q73</f>
        <v>0</v>
      </c>
      <c r="R72" s="52" t="n">
        <f aca="false">R73</f>
        <v>0</v>
      </c>
      <c r="S72" s="52" t="n">
        <f aca="false">S73</f>
        <v>0</v>
      </c>
      <c r="T72" s="52" t="n">
        <f aca="false">T73</f>
        <v>0</v>
      </c>
      <c r="U72" s="54" t="s">
        <v>91</v>
      </c>
    </row>
    <row r="73" customFormat="false" ht="15.75" hidden="false" customHeight="false" outlineLevel="0" collapsed="false">
      <c r="A73" s="49" t="n">
        <f aca="false">SUM(A72+1)</f>
        <v>56</v>
      </c>
      <c r="B73" s="50" t="s">
        <v>43</v>
      </c>
      <c r="C73" s="51" t="s">
        <v>90</v>
      </c>
      <c r="D73" s="52" t="n">
        <f aca="false">SUM(E73:T73)</f>
        <v>2130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f aca="false">41946.66-31946.66</f>
        <v>10000</v>
      </c>
      <c r="L73" s="52" t="n">
        <v>0</v>
      </c>
      <c r="M73" s="52" t="n">
        <v>11300</v>
      </c>
      <c r="N73" s="52" t="n">
        <v>0</v>
      </c>
      <c r="O73" s="53" t="n">
        <v>0</v>
      </c>
      <c r="P73" s="53" t="n">
        <v>0</v>
      </c>
      <c r="Q73" s="53" t="n">
        <v>0</v>
      </c>
      <c r="R73" s="52" t="n">
        <v>0</v>
      </c>
      <c r="S73" s="52" t="n">
        <v>0</v>
      </c>
      <c r="T73" s="52" t="n">
        <v>0</v>
      </c>
      <c r="U73" s="54" t="s">
        <v>54</v>
      </c>
    </row>
    <row r="74" customFormat="false" ht="60" hidden="false" customHeight="false" outlineLevel="0" collapsed="false">
      <c r="A74" s="49" t="n">
        <f aca="false">SUM(A73+1)</f>
        <v>57</v>
      </c>
      <c r="B74" s="50" t="s">
        <v>92</v>
      </c>
      <c r="C74" s="51" t="s">
        <v>93</v>
      </c>
      <c r="D74" s="52" t="n">
        <f aca="false">D75</f>
        <v>110000</v>
      </c>
      <c r="E74" s="52" t="n">
        <f aca="false">E75</f>
        <v>0</v>
      </c>
      <c r="F74" s="52" t="n">
        <f aca="false">F75</f>
        <v>0</v>
      </c>
      <c r="G74" s="52" t="n">
        <f aca="false">G75</f>
        <v>0</v>
      </c>
      <c r="H74" s="52" t="n">
        <f aca="false">H75</f>
        <v>0</v>
      </c>
      <c r="I74" s="52" t="n">
        <f aca="false">I75</f>
        <v>0</v>
      </c>
      <c r="J74" s="52" t="n">
        <f aca="false">J75</f>
        <v>0</v>
      </c>
      <c r="K74" s="52" t="n">
        <f aca="false">K75</f>
        <v>8000</v>
      </c>
      <c r="L74" s="52" t="n">
        <f aca="false">L75</f>
        <v>102000</v>
      </c>
      <c r="M74" s="52" t="n">
        <f aca="false">M75</f>
        <v>0</v>
      </c>
      <c r="N74" s="52" t="n">
        <f aca="false">N75</f>
        <v>0</v>
      </c>
      <c r="O74" s="53" t="n">
        <f aca="false">O75</f>
        <v>0</v>
      </c>
      <c r="P74" s="53" t="n">
        <f aca="false">P75</f>
        <v>0</v>
      </c>
      <c r="Q74" s="53" t="n">
        <f aca="false">Q75</f>
        <v>0</v>
      </c>
      <c r="R74" s="52" t="n">
        <f aca="false">R75</f>
        <v>0</v>
      </c>
      <c r="S74" s="52" t="n">
        <f aca="false">S75</f>
        <v>0</v>
      </c>
      <c r="T74" s="52" t="n">
        <f aca="false">T75</f>
        <v>0</v>
      </c>
      <c r="U74" s="54" t="s">
        <v>94</v>
      </c>
    </row>
    <row r="75" customFormat="false" ht="15.75" hidden="false" customHeight="false" outlineLevel="0" collapsed="false">
      <c r="A75" s="49" t="n">
        <f aca="false">SUM(A74+1)</f>
        <v>58</v>
      </c>
      <c r="B75" s="50" t="s">
        <v>43</v>
      </c>
      <c r="C75" s="51" t="s">
        <v>93</v>
      </c>
      <c r="D75" s="52" t="n">
        <f aca="false">SUM(E75:T75)</f>
        <v>11000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f aca="false">24000-16000</f>
        <v>8000</v>
      </c>
      <c r="L75" s="52" t="n">
        <f aca="false">30000+72000</f>
        <v>102000</v>
      </c>
      <c r="M75" s="52" t="n">
        <v>0</v>
      </c>
      <c r="N75" s="52" t="n">
        <v>0</v>
      </c>
      <c r="O75" s="53" t="n">
        <v>0</v>
      </c>
      <c r="P75" s="53" t="n">
        <v>0</v>
      </c>
      <c r="Q75" s="53" t="n">
        <v>0</v>
      </c>
      <c r="R75" s="52" t="n">
        <v>0</v>
      </c>
      <c r="S75" s="52" t="n">
        <v>0</v>
      </c>
      <c r="T75" s="52" t="n">
        <v>0</v>
      </c>
      <c r="U75" s="54" t="s">
        <v>54</v>
      </c>
    </row>
    <row r="76" customFormat="false" ht="60" hidden="false" customHeight="false" outlineLevel="0" collapsed="false">
      <c r="A76" s="49" t="n">
        <f aca="false">SUM(A75+1)</f>
        <v>59</v>
      </c>
      <c r="B76" s="50" t="s">
        <v>95</v>
      </c>
      <c r="C76" s="51" t="s">
        <v>96</v>
      </c>
      <c r="D76" s="52" t="n">
        <f aca="false">D77</f>
        <v>100000</v>
      </c>
      <c r="E76" s="52" t="n">
        <f aca="false">E77</f>
        <v>0</v>
      </c>
      <c r="F76" s="52" t="n">
        <f aca="false">F77</f>
        <v>0</v>
      </c>
      <c r="G76" s="52" t="n">
        <f aca="false">G77</f>
        <v>0</v>
      </c>
      <c r="H76" s="52" t="n">
        <f aca="false">H77</f>
        <v>0</v>
      </c>
      <c r="I76" s="52" t="n">
        <f aca="false">I77</f>
        <v>0</v>
      </c>
      <c r="J76" s="52" t="n">
        <f aca="false">J77</f>
        <v>0</v>
      </c>
      <c r="K76" s="52" t="n">
        <f aca="false">K77</f>
        <v>100000</v>
      </c>
      <c r="L76" s="52" t="n">
        <f aca="false">L77</f>
        <v>0</v>
      </c>
      <c r="M76" s="52" t="n">
        <f aca="false">M77</f>
        <v>0</v>
      </c>
      <c r="N76" s="52" t="n">
        <f aca="false">N77</f>
        <v>0</v>
      </c>
      <c r="O76" s="53" t="n">
        <f aca="false">O77</f>
        <v>0</v>
      </c>
      <c r="P76" s="53" t="n">
        <f aca="false">P77</f>
        <v>0</v>
      </c>
      <c r="Q76" s="53" t="n">
        <f aca="false">Q77</f>
        <v>0</v>
      </c>
      <c r="R76" s="52" t="n">
        <f aca="false">R77</f>
        <v>0</v>
      </c>
      <c r="S76" s="52" t="n">
        <f aca="false">S77</f>
        <v>0</v>
      </c>
      <c r="T76" s="52" t="n">
        <f aca="false">T77</f>
        <v>0</v>
      </c>
      <c r="U76" s="54" t="s">
        <v>97</v>
      </c>
    </row>
    <row r="77" customFormat="false" ht="15.75" hidden="false" customHeight="false" outlineLevel="0" collapsed="false">
      <c r="A77" s="49" t="n">
        <f aca="false">SUM(A76+1)</f>
        <v>60</v>
      </c>
      <c r="B77" s="62" t="s">
        <v>43</v>
      </c>
      <c r="C77" s="63" t="s">
        <v>96</v>
      </c>
      <c r="D77" s="64" t="n">
        <f aca="false">SUM(E77:T77)</f>
        <v>100000</v>
      </c>
      <c r="E77" s="64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100000</v>
      </c>
      <c r="L77" s="64" t="n">
        <v>0</v>
      </c>
      <c r="M77" s="64" t="n">
        <v>0</v>
      </c>
      <c r="N77" s="64" t="n">
        <v>0</v>
      </c>
      <c r="O77" s="65" t="n">
        <v>0</v>
      </c>
      <c r="P77" s="65" t="n">
        <v>0</v>
      </c>
      <c r="Q77" s="65" t="n">
        <v>0</v>
      </c>
      <c r="R77" s="64" t="n">
        <v>0</v>
      </c>
      <c r="S77" s="64" t="n">
        <v>0</v>
      </c>
      <c r="T77" s="64" t="n">
        <v>0</v>
      </c>
      <c r="U77" s="66" t="s">
        <v>54</v>
      </c>
    </row>
    <row r="78" customFormat="false" ht="180" hidden="false" customHeight="false" outlineLevel="0" collapsed="false">
      <c r="A78" s="49" t="n">
        <f aca="false">SUM(A77+1)</f>
        <v>61</v>
      </c>
      <c r="B78" s="67" t="s">
        <v>98</v>
      </c>
      <c r="C78" s="51" t="s">
        <v>99</v>
      </c>
      <c r="D78" s="68" t="n">
        <f aca="false">SUM(E78:T78)</f>
        <v>48600000</v>
      </c>
      <c r="E78" s="64" t="n">
        <f aca="false">L880</f>
        <v>0</v>
      </c>
      <c r="F78" s="64" t="n">
        <f aca="false">M880</f>
        <v>0</v>
      </c>
      <c r="G78" s="64" t="n">
        <f aca="false">N880</f>
        <v>0</v>
      </c>
      <c r="H78" s="64" t="n">
        <f aca="false">O880</f>
        <v>0</v>
      </c>
      <c r="I78" s="64" t="n">
        <f aca="false">P880</f>
        <v>0</v>
      </c>
      <c r="J78" s="64" t="n">
        <f aca="false">Q880</f>
        <v>0</v>
      </c>
      <c r="K78" s="64" t="n">
        <f aca="false">R880</f>
        <v>0</v>
      </c>
      <c r="L78" s="64" t="n">
        <f aca="false">S880</f>
        <v>0</v>
      </c>
      <c r="M78" s="52" t="n">
        <f aca="false">M79</f>
        <v>2400000</v>
      </c>
      <c r="N78" s="52" t="n">
        <f aca="false">N79</f>
        <v>2400000</v>
      </c>
      <c r="O78" s="53" t="n">
        <f aca="false">O79</f>
        <v>3000000</v>
      </c>
      <c r="P78" s="53" t="n">
        <f aca="false">P79</f>
        <v>4800000</v>
      </c>
      <c r="Q78" s="53" t="n">
        <f aca="false">Q79</f>
        <v>3000000</v>
      </c>
      <c r="R78" s="52" t="n">
        <f aca="false">R79</f>
        <v>11000000</v>
      </c>
      <c r="S78" s="52" t="n">
        <f aca="false">S79</f>
        <v>11000000</v>
      </c>
      <c r="T78" s="52" t="n">
        <f aca="false">T79</f>
        <v>11000000</v>
      </c>
      <c r="U78" s="54" t="s">
        <v>100</v>
      </c>
    </row>
    <row r="79" customFormat="false" ht="15.75" hidden="false" customHeight="false" outlineLevel="0" collapsed="false">
      <c r="A79" s="49" t="n">
        <f aca="false">SUM(A78+1)</f>
        <v>62</v>
      </c>
      <c r="B79" s="33" t="s">
        <v>43</v>
      </c>
      <c r="C79" s="51" t="s">
        <v>99</v>
      </c>
      <c r="D79" s="69" t="n">
        <f aca="false">SUM(E79:T79)</f>
        <v>4860000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70" t="n">
        <v>2400000</v>
      </c>
      <c r="N79" s="70" t="n">
        <v>2400000</v>
      </c>
      <c r="O79" s="71" t="n">
        <v>3000000</v>
      </c>
      <c r="P79" s="71" t="n">
        <v>4800000</v>
      </c>
      <c r="Q79" s="71" t="n">
        <v>3000000</v>
      </c>
      <c r="R79" s="70" t="n">
        <v>11000000</v>
      </c>
      <c r="S79" s="70" t="n">
        <v>11000000</v>
      </c>
      <c r="T79" s="70" t="n">
        <v>11000000</v>
      </c>
      <c r="U79" s="54" t="s">
        <v>40</v>
      </c>
    </row>
    <row r="80" customFormat="false" ht="105" hidden="false" customHeight="false" outlineLevel="0" collapsed="false">
      <c r="A80" s="49" t="n">
        <f aca="false">SUM(A79+1)</f>
        <v>63</v>
      </c>
      <c r="B80" s="67" t="s">
        <v>101</v>
      </c>
      <c r="C80" s="51" t="s">
        <v>102</v>
      </c>
      <c r="D80" s="68" t="n">
        <f aca="false">SUM(E80:T80)</f>
        <v>52500</v>
      </c>
      <c r="E80" s="64" t="n">
        <f aca="false">L882</f>
        <v>0</v>
      </c>
      <c r="F80" s="64" t="n">
        <f aca="false">M882</f>
        <v>0</v>
      </c>
      <c r="G80" s="64" t="n">
        <f aca="false">N882</f>
        <v>0</v>
      </c>
      <c r="H80" s="64" t="n">
        <f aca="false">O882</f>
        <v>0</v>
      </c>
      <c r="I80" s="64" t="n">
        <f aca="false">P882</f>
        <v>0</v>
      </c>
      <c r="J80" s="64" t="n">
        <f aca="false">Q882</f>
        <v>0</v>
      </c>
      <c r="K80" s="64" t="n">
        <f aca="false">R882</f>
        <v>0</v>
      </c>
      <c r="L80" s="64" t="n">
        <f aca="false">S882</f>
        <v>0</v>
      </c>
      <c r="M80" s="52" t="n">
        <f aca="false">M81</f>
        <v>0</v>
      </c>
      <c r="N80" s="52" t="n">
        <f aca="false">N81</f>
        <v>52500</v>
      </c>
      <c r="O80" s="53" t="n">
        <f aca="false">O81</f>
        <v>0</v>
      </c>
      <c r="P80" s="53" t="n">
        <f aca="false">P81</f>
        <v>0</v>
      </c>
      <c r="Q80" s="53" t="n">
        <f aca="false">Q81</f>
        <v>0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4" t="s">
        <v>103</v>
      </c>
    </row>
    <row r="81" customFormat="false" ht="15.75" hidden="false" customHeight="false" outlineLevel="0" collapsed="false">
      <c r="A81" s="49" t="n">
        <f aca="false">SUM(A80+1)</f>
        <v>64</v>
      </c>
      <c r="B81" s="33" t="s">
        <v>43</v>
      </c>
      <c r="C81" s="51" t="s">
        <v>102</v>
      </c>
      <c r="D81" s="69" t="n">
        <f aca="false">SUM(E81:T81)</f>
        <v>5250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v>0</v>
      </c>
      <c r="N81" s="70" t="n">
        <v>52500</v>
      </c>
      <c r="O81" s="72" t="n">
        <v>0</v>
      </c>
      <c r="P81" s="72" t="n">
        <v>0</v>
      </c>
      <c r="Q81" s="72" t="n">
        <v>0</v>
      </c>
      <c r="R81" s="73" t="n">
        <v>0</v>
      </c>
      <c r="S81" s="73" t="n">
        <v>0</v>
      </c>
      <c r="T81" s="73" t="n">
        <v>0</v>
      </c>
      <c r="U81" s="54" t="s">
        <v>40</v>
      </c>
    </row>
    <row r="82" customFormat="false" ht="75" hidden="false" customHeight="false" outlineLevel="0" collapsed="false">
      <c r="A82" s="49" t="n">
        <f aca="false">SUM(A81+1)</f>
        <v>65</v>
      </c>
      <c r="B82" s="67" t="s">
        <v>104</v>
      </c>
      <c r="C82" s="51" t="s">
        <v>105</v>
      </c>
      <c r="D82" s="68" t="n">
        <f aca="false">SUM(E82:T82)</f>
        <v>1020000</v>
      </c>
      <c r="E82" s="64" t="n">
        <f aca="false">L884</f>
        <v>0</v>
      </c>
      <c r="F82" s="64" t="n">
        <f aca="false">M884</f>
        <v>0</v>
      </c>
      <c r="G82" s="64" t="n">
        <f aca="false">N884</f>
        <v>0</v>
      </c>
      <c r="H82" s="64" t="n">
        <f aca="false">O884</f>
        <v>0</v>
      </c>
      <c r="I82" s="64" t="n">
        <f aca="false">P884</f>
        <v>0</v>
      </c>
      <c r="J82" s="64" t="n">
        <f aca="false">Q884</f>
        <v>0</v>
      </c>
      <c r="K82" s="64" t="n">
        <f aca="false">R884</f>
        <v>0</v>
      </c>
      <c r="L82" s="64" t="n">
        <f aca="false">S884</f>
        <v>0</v>
      </c>
      <c r="M82" s="52" t="n">
        <f aca="false">M83</f>
        <v>0</v>
      </c>
      <c r="N82" s="52" t="n">
        <f aca="false">N83</f>
        <v>460000</v>
      </c>
      <c r="O82" s="53" t="n">
        <f aca="false">O83</f>
        <v>560000</v>
      </c>
      <c r="P82" s="53" t="n">
        <f aca="false">P83</f>
        <v>0</v>
      </c>
      <c r="Q82" s="53" t="n">
        <f aca="false">Q83</f>
        <v>0</v>
      </c>
      <c r="R82" s="52" t="n">
        <f aca="false">R83</f>
        <v>0</v>
      </c>
      <c r="S82" s="52" t="n">
        <f aca="false">S83</f>
        <v>0</v>
      </c>
      <c r="T82" s="52" t="n">
        <f aca="false">T83</f>
        <v>0</v>
      </c>
      <c r="U82" s="54" t="s">
        <v>106</v>
      </c>
    </row>
    <row r="83" customFormat="false" ht="15.75" hidden="false" customHeight="false" outlineLevel="0" collapsed="false">
      <c r="A83" s="49" t="n">
        <f aca="false">SUM(A82+1)</f>
        <v>66</v>
      </c>
      <c r="B83" s="33" t="s">
        <v>43</v>
      </c>
      <c r="C83" s="51" t="s">
        <v>105</v>
      </c>
      <c r="D83" s="69" t="n">
        <f aca="false">SUM(E83:T83)</f>
        <v>102000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2" t="n">
        <v>0</v>
      </c>
      <c r="M83" s="52" t="n">
        <v>0</v>
      </c>
      <c r="N83" s="70" t="n">
        <v>460000</v>
      </c>
      <c r="O83" s="72" t="n">
        <v>560000</v>
      </c>
      <c r="P83" s="72" t="n">
        <v>0</v>
      </c>
      <c r="Q83" s="72" t="n">
        <v>0</v>
      </c>
      <c r="R83" s="73" t="n">
        <v>0</v>
      </c>
      <c r="S83" s="73" t="n">
        <v>0</v>
      </c>
      <c r="T83" s="73" t="n">
        <v>0</v>
      </c>
      <c r="U83" s="54" t="s">
        <v>40</v>
      </c>
    </row>
    <row r="84" customFormat="false" ht="19.9" hidden="false" customHeight="true" outlineLevel="0" collapsed="false">
      <c r="A84" s="49" t="n">
        <f aca="false">SUM(A83+1)</f>
        <v>67</v>
      </c>
      <c r="B84" s="74" t="s">
        <v>107</v>
      </c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32"/>
      <c r="R84" s="33"/>
      <c r="S84" s="33"/>
      <c r="T84" s="33"/>
      <c r="U84" s="33"/>
    </row>
    <row r="85" customFormat="false" ht="30" hidden="false" customHeight="false" outlineLevel="0" collapsed="false">
      <c r="A85" s="49" t="n">
        <f aca="false">SUM(A84+1)</f>
        <v>68</v>
      </c>
      <c r="B85" s="59" t="s">
        <v>108</v>
      </c>
      <c r="C85" s="60"/>
      <c r="D85" s="52" t="n">
        <f aca="false">SUM(E85:T85)</f>
        <v>788136568.93</v>
      </c>
      <c r="E85" s="52" t="n">
        <f aca="false">SUM(E86:E89)</f>
        <v>43402982.24</v>
      </c>
      <c r="F85" s="52" t="n">
        <f aca="false">SUM(F86:F89)</f>
        <v>40648447.22</v>
      </c>
      <c r="G85" s="52" t="n">
        <f aca="false">SUM(G86:G89)</f>
        <v>48169138.28</v>
      </c>
      <c r="H85" s="52" t="n">
        <f aca="false">SUM(H86:H89)</f>
        <v>56827453.31</v>
      </c>
      <c r="I85" s="52" t="n">
        <f aca="false">SUM(I86:I89)</f>
        <v>61222285.68</v>
      </c>
      <c r="J85" s="52" t="n">
        <f aca="false">SUM(J86:J89)</f>
        <v>81660584.02</v>
      </c>
      <c r="K85" s="52" t="n">
        <f aca="false">SUM(K86:K89)</f>
        <v>70180259.22</v>
      </c>
      <c r="L85" s="52" t="n">
        <f aca="false">SUM(L86:L89)</f>
        <v>116997216.45</v>
      </c>
      <c r="M85" s="52" t="n">
        <f aca="false">SUM(M86:M89)</f>
        <v>112231860.36</v>
      </c>
      <c r="N85" s="52" t="n">
        <f aca="false">SUM(N86:N89)</f>
        <v>48396851</v>
      </c>
      <c r="O85" s="53" t="n">
        <f aca="false">SUM(O86:O89)</f>
        <v>38995112.67</v>
      </c>
      <c r="P85" s="53" t="n">
        <f aca="false">SUM(P86:P89)</f>
        <v>21984084.51</v>
      </c>
      <c r="Q85" s="53" t="n">
        <f aca="false">SUM(Q86:Q89)</f>
        <v>14018655.23</v>
      </c>
      <c r="R85" s="52" t="n">
        <f aca="false">SUM(R86:R89)</f>
        <v>11133879.58</v>
      </c>
      <c r="S85" s="52" t="n">
        <f aca="false">SUM(S86:S89)</f>
        <v>11133879.58</v>
      </c>
      <c r="T85" s="52" t="n">
        <f aca="false">SUM(T86:T89)</f>
        <v>11133879.58</v>
      </c>
      <c r="U85" s="54" t="s">
        <v>40</v>
      </c>
    </row>
    <row r="86" customFormat="false" ht="15.75" hidden="false" customHeight="false" outlineLevel="0" collapsed="false">
      <c r="A86" s="49" t="n">
        <f aca="false">SUM(A85+1)</f>
        <v>69</v>
      </c>
      <c r="B86" s="50" t="s">
        <v>41</v>
      </c>
      <c r="C86" s="51"/>
      <c r="D86" s="52" t="n">
        <f aca="false">SUM(E86:T86)</f>
        <v>0</v>
      </c>
      <c r="E86" s="52" t="n">
        <f aca="false">E120</f>
        <v>0</v>
      </c>
      <c r="F86" s="52" t="n">
        <f aca="false">F120</f>
        <v>0</v>
      </c>
      <c r="G86" s="52" t="n">
        <f aca="false">G120</f>
        <v>0</v>
      </c>
      <c r="H86" s="52" t="n">
        <f aca="false">H120</f>
        <v>0</v>
      </c>
      <c r="I86" s="52" t="n">
        <f aca="false">I120</f>
        <v>0</v>
      </c>
      <c r="J86" s="52" t="n">
        <f aca="false">J120</f>
        <v>0</v>
      </c>
      <c r="K86" s="52" t="n">
        <f aca="false">K120</f>
        <v>0</v>
      </c>
      <c r="L86" s="52" t="n">
        <f aca="false">L120</f>
        <v>0</v>
      </c>
      <c r="M86" s="52" t="n">
        <f aca="false">M120</f>
        <v>0</v>
      </c>
      <c r="N86" s="52" t="n">
        <f aca="false">N120</f>
        <v>0</v>
      </c>
      <c r="O86" s="53" t="n">
        <f aca="false">O120</f>
        <v>0</v>
      </c>
      <c r="P86" s="53" t="n">
        <f aca="false">P120</f>
        <v>0</v>
      </c>
      <c r="Q86" s="53" t="n">
        <f aca="false">Q120</f>
        <v>0</v>
      </c>
      <c r="R86" s="52" t="n">
        <f aca="false">R120</f>
        <v>0</v>
      </c>
      <c r="S86" s="52" t="n">
        <f aca="false">S120</f>
        <v>0</v>
      </c>
      <c r="T86" s="52" t="n">
        <f aca="false">T120</f>
        <v>0</v>
      </c>
      <c r="U86" s="54" t="s">
        <v>40</v>
      </c>
    </row>
    <row r="87" customFormat="false" ht="15.75" hidden="false" customHeight="false" outlineLevel="0" collapsed="false">
      <c r="A87" s="49" t="n">
        <f aca="false">SUM(A86+1)</f>
        <v>70</v>
      </c>
      <c r="B87" s="50" t="s">
        <v>42</v>
      </c>
      <c r="C87" s="51"/>
      <c r="D87" s="52" t="n">
        <f aca="false">SUM(E87:T87)</f>
        <v>2300000</v>
      </c>
      <c r="E87" s="52" t="n">
        <f aca="false">E121</f>
        <v>2300000</v>
      </c>
      <c r="F87" s="52" t="n">
        <f aca="false">F121</f>
        <v>0</v>
      </c>
      <c r="G87" s="52" t="n">
        <f aca="false">G121</f>
        <v>0</v>
      </c>
      <c r="H87" s="52" t="n">
        <f aca="false">H121</f>
        <v>0</v>
      </c>
      <c r="I87" s="52" t="n">
        <f aca="false">I121</f>
        <v>0</v>
      </c>
      <c r="J87" s="52" t="n">
        <f aca="false">J121</f>
        <v>0</v>
      </c>
      <c r="K87" s="52" t="n">
        <f aca="false">K121</f>
        <v>0</v>
      </c>
      <c r="L87" s="52" t="n">
        <f aca="false">L121</f>
        <v>0</v>
      </c>
      <c r="M87" s="52" t="n">
        <f aca="false">M121</f>
        <v>0</v>
      </c>
      <c r="N87" s="52" t="n">
        <f aca="false">N121</f>
        <v>0</v>
      </c>
      <c r="O87" s="53" t="n">
        <f aca="false">O121</f>
        <v>0</v>
      </c>
      <c r="P87" s="53" t="n">
        <f aca="false">P121</f>
        <v>0</v>
      </c>
      <c r="Q87" s="53" t="n">
        <f aca="false">Q121</f>
        <v>0</v>
      </c>
      <c r="R87" s="52" t="n">
        <f aca="false">R121</f>
        <v>0</v>
      </c>
      <c r="S87" s="52" t="n">
        <f aca="false">S121</f>
        <v>0</v>
      </c>
      <c r="T87" s="52" t="n">
        <f aca="false">T121</f>
        <v>0</v>
      </c>
      <c r="U87" s="54" t="s">
        <v>40</v>
      </c>
    </row>
    <row r="88" customFormat="false" ht="15.75" hidden="false" customHeight="false" outlineLevel="0" collapsed="false">
      <c r="A88" s="49" t="n">
        <f aca="false">SUM(A87+1)</f>
        <v>71</v>
      </c>
      <c r="B88" s="50" t="s">
        <v>43</v>
      </c>
      <c r="C88" s="51"/>
      <c r="D88" s="52" t="n">
        <f aca="false">SUM(E88:T88)</f>
        <v>785836568.93</v>
      </c>
      <c r="E88" s="52" t="n">
        <f aca="false">E122</f>
        <v>41102982.24</v>
      </c>
      <c r="F88" s="52" t="n">
        <f aca="false">F122</f>
        <v>40648447.22</v>
      </c>
      <c r="G88" s="52" t="n">
        <f aca="false">G122</f>
        <v>48169138.28</v>
      </c>
      <c r="H88" s="52" t="n">
        <f aca="false">H122+H92</f>
        <v>56827453.31</v>
      </c>
      <c r="I88" s="52" t="n">
        <f aca="false">I122+I92</f>
        <v>61222285.68</v>
      </c>
      <c r="J88" s="52" t="n">
        <f aca="false">J122+J92</f>
        <v>81660584.02</v>
      </c>
      <c r="K88" s="52" t="n">
        <f aca="false">K122+K92</f>
        <v>70180259.22</v>
      </c>
      <c r="L88" s="52" t="n">
        <f aca="false">L122+L92</f>
        <v>116997216.45</v>
      </c>
      <c r="M88" s="52" t="n">
        <f aca="false">M122+M92</f>
        <v>112231860.36</v>
      </c>
      <c r="N88" s="52" t="n">
        <f aca="false">N122+N92</f>
        <v>48396851</v>
      </c>
      <c r="O88" s="53" t="n">
        <f aca="false">O122+O92</f>
        <v>38995112.67</v>
      </c>
      <c r="P88" s="53" t="n">
        <f aca="false">P122+P92</f>
        <v>21984084.51</v>
      </c>
      <c r="Q88" s="53" t="n">
        <f aca="false">Q122+Q92</f>
        <v>14018655.23</v>
      </c>
      <c r="R88" s="52" t="n">
        <f aca="false">R122+R92</f>
        <v>11133879.58</v>
      </c>
      <c r="S88" s="52" t="n">
        <f aca="false">S122+S92</f>
        <v>11133879.58</v>
      </c>
      <c r="T88" s="52" t="n">
        <f aca="false">T122+T92</f>
        <v>11133879.58</v>
      </c>
      <c r="U88" s="54" t="s">
        <v>40</v>
      </c>
    </row>
    <row r="89" customFormat="false" ht="15.75" hidden="false" customHeight="false" outlineLevel="0" collapsed="false">
      <c r="A89" s="49" t="n">
        <f aca="false">SUM(A88+1)</f>
        <v>72</v>
      </c>
      <c r="B89" s="50" t="s">
        <v>44</v>
      </c>
      <c r="C89" s="51"/>
      <c r="D89" s="52" t="n">
        <f aca="false">SUM(E89:T89)</f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3" t="n">
        <v>0</v>
      </c>
      <c r="P89" s="53" t="n">
        <v>0</v>
      </c>
      <c r="Q89" s="53" t="n">
        <v>0</v>
      </c>
      <c r="R89" s="52" t="n">
        <v>0</v>
      </c>
      <c r="S89" s="52" t="n">
        <v>0</v>
      </c>
      <c r="T89" s="52" t="n">
        <v>0</v>
      </c>
      <c r="U89" s="54" t="s">
        <v>40</v>
      </c>
    </row>
    <row r="90" customFormat="false" ht="15.75" hidden="false" customHeight="true" outlineLevel="0" collapsed="false">
      <c r="A90" s="49" t="n">
        <f aca="false">SUM(A89+1)</f>
        <v>73</v>
      </c>
      <c r="B90" s="28" t="s">
        <v>10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32"/>
      <c r="R90" s="33"/>
      <c r="S90" s="33"/>
      <c r="T90" s="33"/>
      <c r="U90" s="33"/>
    </row>
    <row r="91" customFormat="false" ht="30" hidden="false" customHeight="false" outlineLevel="0" collapsed="false">
      <c r="A91" s="49" t="n">
        <f aca="false">SUM(A90+1)</f>
        <v>74</v>
      </c>
      <c r="B91" s="59" t="s">
        <v>110</v>
      </c>
      <c r="C91" s="60"/>
      <c r="D91" s="52" t="n">
        <f aca="false">D92</f>
        <v>60260997.26</v>
      </c>
      <c r="E91" s="52" t="n">
        <f aca="false">E106</f>
        <v>0</v>
      </c>
      <c r="F91" s="52" t="n">
        <f aca="false">F106</f>
        <v>0</v>
      </c>
      <c r="G91" s="52" t="n">
        <f aca="false">G106</f>
        <v>0</v>
      </c>
      <c r="H91" s="52" t="n">
        <f aca="false">H92</f>
        <v>1515843.89</v>
      </c>
      <c r="I91" s="52" t="n">
        <f aca="false">I92</f>
        <v>9719000</v>
      </c>
      <c r="J91" s="52" t="n">
        <f aca="false">J92</f>
        <v>26526000</v>
      </c>
      <c r="K91" s="52" t="n">
        <f aca="false">K92</f>
        <v>466486.56</v>
      </c>
      <c r="L91" s="52" t="n">
        <f aca="false">L92</f>
        <v>10588235.29</v>
      </c>
      <c r="M91" s="52" t="n">
        <f aca="false">M92</f>
        <v>11445431.52</v>
      </c>
      <c r="N91" s="52" t="n">
        <f aca="false">N92</f>
        <v>0</v>
      </c>
      <c r="O91" s="53" t="n">
        <f aca="false">O92</f>
        <v>0</v>
      </c>
      <c r="P91" s="53" t="n">
        <f aca="false">P92</f>
        <v>0</v>
      </c>
      <c r="Q91" s="53" t="n">
        <f aca="false">Q92</f>
        <v>0</v>
      </c>
      <c r="R91" s="52" t="n">
        <f aca="false">R92</f>
        <v>0</v>
      </c>
      <c r="S91" s="52" t="n">
        <f aca="false">S92</f>
        <v>0</v>
      </c>
      <c r="T91" s="52" t="n">
        <f aca="false">T92</f>
        <v>0</v>
      </c>
      <c r="U91" s="54" t="s">
        <v>40</v>
      </c>
    </row>
    <row r="92" customFormat="false" ht="15.75" hidden="false" customHeight="false" outlineLevel="0" collapsed="false">
      <c r="A92" s="49" t="n">
        <f aca="false">SUM(A91+1)</f>
        <v>75</v>
      </c>
      <c r="B92" s="50" t="s">
        <v>43</v>
      </c>
      <c r="C92" s="51"/>
      <c r="D92" s="52" t="n">
        <f aca="false">SUM(E92:T92)</f>
        <v>60260997.26</v>
      </c>
      <c r="E92" s="52" t="n">
        <f aca="false">E107</f>
        <v>0</v>
      </c>
      <c r="F92" s="52" t="n">
        <f aca="false">F107</f>
        <v>0</v>
      </c>
      <c r="G92" s="52" t="n">
        <f aca="false">G107</f>
        <v>0</v>
      </c>
      <c r="H92" s="52" t="n">
        <f aca="false">H107+H96+H109</f>
        <v>1515843.89</v>
      </c>
      <c r="I92" s="52" t="n">
        <f aca="false">I107+I96+I109</f>
        <v>9719000</v>
      </c>
      <c r="J92" s="52" t="n">
        <f aca="false">J107+J96+J109+J111+J113+J115</f>
        <v>26526000</v>
      </c>
      <c r="K92" s="52" t="n">
        <f aca="false">K107+K96+K109+K111+K113+K115</f>
        <v>466486.56</v>
      </c>
      <c r="L92" s="52" t="n">
        <f aca="false">L107+L96+L109+L111+L113+L115</f>
        <v>10588235.29</v>
      </c>
      <c r="M92" s="52" t="n">
        <f aca="false">M107+M96+M109+M111+M113+M115+M117</f>
        <v>11445431.52</v>
      </c>
      <c r="N92" s="52" t="n">
        <f aca="false">N107+N96+N109+N111+N113+N115</f>
        <v>0</v>
      </c>
      <c r="O92" s="53" t="n">
        <f aca="false">O107+O96+O109+O111+O113+O115</f>
        <v>0</v>
      </c>
      <c r="P92" s="53" t="n">
        <f aca="false">P107+P96+P109+P111+P113+P115</f>
        <v>0</v>
      </c>
      <c r="Q92" s="53" t="n">
        <f aca="false">Q107+Q96+Q109+Q111+Q113+Q115</f>
        <v>0</v>
      </c>
      <c r="R92" s="52" t="n">
        <f aca="false">R107+R96+R109+R111+R113+R115</f>
        <v>0</v>
      </c>
      <c r="S92" s="52" t="n">
        <f aca="false">S107+S96+S109+S111+S113+S115</f>
        <v>0</v>
      </c>
      <c r="T92" s="52" t="n">
        <f aca="false">T107+T96+T109+T111+T113+T115</f>
        <v>0</v>
      </c>
      <c r="U92" s="54" t="s">
        <v>40</v>
      </c>
    </row>
    <row r="93" customFormat="false" ht="15.75" hidden="false" customHeight="true" outlineLevel="0" collapsed="false">
      <c r="A93" s="49" t="n">
        <f aca="false">SUM(A92+1)</f>
        <v>76</v>
      </c>
      <c r="B93" s="75" t="s">
        <v>111</v>
      </c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32"/>
      <c r="R93" s="33"/>
      <c r="S93" s="33"/>
      <c r="T93" s="33"/>
      <c r="U93" s="33"/>
    </row>
    <row r="94" customFormat="false" ht="52.15" hidden="false" customHeight="true" outlineLevel="0" collapsed="false">
      <c r="A94" s="49" t="n">
        <f aca="false">SUM(A93+1)</f>
        <v>77</v>
      </c>
      <c r="B94" s="50" t="s">
        <v>112</v>
      </c>
      <c r="C94" s="51" t="s">
        <v>113</v>
      </c>
      <c r="D94" s="52" t="n">
        <f aca="false">D96</f>
        <v>49556392.17</v>
      </c>
      <c r="E94" s="52" t="n">
        <f aca="false">E96</f>
        <v>0</v>
      </c>
      <c r="F94" s="52" t="n">
        <f aca="false">F96</f>
        <v>0</v>
      </c>
      <c r="G94" s="52" t="n">
        <f aca="false">G96</f>
        <v>0</v>
      </c>
      <c r="H94" s="52" t="n">
        <f aca="false">H96</f>
        <v>1159238.8</v>
      </c>
      <c r="I94" s="52" t="n">
        <f aca="false">I96</f>
        <v>5000000</v>
      </c>
      <c r="J94" s="52" t="n">
        <f aca="false">J96</f>
        <v>21880000</v>
      </c>
      <c r="K94" s="52" t="n">
        <f aca="false">K96</f>
        <v>466486.56</v>
      </c>
      <c r="L94" s="52" t="n">
        <f aca="false">L96+L95</f>
        <v>10588235.29</v>
      </c>
      <c r="M94" s="52" t="n">
        <f aca="false">M96+M95</f>
        <v>10462431.52</v>
      </c>
      <c r="N94" s="52" t="n">
        <f aca="false">N96+N95</f>
        <v>0</v>
      </c>
      <c r="O94" s="53" t="n">
        <f aca="false">O96+O95</f>
        <v>0</v>
      </c>
      <c r="P94" s="53" t="n">
        <f aca="false">P96+P95</f>
        <v>0</v>
      </c>
      <c r="Q94" s="53" t="n">
        <f aca="false">Q96+Q95</f>
        <v>0</v>
      </c>
      <c r="R94" s="52" t="n">
        <f aca="false">R96+R95</f>
        <v>0</v>
      </c>
      <c r="S94" s="52" t="n">
        <f aca="false">S96+S95</f>
        <v>0</v>
      </c>
      <c r="T94" s="52" t="n">
        <f aca="false">T96+T95</f>
        <v>0</v>
      </c>
      <c r="U94" s="54" t="s">
        <v>114</v>
      </c>
    </row>
    <row r="95" customFormat="false" ht="15" hidden="false" customHeight="true" outlineLevel="0" collapsed="false">
      <c r="A95" s="49" t="n">
        <f aca="false">SUM(A94+1)</f>
        <v>78</v>
      </c>
      <c r="B95" s="76" t="s">
        <v>42</v>
      </c>
      <c r="C95" s="63"/>
      <c r="D95" s="52"/>
      <c r="E95" s="52"/>
      <c r="F95" s="52"/>
      <c r="G95" s="52"/>
      <c r="H95" s="52"/>
      <c r="I95" s="52"/>
      <c r="J95" s="52"/>
      <c r="K95" s="52"/>
      <c r="L95" s="52" t="n">
        <f aca="false">SUM(L98)</f>
        <v>0</v>
      </c>
      <c r="M95" s="52" t="n">
        <f aca="false">SUM(M98)</f>
        <v>0</v>
      </c>
      <c r="N95" s="52" t="n">
        <f aca="false">SUM(N98)</f>
        <v>0</v>
      </c>
      <c r="O95" s="53" t="n">
        <f aca="false">SUM(O98)</f>
        <v>0</v>
      </c>
      <c r="P95" s="53" t="n">
        <f aca="false">SUM(P98)</f>
        <v>0</v>
      </c>
      <c r="Q95" s="53" t="n">
        <f aca="false">SUM(Q98)</f>
        <v>0</v>
      </c>
      <c r="R95" s="52" t="n">
        <f aca="false">SUM(R98)</f>
        <v>0</v>
      </c>
      <c r="S95" s="52" t="n">
        <f aca="false">SUM(S98)</f>
        <v>0</v>
      </c>
      <c r="T95" s="52" t="n">
        <f aca="false">SUM(T98)</f>
        <v>0</v>
      </c>
      <c r="U95" s="66"/>
    </row>
    <row r="96" customFormat="false" ht="15.75" hidden="false" customHeight="false" outlineLevel="0" collapsed="false">
      <c r="A96" s="49" t="n">
        <f aca="false">SUM(A95+1)</f>
        <v>79</v>
      </c>
      <c r="B96" s="50" t="s">
        <v>43</v>
      </c>
      <c r="C96" s="63" t="s">
        <v>113</v>
      </c>
      <c r="D96" s="52" t="n">
        <f aca="false">SUM(E96:T96)</f>
        <v>49556392.17</v>
      </c>
      <c r="E96" s="52" t="n">
        <v>0</v>
      </c>
      <c r="F96" s="52" t="n">
        <v>0</v>
      </c>
      <c r="G96" s="52" t="n">
        <v>0</v>
      </c>
      <c r="H96" s="52" t="n">
        <f aca="false">670628.22+488633-22.42</f>
        <v>1159238.8</v>
      </c>
      <c r="I96" s="52" t="n">
        <v>5000000</v>
      </c>
      <c r="J96" s="52" t="n">
        <f aca="false">20600000+1280000</f>
        <v>21880000</v>
      </c>
      <c r="K96" s="52" t="n">
        <f aca="false">295000+171486.56</f>
        <v>466486.56</v>
      </c>
      <c r="L96" s="52" t="n">
        <f aca="false">600000+9988235.29</f>
        <v>10588235.29</v>
      </c>
      <c r="M96" s="52" t="n">
        <f aca="false">SUM(M99)</f>
        <v>10462431.52</v>
      </c>
      <c r="N96" s="52" t="n">
        <f aca="false">SUM(N99)</f>
        <v>0</v>
      </c>
      <c r="O96" s="53" t="n">
        <f aca="false">SUM(O99)</f>
        <v>0</v>
      </c>
      <c r="P96" s="53" t="n">
        <f aca="false">SUM(P99)</f>
        <v>0</v>
      </c>
      <c r="Q96" s="53" t="n">
        <f aca="false">SUM(Q99)</f>
        <v>0</v>
      </c>
      <c r="R96" s="52" t="n">
        <f aca="false">SUM(R99)</f>
        <v>0</v>
      </c>
      <c r="S96" s="52" t="n">
        <f aca="false">SUM(S99)</f>
        <v>0</v>
      </c>
      <c r="T96" s="52" t="n">
        <f aca="false">SUM(T99)</f>
        <v>0</v>
      </c>
      <c r="U96" s="66" t="s">
        <v>54</v>
      </c>
    </row>
    <row r="97" customFormat="false" ht="45" hidden="false" customHeight="false" outlineLevel="0" collapsed="false">
      <c r="A97" s="49" t="n">
        <f aca="false">SUM(A96+1)</f>
        <v>80</v>
      </c>
      <c r="B97" s="77" t="s">
        <v>115</v>
      </c>
      <c r="C97" s="33"/>
      <c r="D97" s="78" t="n">
        <f aca="false">SUM(E97:T97)</f>
        <v>21050666.81</v>
      </c>
      <c r="E97" s="79"/>
      <c r="F97" s="79"/>
      <c r="G97" s="79"/>
      <c r="H97" s="79"/>
      <c r="I97" s="79"/>
      <c r="J97" s="79"/>
      <c r="K97" s="79"/>
      <c r="L97" s="79" t="n">
        <f aca="false">SUM(L98:L99)</f>
        <v>10588235.29</v>
      </c>
      <c r="M97" s="79" t="n">
        <f aca="false">SUM(M98:M99)</f>
        <v>10462431.52</v>
      </c>
      <c r="N97" s="80" t="n">
        <f aca="false">SUM(N98:N99)</f>
        <v>0</v>
      </c>
      <c r="O97" s="81" t="n">
        <f aca="false">SUM(O98:O99)</f>
        <v>0</v>
      </c>
      <c r="P97" s="81" t="n">
        <f aca="false">SUM(P98:P99)</f>
        <v>0</v>
      </c>
      <c r="Q97" s="81" t="n">
        <f aca="false">SUM(Q98:Q99)</f>
        <v>0</v>
      </c>
      <c r="R97" s="79" t="n">
        <f aca="false">SUM(R98:R99)</f>
        <v>0</v>
      </c>
      <c r="S97" s="79" t="n">
        <f aca="false">SUM(S98:S99)</f>
        <v>0</v>
      </c>
      <c r="T97" s="79" t="n">
        <f aca="false">SUM(T98:T99)</f>
        <v>0</v>
      </c>
      <c r="U97" s="54" t="s">
        <v>116</v>
      </c>
    </row>
    <row r="98" customFormat="false" ht="15.75" hidden="false" customHeight="false" outlineLevel="0" collapsed="false">
      <c r="A98" s="49" t="n">
        <f aca="false">SUM(A97+1)</f>
        <v>81</v>
      </c>
      <c r="B98" s="77" t="s">
        <v>42</v>
      </c>
      <c r="C98" s="33"/>
      <c r="D98" s="78" t="n">
        <f aca="false">SUM(E98:T98)</f>
        <v>0</v>
      </c>
      <c r="E98" s="79"/>
      <c r="F98" s="79"/>
      <c r="G98" s="79"/>
      <c r="H98" s="79"/>
      <c r="I98" s="79"/>
      <c r="J98" s="79"/>
      <c r="K98" s="79"/>
      <c r="L98" s="79" t="n">
        <f aca="false">SUM(L103)</f>
        <v>0</v>
      </c>
      <c r="M98" s="79" t="n">
        <f aca="false">SUM(M103)</f>
        <v>0</v>
      </c>
      <c r="N98" s="80" t="n">
        <f aca="false">SUM(N103)</f>
        <v>0</v>
      </c>
      <c r="O98" s="81" t="n">
        <f aca="false">SUM(O103)</f>
        <v>0</v>
      </c>
      <c r="P98" s="81" t="n">
        <f aca="false">SUM(P103)</f>
        <v>0</v>
      </c>
      <c r="Q98" s="81" t="n">
        <f aca="false">SUM(Q103)</f>
        <v>0</v>
      </c>
      <c r="R98" s="79" t="n">
        <f aca="false">SUM(R103)</f>
        <v>0</v>
      </c>
      <c r="S98" s="79" t="n">
        <f aca="false">SUM(S103)</f>
        <v>0</v>
      </c>
      <c r="T98" s="79" t="n">
        <f aca="false">SUM(T103)</f>
        <v>0</v>
      </c>
      <c r="U98" s="54"/>
    </row>
    <row r="99" customFormat="false" ht="15.75" hidden="false" customHeight="false" outlineLevel="0" collapsed="false">
      <c r="A99" s="49" t="n">
        <f aca="false">SUM(A98+1)</f>
        <v>82</v>
      </c>
      <c r="B99" s="77" t="s">
        <v>43</v>
      </c>
      <c r="C99" s="33"/>
      <c r="D99" s="78" t="n">
        <f aca="false">SUM(E99:T99)</f>
        <v>21050666.81</v>
      </c>
      <c r="E99" s="79"/>
      <c r="F99" s="79"/>
      <c r="G99" s="79"/>
      <c r="H99" s="79"/>
      <c r="I99" s="79"/>
      <c r="J99" s="79"/>
      <c r="K99" s="79"/>
      <c r="L99" s="79" t="n">
        <f aca="false">SUM(L101+L104)</f>
        <v>10588235.29</v>
      </c>
      <c r="M99" s="79" t="n">
        <f aca="false">SUM(M101+M104)</f>
        <v>10462431.52</v>
      </c>
      <c r="N99" s="80" t="n">
        <f aca="false">SUM(N101+N104)</f>
        <v>0</v>
      </c>
      <c r="O99" s="81" t="n">
        <f aca="false">SUM(O101+O104)</f>
        <v>0</v>
      </c>
      <c r="P99" s="81" t="n">
        <f aca="false">SUM(P101+P104)</f>
        <v>0</v>
      </c>
      <c r="Q99" s="81" t="n">
        <f aca="false">SUM(Q101+Q104)</f>
        <v>0</v>
      </c>
      <c r="R99" s="79" t="n">
        <f aca="false">SUM(R101+R104)</f>
        <v>0</v>
      </c>
      <c r="S99" s="79" t="n">
        <f aca="false">SUM(S101+S104)</f>
        <v>0</v>
      </c>
      <c r="T99" s="79" t="n">
        <f aca="false">SUM(T101+T104)</f>
        <v>0</v>
      </c>
      <c r="U99" s="54"/>
    </row>
    <row r="100" customFormat="false" ht="150" hidden="false" customHeight="false" outlineLevel="0" collapsed="false">
      <c r="A100" s="49" t="n">
        <f aca="false">SUM(A99+1)</f>
        <v>83</v>
      </c>
      <c r="B100" s="76" t="s">
        <v>117</v>
      </c>
      <c r="C100" s="33"/>
      <c r="D100" s="78" t="n">
        <f aca="false">SUM(E100:T100)</f>
        <v>21050666.81</v>
      </c>
      <c r="E100" s="79"/>
      <c r="F100" s="79"/>
      <c r="G100" s="79"/>
      <c r="H100" s="79"/>
      <c r="I100" s="79"/>
      <c r="J100" s="79"/>
      <c r="K100" s="79"/>
      <c r="L100" s="79" t="n">
        <f aca="false">SUM(L101)</f>
        <v>10588235.29</v>
      </c>
      <c r="M100" s="79" t="n">
        <f aca="false">SUM(M101)</f>
        <v>10462431.52</v>
      </c>
      <c r="N100" s="80" t="n">
        <f aca="false">SUM(N101)</f>
        <v>0</v>
      </c>
      <c r="O100" s="81" t="n">
        <f aca="false">SUM(O101)</f>
        <v>0</v>
      </c>
      <c r="P100" s="81" t="n">
        <f aca="false">SUM(P101)</f>
        <v>0</v>
      </c>
      <c r="Q100" s="81" t="n">
        <f aca="false">SUM(Q101)</f>
        <v>0</v>
      </c>
      <c r="R100" s="79" t="n">
        <f aca="false">SUM(R101)</f>
        <v>0</v>
      </c>
      <c r="S100" s="79" t="n">
        <f aca="false">SUM(S101)</f>
        <v>0</v>
      </c>
      <c r="T100" s="79" t="n">
        <f aca="false">SUM(T101)</f>
        <v>0</v>
      </c>
      <c r="U100" s="54" t="s">
        <v>118</v>
      </c>
    </row>
    <row r="101" customFormat="false" ht="15.75" hidden="false" customHeight="false" outlineLevel="0" collapsed="false">
      <c r="A101" s="49" t="n">
        <f aca="false">SUM(A100+1)</f>
        <v>84</v>
      </c>
      <c r="B101" s="76" t="s">
        <v>43</v>
      </c>
      <c r="C101" s="33"/>
      <c r="D101" s="78"/>
      <c r="E101" s="79"/>
      <c r="F101" s="79"/>
      <c r="G101" s="79"/>
      <c r="H101" s="79"/>
      <c r="I101" s="79"/>
      <c r="J101" s="79"/>
      <c r="K101" s="79"/>
      <c r="L101" s="79" t="n">
        <f aca="false">600000+9988235.29</f>
        <v>10588235.29</v>
      </c>
      <c r="M101" s="79" t="n">
        <v>10462431.52</v>
      </c>
      <c r="N101" s="80" t="n">
        <v>0</v>
      </c>
      <c r="O101" s="81" t="n">
        <v>0</v>
      </c>
      <c r="P101" s="82" t="n">
        <v>0</v>
      </c>
      <c r="Q101" s="83" t="n">
        <v>0</v>
      </c>
      <c r="R101" s="84" t="n">
        <v>0</v>
      </c>
      <c r="S101" s="84" t="n">
        <v>0</v>
      </c>
      <c r="T101" s="85" t="n">
        <v>0</v>
      </c>
      <c r="U101" s="54"/>
    </row>
    <row r="102" customFormat="false" ht="45" hidden="false" customHeight="false" outlineLevel="0" collapsed="false">
      <c r="A102" s="49" t="n">
        <f aca="false">SUM(A101+1)</f>
        <v>85</v>
      </c>
      <c r="B102" s="76" t="s">
        <v>119</v>
      </c>
      <c r="C102" s="33"/>
      <c r="D102" s="78" t="n">
        <f aca="false">SUM(E102:T102)</f>
        <v>0</v>
      </c>
      <c r="E102" s="79"/>
      <c r="F102" s="79"/>
      <c r="G102" s="79"/>
      <c r="H102" s="79"/>
      <c r="I102" s="79"/>
      <c r="J102" s="79"/>
      <c r="K102" s="79"/>
      <c r="L102" s="79"/>
      <c r="M102" s="79"/>
      <c r="N102" s="80" t="n">
        <f aca="false">SUM(N103:N104)</f>
        <v>0</v>
      </c>
      <c r="O102" s="81" t="n">
        <f aca="false">SUM(O103:O104)</f>
        <v>0</v>
      </c>
      <c r="P102" s="81" t="n">
        <f aca="false">SUM(P103:P104)</f>
        <v>0</v>
      </c>
      <c r="Q102" s="81" t="n">
        <f aca="false">SUM(Q103:Q104)</f>
        <v>0</v>
      </c>
      <c r="R102" s="79" t="n">
        <f aca="false">SUM(R103:R104)</f>
        <v>0</v>
      </c>
      <c r="S102" s="79" t="n">
        <f aca="false">SUM(S103:S104)</f>
        <v>0</v>
      </c>
      <c r="T102" s="79" t="n">
        <f aca="false">SUM(T103:T104)</f>
        <v>0</v>
      </c>
      <c r="U102" s="54" t="s">
        <v>120</v>
      </c>
    </row>
    <row r="103" customFormat="false" ht="15.75" hidden="false" customHeight="false" outlineLevel="0" collapsed="false">
      <c r="A103" s="49" t="n">
        <f aca="false">SUM(A102+1)</f>
        <v>86</v>
      </c>
      <c r="B103" s="76" t="s">
        <v>42</v>
      </c>
      <c r="C103" s="33"/>
      <c r="D103" s="78"/>
      <c r="E103" s="79"/>
      <c r="F103" s="79"/>
      <c r="G103" s="79"/>
      <c r="H103" s="79"/>
      <c r="I103" s="79"/>
      <c r="J103" s="79"/>
      <c r="K103" s="79"/>
      <c r="L103" s="79"/>
      <c r="M103" s="79"/>
      <c r="N103" s="80" t="n">
        <v>0</v>
      </c>
      <c r="O103" s="81" t="n">
        <v>0</v>
      </c>
      <c r="P103" s="81" t="n">
        <v>0</v>
      </c>
      <c r="Q103" s="81" t="n">
        <v>0</v>
      </c>
      <c r="R103" s="79" t="n">
        <v>0</v>
      </c>
      <c r="S103" s="79" t="n">
        <v>0</v>
      </c>
      <c r="T103" s="79" t="n">
        <v>0</v>
      </c>
      <c r="U103" s="54"/>
    </row>
    <row r="104" customFormat="false" ht="15.75" hidden="false" customHeight="false" outlineLevel="0" collapsed="false">
      <c r="A104" s="49" t="n">
        <f aca="false">SUM(A103+1)</f>
        <v>87</v>
      </c>
      <c r="B104" s="86" t="s">
        <v>43</v>
      </c>
      <c r="C104" s="33"/>
      <c r="D104" s="78" t="n">
        <f aca="false">SUM(E104:T104)</f>
        <v>0</v>
      </c>
      <c r="E104" s="79"/>
      <c r="F104" s="79"/>
      <c r="G104" s="79"/>
      <c r="H104" s="79"/>
      <c r="I104" s="79"/>
      <c r="J104" s="79"/>
      <c r="K104" s="79"/>
      <c r="L104" s="79"/>
      <c r="M104" s="79"/>
      <c r="N104" s="80" t="n">
        <v>0</v>
      </c>
      <c r="O104" s="81" t="n">
        <v>0</v>
      </c>
      <c r="P104" s="81" t="n">
        <v>0</v>
      </c>
      <c r="Q104" s="81" t="n">
        <v>0</v>
      </c>
      <c r="R104" s="79" t="n">
        <v>0</v>
      </c>
      <c r="S104" s="79" t="n">
        <v>0</v>
      </c>
      <c r="T104" s="79" t="n">
        <v>0</v>
      </c>
      <c r="U104" s="54"/>
    </row>
    <row r="105" customFormat="false" ht="15.75" hidden="false" customHeight="true" outlineLevel="0" collapsed="false">
      <c r="A105" s="49" t="n">
        <f aca="false">SUM(A104+1)</f>
        <v>88</v>
      </c>
      <c r="B105" s="28" t="s">
        <v>121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32"/>
      <c r="R105" s="33"/>
      <c r="S105" s="33"/>
      <c r="T105" s="33"/>
      <c r="U105" s="33"/>
    </row>
    <row r="106" customFormat="false" ht="105" hidden="false" customHeight="false" outlineLevel="0" collapsed="false">
      <c r="A106" s="49" t="n">
        <f aca="false">SUM(A105+1)</f>
        <v>89</v>
      </c>
      <c r="B106" s="50" t="s">
        <v>122</v>
      </c>
      <c r="C106" s="51"/>
      <c r="D106" s="52" t="n">
        <f aca="false">D107</f>
        <v>356605.09</v>
      </c>
      <c r="E106" s="52" t="n">
        <f aca="false">E107</f>
        <v>0</v>
      </c>
      <c r="F106" s="52" t="n">
        <f aca="false">F107</f>
        <v>0</v>
      </c>
      <c r="G106" s="52" t="n">
        <f aca="false">G107</f>
        <v>0</v>
      </c>
      <c r="H106" s="52" t="n">
        <f aca="false">H107</f>
        <v>356605.09</v>
      </c>
      <c r="I106" s="52" t="n">
        <f aca="false">I107</f>
        <v>0</v>
      </c>
      <c r="J106" s="52" t="n">
        <f aca="false">J107</f>
        <v>0</v>
      </c>
      <c r="K106" s="52" t="n">
        <f aca="false">K107</f>
        <v>0</v>
      </c>
      <c r="L106" s="52" t="n">
        <f aca="false">L107</f>
        <v>0</v>
      </c>
      <c r="M106" s="52" t="n">
        <f aca="false">M107</f>
        <v>0</v>
      </c>
      <c r="N106" s="52" t="n">
        <f aca="false">N107</f>
        <v>0</v>
      </c>
      <c r="O106" s="53" t="n">
        <f aca="false">O107</f>
        <v>0</v>
      </c>
      <c r="P106" s="53" t="n">
        <f aca="false">P107</f>
        <v>0</v>
      </c>
      <c r="Q106" s="53" t="n">
        <f aca="false">Q107</f>
        <v>0</v>
      </c>
      <c r="R106" s="52" t="n">
        <f aca="false">R107</f>
        <v>0</v>
      </c>
      <c r="S106" s="52" t="n">
        <f aca="false">S107</f>
        <v>0</v>
      </c>
      <c r="T106" s="52" t="n">
        <f aca="false">T107</f>
        <v>0</v>
      </c>
      <c r="U106" s="54" t="s">
        <v>123</v>
      </c>
    </row>
    <row r="107" customFormat="false" ht="15.75" hidden="false" customHeight="false" outlineLevel="0" collapsed="false">
      <c r="A107" s="49" t="n">
        <f aca="false">SUM(A106+1)</f>
        <v>90</v>
      </c>
      <c r="B107" s="50" t="s">
        <v>43</v>
      </c>
      <c r="C107" s="51"/>
      <c r="D107" s="52" t="n">
        <f aca="false">SUM(E107:T107)</f>
        <v>356605.09</v>
      </c>
      <c r="E107" s="52" t="n">
        <v>0</v>
      </c>
      <c r="F107" s="52" t="n">
        <v>0</v>
      </c>
      <c r="G107" s="52" t="n">
        <v>0</v>
      </c>
      <c r="H107" s="52" t="n">
        <v>356605.09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3" t="n">
        <v>0</v>
      </c>
      <c r="P107" s="53" t="n">
        <v>0</v>
      </c>
      <c r="Q107" s="53" t="n">
        <v>0</v>
      </c>
      <c r="R107" s="52" t="n">
        <v>0</v>
      </c>
      <c r="S107" s="52" t="n">
        <v>0</v>
      </c>
      <c r="T107" s="52" t="n">
        <v>0</v>
      </c>
      <c r="U107" s="54" t="s">
        <v>54</v>
      </c>
    </row>
    <row r="108" customFormat="false" ht="60" hidden="false" customHeight="false" outlineLevel="0" collapsed="false">
      <c r="A108" s="49" t="n">
        <f aca="false">SUM(A107+1)</f>
        <v>91</v>
      </c>
      <c r="B108" s="50" t="s">
        <v>124</v>
      </c>
      <c r="C108" s="51"/>
      <c r="D108" s="52" t="n">
        <f aca="false">SUM(E108:T108)</f>
        <v>4719000</v>
      </c>
      <c r="E108" s="52" t="n">
        <f aca="false">E109</f>
        <v>0</v>
      </c>
      <c r="F108" s="52" t="n">
        <f aca="false">F109</f>
        <v>0</v>
      </c>
      <c r="G108" s="52" t="n">
        <f aca="false">G109</f>
        <v>0</v>
      </c>
      <c r="H108" s="52" t="n">
        <f aca="false">H109</f>
        <v>0</v>
      </c>
      <c r="I108" s="52" t="n">
        <f aca="false">I109</f>
        <v>4719000</v>
      </c>
      <c r="J108" s="52" t="n">
        <f aca="false">J109</f>
        <v>0</v>
      </c>
      <c r="K108" s="52" t="n">
        <f aca="false">K109</f>
        <v>0</v>
      </c>
      <c r="L108" s="52" t="n">
        <f aca="false">L109</f>
        <v>0</v>
      </c>
      <c r="M108" s="52" t="n">
        <f aca="false">M109</f>
        <v>0</v>
      </c>
      <c r="N108" s="52" t="n">
        <f aca="false">N109</f>
        <v>0</v>
      </c>
      <c r="O108" s="53" t="n">
        <f aca="false">O109</f>
        <v>0</v>
      </c>
      <c r="P108" s="53" t="n">
        <f aca="false">P109</f>
        <v>0</v>
      </c>
      <c r="Q108" s="53" t="n">
        <f aca="false">Q109</f>
        <v>0</v>
      </c>
      <c r="R108" s="52" t="n">
        <f aca="false">R109</f>
        <v>0</v>
      </c>
      <c r="S108" s="52" t="n">
        <f aca="false">S109</f>
        <v>0</v>
      </c>
      <c r="T108" s="52" t="n">
        <f aca="false">T109</f>
        <v>0</v>
      </c>
      <c r="U108" s="54" t="s">
        <v>125</v>
      </c>
    </row>
    <row r="109" customFormat="false" ht="15.75" hidden="false" customHeight="false" outlineLevel="0" collapsed="false">
      <c r="A109" s="49" t="n">
        <f aca="false">SUM(A108+1)</f>
        <v>92</v>
      </c>
      <c r="B109" s="50" t="s">
        <v>43</v>
      </c>
      <c r="C109" s="51"/>
      <c r="D109" s="52" t="n">
        <f aca="false">SUM(E109:T109)</f>
        <v>471900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471900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3" t="n">
        <v>0</v>
      </c>
      <c r="P109" s="53" t="n">
        <v>0</v>
      </c>
      <c r="Q109" s="53" t="n">
        <v>0</v>
      </c>
      <c r="R109" s="52" t="n">
        <v>0</v>
      </c>
      <c r="S109" s="52" t="n">
        <v>0</v>
      </c>
      <c r="T109" s="52" t="n">
        <v>0</v>
      </c>
      <c r="U109" s="54" t="s">
        <v>54</v>
      </c>
    </row>
    <row r="110" customFormat="false" ht="75" hidden="false" customHeight="false" outlineLevel="0" collapsed="false">
      <c r="A110" s="49" t="n">
        <f aca="false">SUM(A109+1)</f>
        <v>93</v>
      </c>
      <c r="B110" s="50" t="s">
        <v>126</v>
      </c>
      <c r="C110" s="51"/>
      <c r="D110" s="52" t="n">
        <f aca="false">SUM(E110:T110)</f>
        <v>960000</v>
      </c>
      <c r="E110" s="52" t="n">
        <f aca="false">E111</f>
        <v>0</v>
      </c>
      <c r="F110" s="52" t="n">
        <f aca="false">F111</f>
        <v>0</v>
      </c>
      <c r="G110" s="52" t="n">
        <f aca="false">G111</f>
        <v>0</v>
      </c>
      <c r="H110" s="52" t="n">
        <f aca="false">H111</f>
        <v>0</v>
      </c>
      <c r="I110" s="52" t="n">
        <f aca="false">I111</f>
        <v>0</v>
      </c>
      <c r="J110" s="52" t="n">
        <f aca="false">J111</f>
        <v>960000</v>
      </c>
      <c r="K110" s="52" t="n">
        <f aca="false">K111</f>
        <v>0</v>
      </c>
      <c r="L110" s="52" t="n">
        <f aca="false">L111</f>
        <v>0</v>
      </c>
      <c r="M110" s="52" t="n">
        <f aca="false">M111</f>
        <v>0</v>
      </c>
      <c r="N110" s="52" t="n">
        <f aca="false">N111</f>
        <v>0</v>
      </c>
      <c r="O110" s="53" t="n">
        <f aca="false">O111</f>
        <v>0</v>
      </c>
      <c r="P110" s="53" t="n">
        <f aca="false">P111</f>
        <v>0</v>
      </c>
      <c r="Q110" s="53" t="n">
        <f aca="false">Q111</f>
        <v>0</v>
      </c>
      <c r="R110" s="52" t="n">
        <f aca="false">R111</f>
        <v>0</v>
      </c>
      <c r="S110" s="52" t="n">
        <f aca="false">S111</f>
        <v>0</v>
      </c>
      <c r="T110" s="52" t="n">
        <f aca="false">T111</f>
        <v>0</v>
      </c>
      <c r="U110" s="54" t="s">
        <v>123</v>
      </c>
    </row>
    <row r="111" customFormat="false" ht="15.75" hidden="false" customHeight="false" outlineLevel="0" collapsed="false">
      <c r="A111" s="49" t="n">
        <f aca="false">SUM(A110+1)</f>
        <v>94</v>
      </c>
      <c r="B111" s="50" t="s">
        <v>43</v>
      </c>
      <c r="C111" s="51"/>
      <c r="D111" s="52" t="n">
        <f aca="false">SUM(E111:T111)</f>
        <v>96000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f aca="false">450000+410000+100000</f>
        <v>960000</v>
      </c>
      <c r="K111" s="52" t="n">
        <v>0</v>
      </c>
      <c r="L111" s="52" t="n">
        <v>0</v>
      </c>
      <c r="M111" s="52" t="n">
        <v>0</v>
      </c>
      <c r="N111" s="52" t="n">
        <v>0</v>
      </c>
      <c r="O111" s="53" t="n">
        <v>0</v>
      </c>
      <c r="P111" s="53" t="n">
        <v>0</v>
      </c>
      <c r="Q111" s="53" t="n">
        <v>0</v>
      </c>
      <c r="R111" s="52" t="n">
        <v>0</v>
      </c>
      <c r="S111" s="52" t="n">
        <v>0</v>
      </c>
      <c r="T111" s="52" t="n">
        <v>0</v>
      </c>
      <c r="U111" s="54" t="s">
        <v>54</v>
      </c>
    </row>
    <row r="112" customFormat="false" ht="75" hidden="false" customHeight="false" outlineLevel="0" collapsed="false">
      <c r="A112" s="49" t="n">
        <f aca="false">SUM(A111+1)</f>
        <v>95</v>
      </c>
      <c r="B112" s="50" t="s">
        <v>127</v>
      </c>
      <c r="C112" s="51"/>
      <c r="D112" s="52" t="n">
        <f aca="false">SUM(E112:T112)</f>
        <v>599000</v>
      </c>
      <c r="E112" s="52" t="n">
        <f aca="false">E113</f>
        <v>0</v>
      </c>
      <c r="F112" s="52" t="n">
        <f aca="false">F113</f>
        <v>0</v>
      </c>
      <c r="G112" s="52" t="n">
        <f aca="false">G113</f>
        <v>0</v>
      </c>
      <c r="H112" s="52" t="n">
        <f aca="false">H113</f>
        <v>0</v>
      </c>
      <c r="I112" s="52" t="n">
        <f aca="false">I113</f>
        <v>0</v>
      </c>
      <c r="J112" s="52" t="n">
        <f aca="false">J113</f>
        <v>599000</v>
      </c>
      <c r="K112" s="52" t="n">
        <f aca="false">K113</f>
        <v>0</v>
      </c>
      <c r="L112" s="52" t="n">
        <f aca="false">L113</f>
        <v>0</v>
      </c>
      <c r="M112" s="52" t="n">
        <f aca="false">M113</f>
        <v>0</v>
      </c>
      <c r="N112" s="52" t="n">
        <f aca="false">N113</f>
        <v>0</v>
      </c>
      <c r="O112" s="53" t="n">
        <f aca="false">O113</f>
        <v>0</v>
      </c>
      <c r="P112" s="53" t="n">
        <f aca="false">P113</f>
        <v>0</v>
      </c>
      <c r="Q112" s="53" t="n">
        <f aca="false">Q113</f>
        <v>0</v>
      </c>
      <c r="R112" s="52" t="n">
        <f aca="false">R113</f>
        <v>0</v>
      </c>
      <c r="S112" s="52" t="n">
        <f aca="false">S113</f>
        <v>0</v>
      </c>
      <c r="T112" s="52" t="n">
        <f aca="false">T113</f>
        <v>0</v>
      </c>
      <c r="U112" s="54" t="s">
        <v>123</v>
      </c>
    </row>
    <row r="113" customFormat="false" ht="15.75" hidden="false" customHeight="false" outlineLevel="0" collapsed="false">
      <c r="A113" s="49" t="n">
        <f aca="false">SUM(A112+1)</f>
        <v>96</v>
      </c>
      <c r="B113" s="50" t="s">
        <v>43</v>
      </c>
      <c r="C113" s="51"/>
      <c r="D113" s="52" t="n">
        <f aca="false">SUM(E113:T113)</f>
        <v>59900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f aca="false">663000-24000-40000</f>
        <v>599000</v>
      </c>
      <c r="K113" s="52" t="n">
        <v>0</v>
      </c>
      <c r="L113" s="52" t="n">
        <v>0</v>
      </c>
      <c r="M113" s="52" t="n">
        <v>0</v>
      </c>
      <c r="N113" s="52" t="n">
        <v>0</v>
      </c>
      <c r="O113" s="53" t="n">
        <v>0</v>
      </c>
      <c r="P113" s="53" t="n">
        <v>0</v>
      </c>
      <c r="Q113" s="53" t="n">
        <v>0</v>
      </c>
      <c r="R113" s="52" t="n">
        <v>0</v>
      </c>
      <c r="S113" s="52" t="n">
        <v>0</v>
      </c>
      <c r="T113" s="52" t="n">
        <v>0</v>
      </c>
      <c r="U113" s="54" t="s">
        <v>54</v>
      </c>
    </row>
    <row r="114" customFormat="false" ht="90" hidden="false" customHeight="false" outlineLevel="0" collapsed="false">
      <c r="A114" s="49" t="n">
        <f aca="false">SUM(A113+1)</f>
        <v>97</v>
      </c>
      <c r="B114" s="50" t="s">
        <v>128</v>
      </c>
      <c r="C114" s="51"/>
      <c r="D114" s="52" t="n">
        <f aca="false">SUM(E114:T114)</f>
        <v>3087000</v>
      </c>
      <c r="E114" s="52" t="n">
        <f aca="false">E115</f>
        <v>0</v>
      </c>
      <c r="F114" s="52" t="n">
        <f aca="false">F115</f>
        <v>0</v>
      </c>
      <c r="G114" s="52" t="n">
        <f aca="false">G115</f>
        <v>0</v>
      </c>
      <c r="H114" s="52" t="n">
        <f aca="false">H115</f>
        <v>0</v>
      </c>
      <c r="I114" s="52" t="n">
        <f aca="false">I115</f>
        <v>0</v>
      </c>
      <c r="J114" s="52" t="n">
        <f aca="false">J115</f>
        <v>3087000</v>
      </c>
      <c r="K114" s="52" t="n">
        <f aca="false">K115</f>
        <v>0</v>
      </c>
      <c r="L114" s="52" t="n">
        <f aca="false">L115</f>
        <v>0</v>
      </c>
      <c r="M114" s="52" t="n">
        <f aca="false">M115</f>
        <v>0</v>
      </c>
      <c r="N114" s="52" t="n">
        <f aca="false">N115</f>
        <v>0</v>
      </c>
      <c r="O114" s="53" t="n">
        <f aca="false">O115</f>
        <v>0</v>
      </c>
      <c r="P114" s="53" t="n">
        <f aca="false">P115</f>
        <v>0</v>
      </c>
      <c r="Q114" s="53" t="n">
        <f aca="false">Q115</f>
        <v>0</v>
      </c>
      <c r="R114" s="52" t="n">
        <f aca="false">R115</f>
        <v>0</v>
      </c>
      <c r="S114" s="52" t="n">
        <f aca="false">S115</f>
        <v>0</v>
      </c>
      <c r="T114" s="52" t="n">
        <f aca="false">T115</f>
        <v>0</v>
      </c>
      <c r="U114" s="54" t="s">
        <v>123</v>
      </c>
    </row>
    <row r="115" customFormat="false" ht="15.75" hidden="false" customHeight="false" outlineLevel="0" collapsed="false">
      <c r="A115" s="49" t="n">
        <f aca="false">SUM(A114+1)</f>
        <v>98</v>
      </c>
      <c r="B115" s="50" t="s">
        <v>43</v>
      </c>
      <c r="C115" s="63"/>
      <c r="D115" s="52" t="n">
        <f aca="false">SUM(E115:T115)</f>
        <v>308700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f aca="false">4000000-913000</f>
        <v>3087000</v>
      </c>
      <c r="K115" s="52" t="n">
        <v>0</v>
      </c>
      <c r="L115" s="52" t="n">
        <v>0</v>
      </c>
      <c r="M115" s="52" t="n">
        <v>0</v>
      </c>
      <c r="N115" s="52" t="n">
        <v>0</v>
      </c>
      <c r="O115" s="53" t="n">
        <v>0</v>
      </c>
      <c r="P115" s="53" t="n">
        <v>0</v>
      </c>
      <c r="Q115" s="53" t="n">
        <v>0</v>
      </c>
      <c r="R115" s="52" t="n">
        <v>0</v>
      </c>
      <c r="S115" s="52" t="n">
        <v>0</v>
      </c>
      <c r="T115" s="52" t="n">
        <v>0</v>
      </c>
      <c r="U115" s="54" t="s">
        <v>54</v>
      </c>
    </row>
    <row r="116" customFormat="false" ht="75" hidden="false" customHeight="false" outlineLevel="0" collapsed="false">
      <c r="A116" s="49" t="n">
        <f aca="false">SUM(A115+1)</f>
        <v>99</v>
      </c>
      <c r="B116" s="87" t="s">
        <v>129</v>
      </c>
      <c r="C116" s="88" t="s">
        <v>130</v>
      </c>
      <c r="D116" s="69" t="n">
        <f aca="false">SUM(E116:T116)</f>
        <v>983000</v>
      </c>
      <c r="E116" s="52" t="n">
        <f aca="false">E117</f>
        <v>0</v>
      </c>
      <c r="F116" s="52" t="n">
        <f aca="false">F117</f>
        <v>0</v>
      </c>
      <c r="G116" s="52" t="n">
        <f aca="false">G117</f>
        <v>0</v>
      </c>
      <c r="H116" s="52" t="n">
        <f aca="false">H117</f>
        <v>0</v>
      </c>
      <c r="I116" s="52" t="n">
        <f aca="false">I117</f>
        <v>0</v>
      </c>
      <c r="J116" s="52" t="n">
        <f aca="false">J117</f>
        <v>0</v>
      </c>
      <c r="K116" s="52" t="n">
        <f aca="false">K117</f>
        <v>0</v>
      </c>
      <c r="L116" s="52" t="n">
        <f aca="false">L117</f>
        <v>0</v>
      </c>
      <c r="M116" s="64" t="n">
        <f aca="false">M117</f>
        <v>983000</v>
      </c>
      <c r="N116" s="52" t="n">
        <v>0</v>
      </c>
      <c r="O116" s="53" t="n">
        <v>0</v>
      </c>
      <c r="P116" s="53" t="n">
        <v>0</v>
      </c>
      <c r="Q116" s="53" t="n">
        <v>0</v>
      </c>
      <c r="R116" s="52" t="n">
        <v>0</v>
      </c>
      <c r="S116" s="52" t="n">
        <v>0</v>
      </c>
      <c r="T116" s="52" t="n">
        <v>0</v>
      </c>
      <c r="U116" s="66" t="s">
        <v>123</v>
      </c>
    </row>
    <row r="117" customFormat="false" ht="15.75" hidden="false" customHeight="false" outlineLevel="0" collapsed="false">
      <c r="A117" s="49" t="n">
        <f aca="false">SUM(A116+1)</f>
        <v>100</v>
      </c>
      <c r="B117" s="50" t="s">
        <v>43</v>
      </c>
      <c r="C117" s="88" t="s">
        <v>130</v>
      </c>
      <c r="D117" s="52" t="n">
        <f aca="false">SUM(E117:T117)</f>
        <v>983000</v>
      </c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89" t="n">
        <f aca="false">865000+118000</f>
        <v>983000</v>
      </c>
      <c r="N117" s="52" t="n">
        <v>0</v>
      </c>
      <c r="O117" s="53" t="n">
        <v>0</v>
      </c>
      <c r="P117" s="53" t="n">
        <v>0</v>
      </c>
      <c r="Q117" s="53" t="n">
        <v>0</v>
      </c>
      <c r="R117" s="52" t="n">
        <v>0</v>
      </c>
      <c r="S117" s="52" t="n">
        <v>0</v>
      </c>
      <c r="T117" s="52" t="n">
        <v>0</v>
      </c>
      <c r="U117" s="54" t="s">
        <v>54</v>
      </c>
    </row>
    <row r="118" customFormat="false" ht="16.15" hidden="false" customHeight="true" outlineLevel="0" collapsed="false">
      <c r="A118" s="49" t="n">
        <f aca="false">SUM(A117+1)</f>
        <v>101</v>
      </c>
      <c r="B118" s="74" t="s">
        <v>131</v>
      </c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32"/>
      <c r="R118" s="33"/>
      <c r="S118" s="33"/>
      <c r="T118" s="33"/>
      <c r="U118" s="33"/>
    </row>
    <row r="119" customFormat="false" ht="30" hidden="false" customHeight="false" outlineLevel="0" collapsed="false">
      <c r="A119" s="49" t="n">
        <f aca="false">SUM(A118+1)</f>
        <v>102</v>
      </c>
      <c r="B119" s="59" t="s">
        <v>50</v>
      </c>
      <c r="C119" s="60"/>
      <c r="D119" s="52" t="n">
        <f aca="false">SUM(E119:T119)</f>
        <v>727875571.67</v>
      </c>
      <c r="E119" s="52" t="n">
        <f aca="false">E120+E121+E122</f>
        <v>43402982.24</v>
      </c>
      <c r="F119" s="52" t="n">
        <f aca="false">F120+F121+F122</f>
        <v>40648447.22</v>
      </c>
      <c r="G119" s="52" t="n">
        <f aca="false">G120+G121+G122</f>
        <v>48169138.28</v>
      </c>
      <c r="H119" s="52" t="n">
        <f aca="false">H120+H121+H122</f>
        <v>55311609.42</v>
      </c>
      <c r="I119" s="52" t="n">
        <f aca="false">I120+I121+I122</f>
        <v>51503285.68</v>
      </c>
      <c r="J119" s="52" t="n">
        <f aca="false">J120+J121+J122</f>
        <v>55134584.02</v>
      </c>
      <c r="K119" s="52" t="n">
        <f aca="false">K120+K121+K122</f>
        <v>69713772.66</v>
      </c>
      <c r="L119" s="52" t="n">
        <f aca="false">L120+L121+L122</f>
        <v>106408981.16</v>
      </c>
      <c r="M119" s="52" t="n">
        <f aca="false">M120+M121+M122</f>
        <v>100786428.84</v>
      </c>
      <c r="N119" s="52" t="n">
        <f aca="false">N120+N121+N122</f>
        <v>48396851</v>
      </c>
      <c r="O119" s="53" t="n">
        <f aca="false">O120+O121+O122</f>
        <v>38995112.67</v>
      </c>
      <c r="P119" s="53" t="n">
        <f aca="false">P120+P121+P122</f>
        <v>21984084.51</v>
      </c>
      <c r="Q119" s="53" t="n">
        <f aca="false">Q120+Q121+Q122</f>
        <v>14018655.23</v>
      </c>
      <c r="R119" s="52" t="n">
        <f aca="false">R120+R121+R122</f>
        <v>11133879.58</v>
      </c>
      <c r="S119" s="52" t="n">
        <f aca="false">S120+S121+S122</f>
        <v>11133879.58</v>
      </c>
      <c r="T119" s="52" t="n">
        <f aca="false">T120+T121+T122</f>
        <v>11133879.58</v>
      </c>
      <c r="U119" s="54" t="s">
        <v>40</v>
      </c>
    </row>
    <row r="120" customFormat="false" ht="15.75" hidden="false" customHeight="false" outlineLevel="0" collapsed="false">
      <c r="A120" s="49" t="n">
        <f aca="false">SUM(A119+1)</f>
        <v>103</v>
      </c>
      <c r="B120" s="50" t="s">
        <v>41</v>
      </c>
      <c r="C120" s="51"/>
      <c r="D120" s="52" t="n">
        <f aca="false">SUM(E120:T120)</f>
        <v>0</v>
      </c>
      <c r="E120" s="52" t="n">
        <v>0</v>
      </c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3" t="n">
        <v>0</v>
      </c>
      <c r="P120" s="53" t="n">
        <v>0</v>
      </c>
      <c r="Q120" s="53" t="n">
        <v>0</v>
      </c>
      <c r="R120" s="52" t="n">
        <v>0</v>
      </c>
      <c r="S120" s="52" t="n">
        <v>0</v>
      </c>
      <c r="T120" s="52" t="n">
        <v>0</v>
      </c>
      <c r="U120" s="54" t="s">
        <v>40</v>
      </c>
    </row>
    <row r="121" customFormat="false" ht="15.75" hidden="false" customHeight="false" outlineLevel="0" collapsed="false">
      <c r="A121" s="49" t="n">
        <f aca="false">SUM(A120+1)</f>
        <v>104</v>
      </c>
      <c r="B121" s="50" t="s">
        <v>42</v>
      </c>
      <c r="C121" s="51"/>
      <c r="D121" s="52" t="n">
        <f aca="false">SUM(E121:T121)</f>
        <v>2300000</v>
      </c>
      <c r="E121" s="52" t="n">
        <f aca="false">E144+E182</f>
        <v>2300000</v>
      </c>
      <c r="F121" s="52" t="n">
        <v>0</v>
      </c>
      <c r="G121" s="52" t="n">
        <v>0</v>
      </c>
      <c r="H121" s="52" t="n">
        <v>0</v>
      </c>
      <c r="I121" s="52" t="n">
        <v>0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3" t="n">
        <v>0</v>
      </c>
      <c r="P121" s="53" t="n">
        <v>0</v>
      </c>
      <c r="Q121" s="53" t="n">
        <v>0</v>
      </c>
      <c r="R121" s="52" t="n">
        <v>0</v>
      </c>
      <c r="S121" s="52" t="n">
        <v>0</v>
      </c>
      <c r="T121" s="52" t="n">
        <v>0</v>
      </c>
      <c r="U121" s="54" t="s">
        <v>40</v>
      </c>
    </row>
    <row r="122" customFormat="false" ht="15.75" hidden="false" customHeight="false" outlineLevel="0" collapsed="false">
      <c r="A122" s="49" t="n">
        <f aca="false">SUM(A121+1)</f>
        <v>105</v>
      </c>
      <c r="B122" s="50" t="s">
        <v>43</v>
      </c>
      <c r="C122" s="51"/>
      <c r="D122" s="52" t="n">
        <f aca="false">SUM(E122:T122)</f>
        <v>725575571.67</v>
      </c>
      <c r="E122" s="52" t="n">
        <f aca="false">E124+E126+E129+E132+E135+E138+E140+E143+E147+E150+E153+E156+E159+E161+E164+E167+E170+E172+E175+E178+E181+E185+E187+E189+E191+E193+E195+E197+E199+E201+E203+E205+E207+E209+E211+E213+E215+E217+E219+E221+E223+E225+E227+E229+E231+E233+E235+E237+E239+E241+E243+E245+E247</f>
        <v>41102982.24</v>
      </c>
      <c r="F122" s="52" t="n">
        <f aca="false">F124+F126+F129+F132+F135+F138+F140+F143+F147+F150+F153+F156+F159+F161+F164+F167+F170+F172+F175+F178+F181+F185+F187+F189+F191+F193+F195+F197+F199+F201+F203+F205+F207+F209+F211+F213+F215+F217+F219+F221+F223+F225+F227+F229+F231+F233+F235+F237+F239+F241+F243+F245+F247</f>
        <v>40648447.22</v>
      </c>
      <c r="G122" s="52" t="n">
        <f aca="false">G124+G126+G129+G132+G135+G138+G140+G143+G147+G150+G153+G156+G159+G161+G164+G167+G170+G172+G175+G178+G181+G185+G187+G189+G191+G193+G195+G197+G199+G201+G203+G205+G207+G209+G211+G213+G215+G217+G219+G221+G223+G225+G227+G229+G231+G233+G235+G237+G239+G241+G243+G245+G247</f>
        <v>48169138.28</v>
      </c>
      <c r="H122" s="52" t="n">
        <f aca="false">H124+H126+H129+H132+H135+H138+H140+H143+H147+H150+H153+H156+H159+H161+H164+H167+H170+H172+H175+H178+H181+H185+H187+H189+H191+H193+H195+H197+H199+H201+H203+H205+H207+H209+H211+H213+H215+H217+H219+H221+H223+H225+H227+H229+H231+H233+H235+H237+H239+H241+H243+H245+H247</f>
        <v>55311609.42</v>
      </c>
      <c r="I122" s="52" t="n">
        <f aca="false">I124+I126+I129+I132+I135+I138+I140+I143+I147+I150+I153+I156+I159+I161+I164+I167+I170+I172+I175+I178+I181+I185+I187+I189+I191+I193+I195+I197+I199+I201+I203+I205+I207+I209+I211+I213+I215+I217+I219+I221+I223+I225+I227+I229+I231+I233+I235+I237+I239+I241+I243+I245+I247</f>
        <v>51503285.68</v>
      </c>
      <c r="J122" s="52" t="n">
        <f aca="false">J124+J126+J129+J132+J135+J138+J140+J143+J147+J150+J153+J156+J159+J161+J164+J167+J170+J172+J175+J178+J181+J185+J187+J189+J191+J193+J195+J197+J199+J201+J203+J205+J207+J209+J211+J213+J215+J217+J219+J221+J223+J225+J227+J229+J231+J233+J235+J237+J239+J241+J243+J245+J247</f>
        <v>55134584.02</v>
      </c>
      <c r="K122" s="52" t="n">
        <f aca="false">K123+K125+K128+K131+K134+K137+K139+K142+K146+K149+K152+K155+K158+K160+K163+K166+K169+K171+K174+K177+K180+K184+K186+K188+K190+K192+K194+K196+K198+K200+K202+K204+K206+K208+K210+K212+K214+K216+K218+K220+K222+K224+K226+K228+K230+K232+K234+K236+K238+K240+K242+K244+K246+K248+K250+K252+K254+K256+K258</f>
        <v>69713772.66</v>
      </c>
      <c r="L122" s="52" t="n">
        <f aca="false">L124+L126+L129+L132+L135+L138+L140+L143+L147+L150+L153+L156+L159+L161+L164+L167+L170+L172+L175+L178+L181+L185+L187+L189+L191+L193+L195+L197+L199+L201+L203+L205+L207+L209+L211+L213+L215+L217+L219+L221+L223+L225+L227+L229+L231+L233+L235+L237+L239+L241+L243+L245+L247+L249+L251+L259+L261+L255</f>
        <v>106408981.16</v>
      </c>
      <c r="M122" s="52" t="n">
        <f aca="false">M124+M126+M129+M132+M135+M138+M140+M143+M147+M150+M153+M156+M159+M161+M164+M167+M170+M172+M175+M178+M181+M185+M187+M189+M191+M193+M195+M197+M199+M201+M203+M205+M207+M209+M211+M213+M215+M217+M219+M221+M223+M225+M227+M229+M231+M233+M235+M237+M239+M241+M243+M245+M247+M249+M251+M253+M255+M257+M259+M261+M263+M265+M267+M269+M271</f>
        <v>100786428.84</v>
      </c>
      <c r="N122" s="52" t="n">
        <f aca="false">N124+N126+N129+N132+N135+N138+N140+N143+N147+N150+N153+N156+N159+N161+N164+N167+N170+N172+N175+N178+N181+N185+N187+N189+N191+N193+N195+N197+N199+N201+N203+N205+N207+N209+N211+N213+N215+N217+N219+N221+N223+N225+N227+N229+N231+N233+N235+N237+N239+N241+N243+N245+N247+N249+N251+N259+N261+N255+N263+N271+N273+N275+N277</f>
        <v>48396851</v>
      </c>
      <c r="O122" s="53" t="n">
        <f aca="false">O124+O126+O129+O132+O135+O138+O140+O143+O147+O150+O153+O156+O159+O161+O164+O167+O170+O172+O175+O178+O181+O185+O187+O189+O191+O193+O195+O197+O199+O201+O203+O205+O207+O209+O211+O213+O215+O217+O219+O221+O223+O225+O227+O229+O231+O233+O235+O237+O239+O241+O243+O245+O247+O249+O251+O259+O261+O255+O263+O271+O273+O275+O277+O279+O281</f>
        <v>38995112.67</v>
      </c>
      <c r="P122" s="53" t="n">
        <f aca="false">P124+P126+P129+P132+P135+P138+P140+P143+P147+P150+P153+P156+P159+P161+P164+P167+P170+P172+P175+P178+P181+P185+P187+P189+P191+P193+P195+P197+P199+P201+P203+P205+P207+P209+P211+P213+P215+P217+P219+P221+P223+P225+P227+P229+P231+P233+P235+P237+P239+P241+P243+P245+P247+P249+P251+P259+P261+P255+P263+P271+P273+P275+P277+P279+P281</f>
        <v>21984084.51</v>
      </c>
      <c r="Q122" s="53" t="n">
        <f aca="false">Q124+Q126+Q129+Q132+Q135+Q138+Q140+Q143+Q147+Q150+Q153+Q156+Q159+Q161+Q164+Q167+Q170+Q172+Q175+Q178+Q181+Q185+Q187+Q189+Q191+Q193+Q195+Q197+Q199+Q201+Q203+Q205+Q207+Q209+Q211+Q213+Q215+Q217+Q219+Q221+Q223+Q225+Q227+Q229+Q231+Q233+Q235+Q237+Q239+Q241+Q243+Q245+Q247+Q249+Q251+Q259+Q261+Q255+Q263+Q271+Q273+Q275+Q277+Q279+Q281</f>
        <v>14018655.23</v>
      </c>
      <c r="R122" s="52" t="n">
        <f aca="false">R124+R126+R129+R132+R135+R138+R140+R143+R147+R150+R153+R156+R159+R161+R164+R167+R170+R172+R175+R178+R181+R185+R187+R189+R191+R193+R195+R197+R199+R201+R203+R205+R207+R209+R211+R213+R215+R217+R219+R221+R223+R225+R227+R229+R231+R233+R235+R237+R239+R241+R243+R245+R247+R249+R251+R259+R261+R255+R263+R271+R273+R275+R277+R279+R281</f>
        <v>11133879.58</v>
      </c>
      <c r="S122" s="52" t="n">
        <f aca="false">S124+S126+S129+S132+S135+S138+S140+S143+S147+S150+S153+S156+S159+S161+S164+S167+S170+S172+S175+S178+S181+S185+S187+S189+S191+S193+S195+S197+S199+S201+S203+S205+S207+S209+S211+S213+S215+S217+S219+S221+S223+S225+S227+S229+S231+S233+S235+S237+S239+S241+S243+S245+S247+S249+S251+S259+S261+S255+S263+S271+S273+S275+S277+S279+S281</f>
        <v>11133879.58</v>
      </c>
      <c r="T122" s="52" t="n">
        <f aca="false">T124+T126+T129+T132+T135+T138+T140+T143+T147+T150+T153+T156+T159+T161+T164+T167+T170+T172+T175+T178+T181+T185+T187+T189+T191+T193+T195+T197+T199+T201+T203+T205+T207+T209+T211+T213+T215+T217+T219+T221+T223+T225+T227+T229+T231+T233+T235+T237+T239+T241+T243+T245+T247+T249+T251+T259+T261+T255+T263+T271+T273+T275+T277+T279+T281</f>
        <v>11133879.58</v>
      </c>
      <c r="U122" s="54" t="s">
        <v>40</v>
      </c>
    </row>
    <row r="123" customFormat="false" ht="90" hidden="false" customHeight="false" outlineLevel="0" collapsed="false">
      <c r="A123" s="49" t="n">
        <f aca="false">SUM(A122+1)</f>
        <v>106</v>
      </c>
      <c r="B123" s="57" t="s">
        <v>132</v>
      </c>
      <c r="C123" s="58"/>
      <c r="D123" s="52" t="n">
        <f aca="false">SUM(E123:T123)</f>
        <v>22000000</v>
      </c>
      <c r="E123" s="52" t="n">
        <f aca="false">E124</f>
        <v>0</v>
      </c>
      <c r="F123" s="52" t="n">
        <f aca="false">F124</f>
        <v>1834214</v>
      </c>
      <c r="G123" s="52" t="n">
        <f aca="false">G124</f>
        <v>20165786</v>
      </c>
      <c r="H123" s="52" t="n">
        <f aca="false">H124</f>
        <v>0</v>
      </c>
      <c r="I123" s="52" t="n">
        <f aca="false">I124</f>
        <v>0</v>
      </c>
      <c r="J123" s="52" t="n">
        <f aca="false">J124</f>
        <v>0</v>
      </c>
      <c r="K123" s="52" t="n">
        <f aca="false">K124</f>
        <v>0</v>
      </c>
      <c r="L123" s="52" t="n">
        <f aca="false">L124</f>
        <v>0</v>
      </c>
      <c r="M123" s="52" t="n">
        <f aca="false">M124</f>
        <v>0</v>
      </c>
      <c r="N123" s="52" t="n">
        <f aca="false">N124</f>
        <v>0</v>
      </c>
      <c r="O123" s="53" t="n">
        <f aca="false">O124</f>
        <v>0</v>
      </c>
      <c r="P123" s="53" t="n">
        <f aca="false">P124</f>
        <v>0</v>
      </c>
      <c r="Q123" s="53" t="n">
        <f aca="false">Q124</f>
        <v>0</v>
      </c>
      <c r="R123" s="52" t="n">
        <f aca="false">R124</f>
        <v>0</v>
      </c>
      <c r="S123" s="52" t="n">
        <f aca="false">S124</f>
        <v>0</v>
      </c>
      <c r="T123" s="52" t="n">
        <f aca="false">T124</f>
        <v>0</v>
      </c>
      <c r="U123" s="54" t="s">
        <v>133</v>
      </c>
    </row>
    <row r="124" customFormat="false" ht="15.75" hidden="false" customHeight="false" outlineLevel="0" collapsed="false">
      <c r="A124" s="49" t="n">
        <f aca="false">SUM(A123+1)</f>
        <v>107</v>
      </c>
      <c r="B124" s="50" t="s">
        <v>43</v>
      </c>
      <c r="C124" s="51"/>
      <c r="D124" s="52" t="n">
        <f aca="false">SUM(E124:T124)</f>
        <v>22000000</v>
      </c>
      <c r="E124" s="52" t="n">
        <v>0</v>
      </c>
      <c r="F124" s="52" t="n">
        <f aca="false">10057205-8222991</f>
        <v>1834214</v>
      </c>
      <c r="G124" s="52" t="n">
        <v>20165786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3" t="n">
        <v>0</v>
      </c>
      <c r="P124" s="53" t="n">
        <v>0</v>
      </c>
      <c r="Q124" s="53" t="n">
        <v>0</v>
      </c>
      <c r="R124" s="52" t="n">
        <v>0</v>
      </c>
      <c r="S124" s="52" t="n">
        <v>0</v>
      </c>
      <c r="T124" s="52" t="n">
        <v>0</v>
      </c>
      <c r="U124" s="54" t="s">
        <v>54</v>
      </c>
    </row>
    <row r="125" customFormat="false" ht="67.15" hidden="false" customHeight="true" outlineLevel="0" collapsed="false">
      <c r="A125" s="49" t="n">
        <f aca="false">SUM(A124+1)</f>
        <v>108</v>
      </c>
      <c r="B125" s="57" t="s">
        <v>134</v>
      </c>
      <c r="C125" s="58" t="s">
        <v>135</v>
      </c>
      <c r="D125" s="52" t="n">
        <f aca="false">SUM(E125:T125)</f>
        <v>7631905.11</v>
      </c>
      <c r="E125" s="52" t="n">
        <f aca="false">E126</f>
        <v>1057412</v>
      </c>
      <c r="F125" s="52" t="n">
        <v>1048359</v>
      </c>
      <c r="G125" s="52" t="n">
        <f aca="false">G126</f>
        <v>113266.91</v>
      </c>
      <c r="H125" s="52" t="n">
        <f aca="false">H126</f>
        <v>0</v>
      </c>
      <c r="I125" s="52" t="n">
        <f aca="false">I126</f>
        <v>3186468.6</v>
      </c>
      <c r="J125" s="52" t="n">
        <f aca="false">J126</f>
        <v>2226398.6</v>
      </c>
      <c r="K125" s="52" t="n">
        <f aca="false">K126</f>
        <v>0</v>
      </c>
      <c r="L125" s="52" t="n">
        <f aca="false">L126</f>
        <v>0</v>
      </c>
      <c r="M125" s="52" t="n">
        <f aca="false">M126</f>
        <v>0</v>
      </c>
      <c r="N125" s="52" t="n">
        <f aca="false">N126</f>
        <v>0</v>
      </c>
      <c r="O125" s="53" t="n">
        <f aca="false">O126</f>
        <v>0</v>
      </c>
      <c r="P125" s="53" t="n">
        <f aca="false">P126</f>
        <v>0</v>
      </c>
      <c r="Q125" s="53" t="n">
        <f aca="false">Q126</f>
        <v>0</v>
      </c>
      <c r="R125" s="52" t="n">
        <f aca="false">R126</f>
        <v>0</v>
      </c>
      <c r="S125" s="52" t="n">
        <f aca="false">S126</f>
        <v>0</v>
      </c>
      <c r="T125" s="52" t="n">
        <f aca="false">T126</f>
        <v>0</v>
      </c>
      <c r="U125" s="54" t="s">
        <v>136</v>
      </c>
    </row>
    <row r="126" customFormat="false" ht="15.75" hidden="false" customHeight="false" outlineLevel="0" collapsed="false">
      <c r="A126" s="49" t="n">
        <f aca="false">SUM(A125+1)</f>
        <v>109</v>
      </c>
      <c r="B126" s="50" t="s">
        <v>43</v>
      </c>
      <c r="C126" s="58" t="s">
        <v>135</v>
      </c>
      <c r="D126" s="52" t="n">
        <f aca="false">SUM(E126:T126)</f>
        <v>7631905.11</v>
      </c>
      <c r="E126" s="52" t="n">
        <v>1057412</v>
      </c>
      <c r="F126" s="52" t="n">
        <v>1048359</v>
      </c>
      <c r="G126" s="52" t="n">
        <v>113266.91</v>
      </c>
      <c r="H126" s="52" t="n">
        <v>0</v>
      </c>
      <c r="I126" s="52" t="n">
        <f aca="false">3337000-150531.4</f>
        <v>3186468.6</v>
      </c>
      <c r="J126" s="52" t="n">
        <v>2226398.6</v>
      </c>
      <c r="K126" s="52" t="n">
        <v>0</v>
      </c>
      <c r="L126" s="52" t="n">
        <v>0</v>
      </c>
      <c r="M126" s="52" t="n">
        <v>0</v>
      </c>
      <c r="N126" s="52" t="n">
        <v>0</v>
      </c>
      <c r="O126" s="53" t="n">
        <v>0</v>
      </c>
      <c r="P126" s="53" t="n">
        <v>0</v>
      </c>
      <c r="Q126" s="53" t="n">
        <v>0</v>
      </c>
      <c r="R126" s="52" t="n">
        <v>0</v>
      </c>
      <c r="S126" s="52" t="n">
        <v>0</v>
      </c>
      <c r="T126" s="52" t="n">
        <v>0</v>
      </c>
      <c r="U126" s="54" t="s">
        <v>54</v>
      </c>
    </row>
    <row r="127" customFormat="false" ht="39" hidden="false" customHeight="true" outlineLevel="0" collapsed="false">
      <c r="A127" s="49" t="n">
        <f aca="false">SUM(A126+1)</f>
        <v>110</v>
      </c>
      <c r="B127" s="50" t="s">
        <v>55</v>
      </c>
      <c r="C127" s="51"/>
      <c r="D127" s="52" t="n">
        <f aca="false">SUM(E127:T127)</f>
        <v>1048359</v>
      </c>
      <c r="E127" s="52" t="n">
        <v>0</v>
      </c>
      <c r="F127" s="52" t="n">
        <v>1048359</v>
      </c>
      <c r="G127" s="52" t="n">
        <v>0</v>
      </c>
      <c r="H127" s="52" t="n">
        <v>0</v>
      </c>
      <c r="I127" s="52" t="n">
        <v>0</v>
      </c>
      <c r="J127" s="52" t="n">
        <v>0</v>
      </c>
      <c r="K127" s="52" t="n">
        <v>0</v>
      </c>
      <c r="L127" s="52" t="n">
        <v>0</v>
      </c>
      <c r="M127" s="52" t="n">
        <v>0</v>
      </c>
      <c r="N127" s="52" t="n">
        <v>0</v>
      </c>
      <c r="O127" s="53" t="n">
        <v>0</v>
      </c>
      <c r="P127" s="53" t="n">
        <v>0</v>
      </c>
      <c r="Q127" s="53" t="n">
        <v>0</v>
      </c>
      <c r="R127" s="52" t="n">
        <v>0</v>
      </c>
      <c r="S127" s="52" t="n">
        <v>0</v>
      </c>
      <c r="T127" s="52" t="n">
        <v>0</v>
      </c>
      <c r="U127" s="54" t="s">
        <v>54</v>
      </c>
    </row>
    <row r="128" customFormat="false" ht="63" hidden="false" customHeight="true" outlineLevel="0" collapsed="false">
      <c r="A128" s="49" t="n">
        <f aca="false">SUM(A127+1)</f>
        <v>111</v>
      </c>
      <c r="B128" s="57" t="s">
        <v>137</v>
      </c>
      <c r="C128" s="58" t="s">
        <v>138</v>
      </c>
      <c r="D128" s="52" t="n">
        <f aca="false">SUM(E128:T128)</f>
        <v>109752639.38</v>
      </c>
      <c r="E128" s="52" t="n">
        <f aca="false">E129</f>
        <v>23139074.71</v>
      </c>
      <c r="F128" s="52" t="n">
        <f aca="false">F129</f>
        <v>12855562.64</v>
      </c>
      <c r="G128" s="52" t="n">
        <f aca="false">G129</f>
        <v>2396991.62</v>
      </c>
      <c r="H128" s="52" t="n">
        <f aca="false">H129</f>
        <v>3077880.59</v>
      </c>
      <c r="I128" s="52" t="n">
        <f aca="false">I129</f>
        <v>3308808.06</v>
      </c>
      <c r="J128" s="52" t="n">
        <f aca="false">J129</f>
        <v>40000</v>
      </c>
      <c r="K128" s="52" t="n">
        <f aca="false">K129</f>
        <v>15704808.51</v>
      </c>
      <c r="L128" s="52" t="n">
        <f aca="false">L129</f>
        <v>33041269.9</v>
      </c>
      <c r="M128" s="52" t="n">
        <f aca="false">M129</f>
        <v>8890239.31</v>
      </c>
      <c r="N128" s="52" t="n">
        <f aca="false">N129</f>
        <v>7298004.04</v>
      </c>
      <c r="O128" s="53" t="n">
        <f aca="false">O129</f>
        <v>0</v>
      </c>
      <c r="P128" s="53" t="n">
        <f aca="false">P129</f>
        <v>0</v>
      </c>
      <c r="Q128" s="53" t="n">
        <f aca="false">Q129</f>
        <v>0</v>
      </c>
      <c r="R128" s="52" t="n">
        <f aca="false">R129</f>
        <v>0</v>
      </c>
      <c r="S128" s="52" t="n">
        <f aca="false">S129</f>
        <v>0</v>
      </c>
      <c r="T128" s="52" t="n">
        <f aca="false">T129</f>
        <v>0</v>
      </c>
      <c r="U128" s="54" t="s">
        <v>136</v>
      </c>
    </row>
    <row r="129" customFormat="false" ht="15.75" hidden="false" customHeight="false" outlineLevel="0" collapsed="false">
      <c r="A129" s="49" t="n">
        <f aca="false">SUM(A128+1)</f>
        <v>112</v>
      </c>
      <c r="B129" s="50" t="s">
        <v>43</v>
      </c>
      <c r="C129" s="58" t="s">
        <v>138</v>
      </c>
      <c r="D129" s="52" t="n">
        <f aca="false">SUM(E129:T129)</f>
        <v>109752639.38</v>
      </c>
      <c r="E129" s="52" t="n">
        <v>23139074.71</v>
      </c>
      <c r="F129" s="52" t="n">
        <f aca="false">12048533.24-1579211.75+99395+2310107.73-23261.58</f>
        <v>12855562.64</v>
      </c>
      <c r="G129" s="52" t="n">
        <f aca="false">2302896.62+94095</f>
        <v>2396991.62</v>
      </c>
      <c r="H129" s="52" t="n">
        <f aca="false">199088+3914509.58-196523.14-546100.44-293093.41</f>
        <v>3077880.59</v>
      </c>
      <c r="I129" s="52" t="n">
        <f aca="false">3963851.28+1456536-511564.86-439431.96-105500.52-494892.72-501666.74-58522.42</f>
        <v>3308808.06</v>
      </c>
      <c r="J129" s="52" t="n">
        <v>40000</v>
      </c>
      <c r="K129" s="52" t="n">
        <f aca="false">18242408.4-1003831.2-1533768.69</f>
        <v>15704808.51</v>
      </c>
      <c r="L129" s="52" t="n">
        <f aca="false">21656194.64+3276027.6+1047457.2+7345184.4+165762.16-449356.1</f>
        <v>33041269.9</v>
      </c>
      <c r="M129" s="52" t="n">
        <f aca="false">8890239.31</f>
        <v>8890239.31</v>
      </c>
      <c r="N129" s="52" t="n">
        <f aca="false">7426189.03+1244376.8-1372561.79</f>
        <v>7298004.04</v>
      </c>
      <c r="O129" s="53" t="n">
        <v>0</v>
      </c>
      <c r="P129" s="53" t="n">
        <v>0</v>
      </c>
      <c r="Q129" s="53" t="n">
        <v>0</v>
      </c>
      <c r="R129" s="52" t="n">
        <v>0</v>
      </c>
      <c r="S129" s="52" t="n">
        <v>0</v>
      </c>
      <c r="T129" s="52" t="n">
        <v>0</v>
      </c>
      <c r="U129" s="54" t="s">
        <v>54</v>
      </c>
    </row>
    <row r="130" customFormat="false" ht="36.6" hidden="false" customHeight="true" outlineLevel="0" collapsed="false">
      <c r="A130" s="49" t="n">
        <f aca="false">SUM(A129+1)</f>
        <v>113</v>
      </c>
      <c r="B130" s="50" t="s">
        <v>55</v>
      </c>
      <c r="C130" s="51"/>
      <c r="D130" s="52" t="n">
        <f aca="false">SUM(E130:T130)</f>
        <v>17748010.05</v>
      </c>
      <c r="E130" s="52" t="n">
        <v>9378454.53</v>
      </c>
      <c r="F130" s="52" t="n">
        <f aca="false">8270160.52+99395</f>
        <v>8369555.52</v>
      </c>
      <c r="G130" s="52" t="n">
        <v>0</v>
      </c>
      <c r="H130" s="52" t="n">
        <v>0</v>
      </c>
      <c r="I130" s="52" t="n">
        <v>0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</v>
      </c>
      <c r="O130" s="53" t="n">
        <v>0</v>
      </c>
      <c r="P130" s="53" t="n">
        <v>0</v>
      </c>
      <c r="Q130" s="53" t="n">
        <v>0</v>
      </c>
      <c r="R130" s="52" t="n">
        <v>0</v>
      </c>
      <c r="S130" s="52" t="n">
        <v>0</v>
      </c>
      <c r="T130" s="52" t="n">
        <v>0</v>
      </c>
      <c r="U130" s="54" t="s">
        <v>54</v>
      </c>
    </row>
    <row r="131" customFormat="false" ht="45" hidden="false" customHeight="true" outlineLevel="0" collapsed="false">
      <c r="A131" s="49" t="n">
        <f aca="false">SUM(A130+1)</f>
        <v>114</v>
      </c>
      <c r="B131" s="57" t="s">
        <v>139</v>
      </c>
      <c r="C131" s="58"/>
      <c r="D131" s="52" t="n">
        <f aca="false">SUM(E131:T131)</f>
        <v>10116276.73</v>
      </c>
      <c r="E131" s="52" t="n">
        <f aca="false">E132</f>
        <v>1150636.58</v>
      </c>
      <c r="F131" s="52" t="n">
        <f aca="false">F132</f>
        <v>3039180.34</v>
      </c>
      <c r="G131" s="52" t="n">
        <f aca="false">G132</f>
        <v>2966534.66</v>
      </c>
      <c r="H131" s="52" t="n">
        <f aca="false">H132</f>
        <v>921587.98</v>
      </c>
      <c r="I131" s="52" t="n">
        <f aca="false">I132</f>
        <v>2038337.17</v>
      </c>
      <c r="J131" s="52" t="n">
        <f aca="false">J132</f>
        <v>0</v>
      </c>
      <c r="K131" s="52" t="n">
        <f aca="false">K132</f>
        <v>0</v>
      </c>
      <c r="L131" s="52" t="n">
        <f aca="false">L132</f>
        <v>0</v>
      </c>
      <c r="M131" s="52" t="n">
        <f aca="false">M132</f>
        <v>0</v>
      </c>
      <c r="N131" s="52" t="n">
        <f aca="false">N132</f>
        <v>0</v>
      </c>
      <c r="O131" s="53" t="n">
        <f aca="false">O132</f>
        <v>0</v>
      </c>
      <c r="P131" s="53" t="n">
        <f aca="false">P132</f>
        <v>0</v>
      </c>
      <c r="Q131" s="53" t="n">
        <f aca="false">Q132</f>
        <v>0</v>
      </c>
      <c r="R131" s="52" t="n">
        <f aca="false">R132</f>
        <v>0</v>
      </c>
      <c r="S131" s="52" t="n">
        <f aca="false">S132</f>
        <v>0</v>
      </c>
      <c r="T131" s="52" t="n">
        <f aca="false">T132</f>
        <v>0</v>
      </c>
      <c r="U131" s="54" t="s">
        <v>136</v>
      </c>
    </row>
    <row r="132" customFormat="false" ht="15.75" hidden="false" customHeight="false" outlineLevel="0" collapsed="false">
      <c r="A132" s="49" t="n">
        <f aca="false">SUM(A131+1)</f>
        <v>115</v>
      </c>
      <c r="B132" s="50" t="s">
        <v>43</v>
      </c>
      <c r="C132" s="51"/>
      <c r="D132" s="52" t="n">
        <f aca="false">SUM(E132:T132)</f>
        <v>10116276.73</v>
      </c>
      <c r="E132" s="52" t="n">
        <v>1150636.58</v>
      </c>
      <c r="F132" s="52" t="n">
        <f aca="false">3242114.35+72645.68-127333.33-148246.36</f>
        <v>3039180.34</v>
      </c>
      <c r="G132" s="52" t="n">
        <f aca="false">G133</f>
        <v>2966534.66</v>
      </c>
      <c r="H132" s="52" t="n">
        <f aca="false">821587.98+100000</f>
        <v>921587.98</v>
      </c>
      <c r="I132" s="52" t="n">
        <f aca="false">1525126.68+513210.49</f>
        <v>2038337.17</v>
      </c>
      <c r="J132" s="52" t="n">
        <v>0</v>
      </c>
      <c r="K132" s="52" t="n">
        <v>0</v>
      </c>
      <c r="L132" s="52" t="n">
        <v>0</v>
      </c>
      <c r="M132" s="52" t="n">
        <v>0</v>
      </c>
      <c r="N132" s="52" t="n">
        <v>0</v>
      </c>
      <c r="O132" s="53" t="n">
        <v>0</v>
      </c>
      <c r="P132" s="53" t="n">
        <v>0</v>
      </c>
      <c r="Q132" s="53" t="n">
        <v>0</v>
      </c>
      <c r="R132" s="52" t="n">
        <v>0</v>
      </c>
      <c r="S132" s="52" t="n">
        <v>0</v>
      </c>
      <c r="T132" s="52" t="n">
        <v>0</v>
      </c>
      <c r="U132" s="54" t="s">
        <v>54</v>
      </c>
    </row>
    <row r="133" customFormat="false" ht="33.6" hidden="false" customHeight="true" outlineLevel="0" collapsed="false">
      <c r="A133" s="49" t="n">
        <f aca="false">SUM(A132+1)</f>
        <v>116</v>
      </c>
      <c r="B133" s="50" t="s">
        <v>55</v>
      </c>
      <c r="C133" s="51"/>
      <c r="D133" s="52" t="n">
        <f aca="false">SUM(E133:T133)</f>
        <v>4189816.92</v>
      </c>
      <c r="E133" s="52" t="n">
        <v>1150636.58</v>
      </c>
      <c r="F133" s="52" t="n">
        <v>72645.68</v>
      </c>
      <c r="G133" s="52" t="n">
        <v>2966534.66</v>
      </c>
      <c r="H133" s="52" t="n">
        <v>0</v>
      </c>
      <c r="I133" s="52" t="n">
        <v>0</v>
      </c>
      <c r="J133" s="52" t="n">
        <v>0</v>
      </c>
      <c r="K133" s="52" t="n">
        <v>0</v>
      </c>
      <c r="L133" s="52" t="n">
        <v>0</v>
      </c>
      <c r="M133" s="52" t="n">
        <v>0</v>
      </c>
      <c r="N133" s="52" t="n">
        <v>0</v>
      </c>
      <c r="O133" s="53" t="n">
        <v>0</v>
      </c>
      <c r="P133" s="53" t="n">
        <v>0</v>
      </c>
      <c r="Q133" s="53" t="n">
        <v>0</v>
      </c>
      <c r="R133" s="52" t="n">
        <v>0</v>
      </c>
      <c r="S133" s="52" t="n">
        <v>0</v>
      </c>
      <c r="T133" s="52" t="n">
        <v>0</v>
      </c>
      <c r="U133" s="54" t="s">
        <v>54</v>
      </c>
    </row>
    <row r="134" customFormat="false" ht="60.6" hidden="false" customHeight="true" outlineLevel="0" collapsed="false">
      <c r="A134" s="49" t="n">
        <f aca="false">SUM(A133+1)</f>
        <v>117</v>
      </c>
      <c r="B134" s="57" t="s">
        <v>140</v>
      </c>
      <c r="C134" s="58" t="s">
        <v>141</v>
      </c>
      <c r="D134" s="52" t="n">
        <f aca="false">SUM(E134:T134)</f>
        <v>1699291.83</v>
      </c>
      <c r="E134" s="52" t="n">
        <f aca="false">E135</f>
        <v>304771.83</v>
      </c>
      <c r="F134" s="52" t="n">
        <f aca="false">F135</f>
        <v>170000</v>
      </c>
      <c r="G134" s="52" t="n">
        <f aca="false">G135</f>
        <v>75000</v>
      </c>
      <c r="H134" s="52" t="n">
        <f aca="false">H135</f>
        <v>148000</v>
      </c>
      <c r="I134" s="52" t="n">
        <f aca="false">I135</f>
        <v>130000</v>
      </c>
      <c r="J134" s="52" t="n">
        <f aca="false">J135</f>
        <v>78000</v>
      </c>
      <c r="K134" s="52" t="n">
        <f aca="false">K135</f>
        <v>37000</v>
      </c>
      <c r="L134" s="52" t="n">
        <f aca="false">L135</f>
        <v>179000</v>
      </c>
      <c r="M134" s="52" t="n">
        <f aca="false">M135</f>
        <v>47000</v>
      </c>
      <c r="N134" s="52" t="n">
        <f aca="false">N135</f>
        <v>179000</v>
      </c>
      <c r="O134" s="53" t="n">
        <f aca="false">O135</f>
        <v>351520</v>
      </c>
      <c r="P134" s="53" t="n">
        <f aca="false">P135</f>
        <v>0</v>
      </c>
      <c r="Q134" s="53" t="n">
        <f aca="false">Q135</f>
        <v>0</v>
      </c>
      <c r="R134" s="52" t="n">
        <f aca="false">R135</f>
        <v>0</v>
      </c>
      <c r="S134" s="52" t="n">
        <f aca="false">S135</f>
        <v>0</v>
      </c>
      <c r="T134" s="52" t="n">
        <f aca="false">T135</f>
        <v>0</v>
      </c>
      <c r="U134" s="54" t="s">
        <v>142</v>
      </c>
    </row>
    <row r="135" customFormat="false" ht="15.75" hidden="false" customHeight="false" outlineLevel="0" collapsed="false">
      <c r="A135" s="49" t="n">
        <f aca="false">SUM(A134+1)</f>
        <v>118</v>
      </c>
      <c r="B135" s="50" t="s">
        <v>43</v>
      </c>
      <c r="C135" s="58" t="s">
        <v>141</v>
      </c>
      <c r="D135" s="52" t="n">
        <f aca="false">SUM(E135:T135)</f>
        <v>1699291.83</v>
      </c>
      <c r="E135" s="52" t="n">
        <f aca="false">334200+4571.83-29000+5000-5000-5000</f>
        <v>304771.83</v>
      </c>
      <c r="F135" s="52" t="n">
        <f aca="false">130000+40000</f>
        <v>170000</v>
      </c>
      <c r="G135" s="52" t="n">
        <f aca="false">105000-30000</f>
        <v>75000</v>
      </c>
      <c r="H135" s="52" t="n">
        <f aca="false">150000-2000</f>
        <v>148000</v>
      </c>
      <c r="I135" s="52" t="n">
        <f aca="false">115000+15000</f>
        <v>130000</v>
      </c>
      <c r="J135" s="52" t="n">
        <v>78000</v>
      </c>
      <c r="K135" s="52" t="n">
        <v>37000</v>
      </c>
      <c r="L135" s="52" t="n">
        <f aca="false">224000-45000</f>
        <v>179000</v>
      </c>
      <c r="M135" s="52" t="n">
        <f aca="false">47000</f>
        <v>47000</v>
      </c>
      <c r="N135" s="52" t="n">
        <v>179000</v>
      </c>
      <c r="O135" s="53" t="n">
        <v>351520</v>
      </c>
      <c r="P135" s="53" t="n">
        <v>0</v>
      </c>
      <c r="Q135" s="53" t="n">
        <v>0</v>
      </c>
      <c r="R135" s="52" t="n">
        <v>0</v>
      </c>
      <c r="S135" s="52" t="n">
        <v>0</v>
      </c>
      <c r="T135" s="52" t="n">
        <v>0</v>
      </c>
      <c r="U135" s="54" t="s">
        <v>54</v>
      </c>
    </row>
    <row r="136" customFormat="false" ht="36" hidden="false" customHeight="true" outlineLevel="0" collapsed="false">
      <c r="A136" s="49" t="n">
        <f aca="false">SUM(A135+1)</f>
        <v>119</v>
      </c>
      <c r="B136" s="50" t="s">
        <v>55</v>
      </c>
      <c r="C136" s="51"/>
      <c r="D136" s="52" t="n">
        <f aca="false">SUM(E136:T136)</f>
        <v>98771.83</v>
      </c>
      <c r="E136" s="52" t="n">
        <f aca="false">84200+4571.83</f>
        <v>88771.83</v>
      </c>
      <c r="F136" s="52" t="n">
        <v>10000</v>
      </c>
      <c r="G136" s="52" t="n">
        <v>0</v>
      </c>
      <c r="H136" s="52" t="n">
        <v>0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3" t="n">
        <v>0</v>
      </c>
      <c r="P136" s="53" t="n">
        <v>0</v>
      </c>
      <c r="Q136" s="53" t="n">
        <v>0</v>
      </c>
      <c r="R136" s="52" t="n">
        <v>0</v>
      </c>
      <c r="S136" s="52" t="n">
        <v>0</v>
      </c>
      <c r="T136" s="52" t="n">
        <v>0</v>
      </c>
      <c r="U136" s="54" t="s">
        <v>54</v>
      </c>
    </row>
    <row r="137" customFormat="false" ht="75" hidden="false" customHeight="false" outlineLevel="0" collapsed="false">
      <c r="A137" s="49" t="n">
        <f aca="false">SUM(A136+1)</f>
        <v>120</v>
      </c>
      <c r="B137" s="57" t="s">
        <v>143</v>
      </c>
      <c r="C137" s="58" t="s">
        <v>144</v>
      </c>
      <c r="D137" s="52" t="n">
        <f aca="false">SUM(E137:T137)</f>
        <v>5137662.23</v>
      </c>
      <c r="E137" s="52" t="n">
        <f aca="false">E138</f>
        <v>60772</v>
      </c>
      <c r="F137" s="52" t="n">
        <f aca="false">F138</f>
        <v>720823.61</v>
      </c>
      <c r="G137" s="52" t="n">
        <f aca="false">G138</f>
        <v>796324.87</v>
      </c>
      <c r="H137" s="52" t="n">
        <f aca="false">H138</f>
        <v>1307773.03</v>
      </c>
      <c r="I137" s="52" t="n">
        <f aca="false">I138</f>
        <v>1680901.6</v>
      </c>
      <c r="J137" s="52" t="n">
        <f aca="false">J138</f>
        <v>15000</v>
      </c>
      <c r="K137" s="52" t="n">
        <f aca="false">K138</f>
        <v>0</v>
      </c>
      <c r="L137" s="52" t="n">
        <f aca="false">L138</f>
        <v>466067.12</v>
      </c>
      <c r="M137" s="52" t="n">
        <f aca="false">M138</f>
        <v>0</v>
      </c>
      <c r="N137" s="52" t="n">
        <f aca="false">N138</f>
        <v>90000</v>
      </c>
      <c r="O137" s="53" t="n">
        <f aca="false">O138</f>
        <v>0</v>
      </c>
      <c r="P137" s="53" t="n">
        <f aca="false">P138</f>
        <v>0</v>
      </c>
      <c r="Q137" s="53" t="n">
        <f aca="false">Q138</f>
        <v>0</v>
      </c>
      <c r="R137" s="52" t="n">
        <f aca="false">R138</f>
        <v>0</v>
      </c>
      <c r="S137" s="52" t="n">
        <f aca="false">S138</f>
        <v>0</v>
      </c>
      <c r="T137" s="52" t="n">
        <f aca="false">T138</f>
        <v>0</v>
      </c>
      <c r="U137" s="54" t="s">
        <v>125</v>
      </c>
    </row>
    <row r="138" customFormat="false" ht="15.75" hidden="false" customHeight="false" outlineLevel="0" collapsed="false">
      <c r="A138" s="49" t="n">
        <f aca="false">SUM(A137+1)</f>
        <v>121</v>
      </c>
      <c r="B138" s="50" t="s">
        <v>43</v>
      </c>
      <c r="C138" s="58" t="s">
        <v>144</v>
      </c>
      <c r="D138" s="52" t="n">
        <f aca="false">SUM(E138:T138)</f>
        <v>5137662.23</v>
      </c>
      <c r="E138" s="52" t="n">
        <v>60772</v>
      </c>
      <c r="F138" s="52" t="n">
        <f aca="false">893821+1399996.1-777634.01-76743.44-754238.59+35622.55</f>
        <v>720823.61</v>
      </c>
      <c r="G138" s="52" t="n">
        <v>796324.87</v>
      </c>
      <c r="H138" s="52" t="n">
        <f aca="false">1307773.07-0.04</f>
        <v>1307773.03</v>
      </c>
      <c r="I138" s="52" t="n">
        <f aca="false">400000+112546.76+964138.9+204215.94</f>
        <v>1680901.6</v>
      </c>
      <c r="J138" s="52" t="n">
        <v>15000</v>
      </c>
      <c r="K138" s="52" t="n">
        <v>0</v>
      </c>
      <c r="L138" s="52" t="n">
        <f aca="false">687575.2-176250-45258.08</f>
        <v>466067.12</v>
      </c>
      <c r="M138" s="52" t="n">
        <v>0</v>
      </c>
      <c r="N138" s="52" t="n">
        <v>90000</v>
      </c>
      <c r="O138" s="53" t="n">
        <v>0</v>
      </c>
      <c r="P138" s="53" t="n">
        <v>0</v>
      </c>
      <c r="Q138" s="53" t="n">
        <v>0</v>
      </c>
      <c r="R138" s="52" t="n">
        <v>0</v>
      </c>
      <c r="S138" s="52" t="n">
        <v>0</v>
      </c>
      <c r="T138" s="52" t="n">
        <v>0</v>
      </c>
      <c r="U138" s="54" t="s">
        <v>54</v>
      </c>
    </row>
    <row r="139" customFormat="false" ht="75" hidden="false" customHeight="false" outlineLevel="0" collapsed="false">
      <c r="A139" s="49" t="n">
        <f aca="false">SUM(A138+1)</f>
        <v>122</v>
      </c>
      <c r="B139" s="57" t="s">
        <v>145</v>
      </c>
      <c r="C139" s="58" t="s">
        <v>146</v>
      </c>
      <c r="D139" s="52" t="n">
        <f aca="false">SUM(E139:T139)</f>
        <v>30194506.26</v>
      </c>
      <c r="E139" s="52" t="n">
        <f aca="false">E140</f>
        <v>1567245.61</v>
      </c>
      <c r="F139" s="52" t="n">
        <f aca="false">F140</f>
        <v>1478681.8</v>
      </c>
      <c r="G139" s="52" t="n">
        <f aca="false">G140</f>
        <v>1929637.21</v>
      </c>
      <c r="H139" s="52" t="n">
        <f aca="false">H140</f>
        <v>1699272.91</v>
      </c>
      <c r="I139" s="52" t="n">
        <f aca="false">I140</f>
        <v>1262800.87</v>
      </c>
      <c r="J139" s="52" t="n">
        <f aca="false">J140</f>
        <v>2186008.77</v>
      </c>
      <c r="K139" s="52" t="n">
        <f aca="false">K140</f>
        <v>2118146.88</v>
      </c>
      <c r="L139" s="52" t="n">
        <f aca="false">L140</f>
        <v>2325847.74</v>
      </c>
      <c r="M139" s="52" t="n">
        <f aca="false">M140</f>
        <v>1777044.98</v>
      </c>
      <c r="N139" s="52" t="n">
        <f aca="false">N140</f>
        <v>1851136.67</v>
      </c>
      <c r="O139" s="53" t="n">
        <f aca="false">O140</f>
        <v>2673262.99</v>
      </c>
      <c r="P139" s="53" t="n">
        <f aca="false">P140</f>
        <v>1811225.62</v>
      </c>
      <c r="Q139" s="53" t="n">
        <f aca="false">Q140</f>
        <v>1883674.6</v>
      </c>
      <c r="R139" s="52" t="n">
        <f aca="false">R140</f>
        <v>1876839.87</v>
      </c>
      <c r="S139" s="52" t="n">
        <f aca="false">S140</f>
        <v>1876839.87</v>
      </c>
      <c r="T139" s="52" t="n">
        <f aca="false">T140</f>
        <v>1876839.87</v>
      </c>
      <c r="U139" s="54" t="s">
        <v>147</v>
      </c>
    </row>
    <row r="140" customFormat="false" ht="15.75" hidden="false" customHeight="false" outlineLevel="0" collapsed="false">
      <c r="A140" s="49" t="n">
        <f aca="false">SUM(A139+1)</f>
        <v>123</v>
      </c>
      <c r="B140" s="50" t="s">
        <v>43</v>
      </c>
      <c r="C140" s="58" t="s">
        <v>146</v>
      </c>
      <c r="D140" s="52" t="n">
        <f aca="false">SUM(E140:T140)</f>
        <v>30194506.26</v>
      </c>
      <c r="E140" s="52" t="n">
        <v>1567245.61</v>
      </c>
      <c r="F140" s="52" t="n">
        <f aca="false">865948.3+95271.11+300000+177875.65+48479.52-1500-7392.78</f>
        <v>1478681.8</v>
      </c>
      <c r="G140" s="52" t="n">
        <v>1929637.21</v>
      </c>
      <c r="H140" s="52" t="n">
        <f aca="false">1186359.18+604400-4032+10494.37-7490.31-90458.33</f>
        <v>1699272.91</v>
      </c>
      <c r="I140" s="52" t="n">
        <f aca="false">1082854.82+150000-9411.37+39357.42</f>
        <v>1262800.87</v>
      </c>
      <c r="J140" s="52" t="n">
        <f aca="false">2894980.74-657515-22898.51-4011.46-24547</f>
        <v>2186008.77</v>
      </c>
      <c r="K140" s="52" t="n">
        <f aca="false">1792507.42+392640-67000.54</f>
        <v>2118146.88</v>
      </c>
      <c r="L140" s="52" t="n">
        <f aca="false">2524313.43-0.04-42237.84-6580.45-8874-177762.16+36988.8</f>
        <v>2325847.74</v>
      </c>
      <c r="M140" s="52" t="n">
        <f aca="false">1777044.98</f>
        <v>1777044.98</v>
      </c>
      <c r="N140" s="52" t="n">
        <v>1851136.67</v>
      </c>
      <c r="O140" s="53" t="n">
        <v>2673262.99</v>
      </c>
      <c r="P140" s="53" t="n">
        <v>1811225.62</v>
      </c>
      <c r="Q140" s="53" t="n">
        <v>1883674.6</v>
      </c>
      <c r="R140" s="52" t="n">
        <v>1876839.87</v>
      </c>
      <c r="S140" s="52" t="n">
        <v>1876839.87</v>
      </c>
      <c r="T140" s="52" t="n">
        <v>1876839.87</v>
      </c>
      <c r="U140" s="54" t="s">
        <v>54</v>
      </c>
    </row>
    <row r="141" customFormat="false" ht="36" hidden="false" customHeight="true" outlineLevel="0" collapsed="false">
      <c r="A141" s="49" t="n">
        <f aca="false">SUM(A140+1)</f>
        <v>124</v>
      </c>
      <c r="B141" s="50" t="s">
        <v>55</v>
      </c>
      <c r="C141" s="51"/>
      <c r="D141" s="52" t="n">
        <f aca="false">SUM(E141:T141)</f>
        <v>1584824.52</v>
      </c>
      <c r="E141" s="52" t="n">
        <v>685117.34</v>
      </c>
      <c r="F141" s="52" t="n">
        <v>335414.3</v>
      </c>
      <c r="G141" s="52" t="n">
        <f aca="false">164396.28+28246</f>
        <v>192642.28</v>
      </c>
      <c r="H141" s="52" t="n">
        <v>254793.07</v>
      </c>
      <c r="I141" s="52" t="n">
        <v>79237.37</v>
      </c>
      <c r="J141" s="52" t="n">
        <v>6573.6</v>
      </c>
      <c r="K141" s="52" t="n">
        <v>0</v>
      </c>
      <c r="L141" s="52" t="n">
        <v>15455.38</v>
      </c>
      <c r="M141" s="52" t="n">
        <v>15591.18</v>
      </c>
      <c r="N141" s="52" t="n">
        <v>0</v>
      </c>
      <c r="O141" s="53" t="n">
        <v>0</v>
      </c>
      <c r="P141" s="53" t="n">
        <v>0</v>
      </c>
      <c r="Q141" s="53" t="n">
        <v>0</v>
      </c>
      <c r="R141" s="52" t="n">
        <v>0</v>
      </c>
      <c r="S141" s="52" t="n">
        <v>0</v>
      </c>
      <c r="T141" s="52" t="n">
        <v>0</v>
      </c>
      <c r="U141" s="54" t="s">
        <v>54</v>
      </c>
    </row>
    <row r="142" customFormat="false" ht="105" hidden="false" customHeight="false" outlineLevel="0" collapsed="false">
      <c r="A142" s="49" t="n">
        <f aca="false">SUM(A141+1)</f>
        <v>125</v>
      </c>
      <c r="B142" s="57" t="s">
        <v>148</v>
      </c>
      <c r="C142" s="58" t="s">
        <v>149</v>
      </c>
      <c r="D142" s="52" t="n">
        <f aca="false">SUM(E142:T142)</f>
        <v>1993830.5</v>
      </c>
      <c r="E142" s="52" t="n">
        <f aca="false">E143+E144</f>
        <v>1231665</v>
      </c>
      <c r="F142" s="52" t="n">
        <v>762165.5</v>
      </c>
      <c r="G142" s="52" t="n">
        <f aca="false">G143+G144</f>
        <v>0</v>
      </c>
      <c r="H142" s="52" t="n">
        <f aca="false">H143+H144</f>
        <v>0</v>
      </c>
      <c r="I142" s="52" t="n">
        <f aca="false">I143+I144</f>
        <v>0</v>
      </c>
      <c r="J142" s="52" t="n">
        <f aca="false">J143+J144</f>
        <v>0</v>
      </c>
      <c r="K142" s="52" t="n">
        <f aca="false">K143+K144</f>
        <v>0</v>
      </c>
      <c r="L142" s="52" t="n">
        <f aca="false">L143+L144</f>
        <v>0</v>
      </c>
      <c r="M142" s="52" t="n">
        <f aca="false">M143+M144</f>
        <v>0</v>
      </c>
      <c r="N142" s="52" t="n">
        <f aca="false">N143+N144</f>
        <v>0</v>
      </c>
      <c r="O142" s="53" t="n">
        <f aca="false">O143+O144</f>
        <v>0</v>
      </c>
      <c r="P142" s="53" t="n">
        <f aca="false">P143+P144</f>
        <v>0</v>
      </c>
      <c r="Q142" s="53" t="n">
        <f aca="false">Q143+Q144</f>
        <v>0</v>
      </c>
      <c r="R142" s="52" t="n">
        <f aca="false">R143+R144</f>
        <v>0</v>
      </c>
      <c r="S142" s="52" t="n">
        <f aca="false">S143+S144</f>
        <v>0</v>
      </c>
      <c r="T142" s="52" t="n">
        <f aca="false">T143+T144</f>
        <v>0</v>
      </c>
      <c r="U142" s="54" t="s">
        <v>136</v>
      </c>
    </row>
    <row r="143" customFormat="false" ht="15.75" hidden="false" customHeight="false" outlineLevel="0" collapsed="false">
      <c r="A143" s="49" t="n">
        <f aca="false">SUM(A142+1)</f>
        <v>126</v>
      </c>
      <c r="B143" s="50" t="s">
        <v>43</v>
      </c>
      <c r="C143" s="58" t="s">
        <v>149</v>
      </c>
      <c r="D143" s="52" t="n">
        <f aca="false">SUM(E143:T143)</f>
        <v>1193830.5</v>
      </c>
      <c r="E143" s="52" t="n">
        <v>431665</v>
      </c>
      <c r="F143" s="52" t="n">
        <v>762165.5</v>
      </c>
      <c r="G143" s="52" t="n">
        <v>0</v>
      </c>
      <c r="H143" s="52" t="n">
        <v>0</v>
      </c>
      <c r="I143" s="52" t="n">
        <v>0</v>
      </c>
      <c r="J143" s="52" t="n">
        <v>0</v>
      </c>
      <c r="K143" s="52" t="n">
        <v>0</v>
      </c>
      <c r="L143" s="52" t="n">
        <v>0</v>
      </c>
      <c r="M143" s="52" t="n">
        <v>0</v>
      </c>
      <c r="N143" s="52" t="n">
        <v>0</v>
      </c>
      <c r="O143" s="53" t="n">
        <v>0</v>
      </c>
      <c r="P143" s="53" t="n">
        <v>0</v>
      </c>
      <c r="Q143" s="53" t="n">
        <v>0</v>
      </c>
      <c r="R143" s="52" t="n">
        <v>0</v>
      </c>
      <c r="S143" s="52" t="n">
        <v>0</v>
      </c>
      <c r="T143" s="52" t="n">
        <v>0</v>
      </c>
      <c r="U143" s="54" t="s">
        <v>54</v>
      </c>
    </row>
    <row r="144" customFormat="false" ht="15.75" hidden="false" customHeight="false" outlineLevel="0" collapsed="false">
      <c r="A144" s="49" t="n">
        <f aca="false">SUM(A143+1)</f>
        <v>127</v>
      </c>
      <c r="B144" s="50" t="s">
        <v>42</v>
      </c>
      <c r="C144" s="51"/>
      <c r="D144" s="52" t="n">
        <f aca="false">SUM(E144:T144)</f>
        <v>800000</v>
      </c>
      <c r="E144" s="52" t="n">
        <v>80000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3" t="n">
        <v>0</v>
      </c>
      <c r="P144" s="53" t="n">
        <v>0</v>
      </c>
      <c r="Q144" s="53" t="n">
        <v>0</v>
      </c>
      <c r="R144" s="52" t="n">
        <v>0</v>
      </c>
      <c r="S144" s="52" t="n">
        <v>0</v>
      </c>
      <c r="T144" s="52" t="n">
        <v>0</v>
      </c>
      <c r="U144" s="54" t="s">
        <v>54</v>
      </c>
    </row>
    <row r="145" customFormat="false" ht="37.5" hidden="false" customHeight="true" outlineLevel="0" collapsed="false">
      <c r="A145" s="49" t="n">
        <f aca="false">SUM(A144+1)</f>
        <v>128</v>
      </c>
      <c r="B145" s="50" t="s">
        <v>55</v>
      </c>
      <c r="C145" s="51"/>
      <c r="D145" s="52" t="n">
        <f aca="false">SUM(E145:T145)</f>
        <v>762165.5</v>
      </c>
      <c r="E145" s="52" t="n">
        <v>0</v>
      </c>
      <c r="F145" s="52" t="n">
        <v>762165.5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3" t="n">
        <v>0</v>
      </c>
      <c r="P145" s="53" t="n">
        <v>0</v>
      </c>
      <c r="Q145" s="53" t="n">
        <v>0</v>
      </c>
      <c r="R145" s="52" t="n">
        <v>0</v>
      </c>
      <c r="S145" s="52" t="n">
        <v>0</v>
      </c>
      <c r="T145" s="52" t="n">
        <v>0</v>
      </c>
      <c r="U145" s="54" t="s">
        <v>54</v>
      </c>
    </row>
    <row r="146" customFormat="false" ht="50.45" hidden="false" customHeight="true" outlineLevel="0" collapsed="false">
      <c r="A146" s="49" t="n">
        <f aca="false">SUM(A145+1)</f>
        <v>129</v>
      </c>
      <c r="B146" s="57" t="s">
        <v>150</v>
      </c>
      <c r="C146" s="58" t="s">
        <v>151</v>
      </c>
      <c r="D146" s="52" t="n">
        <f aca="false">SUM(E146:T146)</f>
        <v>78172908.61</v>
      </c>
      <c r="E146" s="52" t="n">
        <f aca="false">E147</f>
        <v>2297880.91</v>
      </c>
      <c r="F146" s="52" t="n">
        <f aca="false">F147</f>
        <v>7024237.59</v>
      </c>
      <c r="G146" s="52" t="n">
        <f aca="false">G147</f>
        <v>7356602.09</v>
      </c>
      <c r="H146" s="52" t="n">
        <f aca="false">H147</f>
        <v>5521557.6</v>
      </c>
      <c r="I146" s="52" t="n">
        <f aca="false">I147</f>
        <v>3980452.32</v>
      </c>
      <c r="J146" s="52" t="n">
        <f aca="false">J147</f>
        <v>3741194.46</v>
      </c>
      <c r="K146" s="52" t="n">
        <f aca="false">K147</f>
        <v>3678648.17</v>
      </c>
      <c r="L146" s="52" t="n">
        <f aca="false">L147</f>
        <v>3862320.46</v>
      </c>
      <c r="M146" s="52" t="n">
        <f aca="false">M147</f>
        <v>5595525.96</v>
      </c>
      <c r="N146" s="52" t="n">
        <f aca="false">N147</f>
        <v>5653899.18</v>
      </c>
      <c r="O146" s="53" t="n">
        <f aca="false">O147</f>
        <v>5229061.76</v>
      </c>
      <c r="P146" s="53" t="n">
        <f aca="false">P147</f>
        <v>5015342.31</v>
      </c>
      <c r="Q146" s="53" t="n">
        <f aca="false">Q147</f>
        <v>3668531.09</v>
      </c>
      <c r="R146" s="52" t="n">
        <f aca="false">R147</f>
        <v>5182551.57</v>
      </c>
      <c r="S146" s="52" t="n">
        <f aca="false">S147</f>
        <v>5182551.57</v>
      </c>
      <c r="T146" s="52" t="n">
        <f aca="false">T147</f>
        <v>5182551.57</v>
      </c>
      <c r="U146" s="54" t="s">
        <v>152</v>
      </c>
    </row>
    <row r="147" customFormat="false" ht="15.75" hidden="false" customHeight="false" outlineLevel="0" collapsed="false">
      <c r="A147" s="49" t="n">
        <f aca="false">SUM(A146+1)</f>
        <v>130</v>
      </c>
      <c r="B147" s="50" t="s">
        <v>43</v>
      </c>
      <c r="C147" s="58" t="s">
        <v>151</v>
      </c>
      <c r="D147" s="52" t="n">
        <f aca="false">SUM(E147:T147)</f>
        <v>78172908.61</v>
      </c>
      <c r="E147" s="52" t="n">
        <f aca="false">2137946.52+159934.39</f>
        <v>2297880.91</v>
      </c>
      <c r="F147" s="52" t="n">
        <f aca="false">6452236.72+572000.87</f>
        <v>7024237.59</v>
      </c>
      <c r="G147" s="52" t="n">
        <v>7356602.09</v>
      </c>
      <c r="H147" s="52" t="n">
        <f aca="false">3969116.02+801199.94+755247.64-4006</f>
        <v>5521557.6</v>
      </c>
      <c r="I147" s="52" t="n">
        <v>3980452.32</v>
      </c>
      <c r="J147" s="52" t="n">
        <f aca="false">3588433.06+152761.4</f>
        <v>3741194.46</v>
      </c>
      <c r="K147" s="52" t="n">
        <f aca="false">3779919.83-242159.63+140887.97</f>
        <v>3678648.17</v>
      </c>
      <c r="L147" s="52" t="n">
        <f aca="false">3887038.33-24717.87</f>
        <v>3862320.46</v>
      </c>
      <c r="M147" s="52" t="n">
        <f aca="false">5180664.19+1887.38+357774+17110.56+38089.83</f>
        <v>5595525.96</v>
      </c>
      <c r="N147" s="52" t="n">
        <f aca="false">5653899.18</f>
        <v>5653899.18</v>
      </c>
      <c r="O147" s="53" t="n">
        <v>5229061.76</v>
      </c>
      <c r="P147" s="53" t="n">
        <v>5015342.31</v>
      </c>
      <c r="Q147" s="53" t="n">
        <v>3668531.09</v>
      </c>
      <c r="R147" s="52" t="n">
        <f aca="false">5180664.19+1887.38</f>
        <v>5182551.57</v>
      </c>
      <c r="S147" s="52" t="n">
        <f aca="false">5180664.19+1887.38</f>
        <v>5182551.57</v>
      </c>
      <c r="T147" s="52" t="n">
        <f aca="false">5180664.19+1887.38</f>
        <v>5182551.57</v>
      </c>
      <c r="U147" s="54" t="s">
        <v>54</v>
      </c>
    </row>
    <row r="148" customFormat="false" ht="37.5" hidden="false" customHeight="true" outlineLevel="0" collapsed="false">
      <c r="A148" s="49" t="n">
        <f aca="false">SUM(A147+1)</f>
        <v>131</v>
      </c>
      <c r="B148" s="50" t="s">
        <v>55</v>
      </c>
      <c r="C148" s="51"/>
      <c r="D148" s="52" t="n">
        <f aca="false">SUM(E148:T148)</f>
        <v>3345468.3</v>
      </c>
      <c r="E148" s="52" t="n">
        <v>0</v>
      </c>
      <c r="F148" s="52" t="n">
        <v>455633.88</v>
      </c>
      <c r="G148" s="52" t="n">
        <v>2361512.84</v>
      </c>
      <c r="H148" s="52" t="n">
        <v>464535.12</v>
      </c>
      <c r="I148" s="52" t="n">
        <v>34362</v>
      </c>
      <c r="J148" s="52" t="n">
        <v>5557.04</v>
      </c>
      <c r="K148" s="52" t="n">
        <v>17312.34</v>
      </c>
      <c r="L148" s="52" t="n">
        <v>3213.96</v>
      </c>
      <c r="M148" s="52" t="n">
        <v>3341.12</v>
      </c>
      <c r="N148" s="52" t="n">
        <v>0</v>
      </c>
      <c r="O148" s="53" t="n">
        <v>0</v>
      </c>
      <c r="P148" s="53" t="n">
        <v>0</v>
      </c>
      <c r="Q148" s="53" t="n">
        <v>0</v>
      </c>
      <c r="R148" s="52" t="n">
        <v>0</v>
      </c>
      <c r="S148" s="52" t="n">
        <v>0</v>
      </c>
      <c r="T148" s="52" t="n">
        <v>0</v>
      </c>
      <c r="U148" s="54" t="s">
        <v>54</v>
      </c>
    </row>
    <row r="149" customFormat="false" ht="94.15" hidden="false" customHeight="true" outlineLevel="0" collapsed="false">
      <c r="A149" s="49" t="n">
        <f aca="false">SUM(A148+1)</f>
        <v>132</v>
      </c>
      <c r="B149" s="57" t="s">
        <v>153</v>
      </c>
      <c r="C149" s="58" t="s">
        <v>154</v>
      </c>
      <c r="D149" s="52" t="n">
        <f aca="false">SUM(E149:T149)</f>
        <v>16459750.57</v>
      </c>
      <c r="E149" s="52" t="n">
        <f aca="false">E150</f>
        <v>185793.02</v>
      </c>
      <c r="F149" s="52" t="n">
        <f aca="false">F150</f>
        <v>237726.49</v>
      </c>
      <c r="G149" s="52" t="n">
        <f aca="false">G150</f>
        <v>663295.94</v>
      </c>
      <c r="H149" s="52" t="n">
        <f aca="false">H150</f>
        <v>435811.36</v>
      </c>
      <c r="I149" s="52" t="n">
        <f aca="false">I150</f>
        <v>472343.93</v>
      </c>
      <c r="J149" s="52" t="n">
        <f aca="false">J150</f>
        <v>472878.87</v>
      </c>
      <c r="K149" s="52" t="n">
        <f aca="false">K150</f>
        <v>364833.02</v>
      </c>
      <c r="L149" s="52" t="n">
        <f aca="false">L150</f>
        <v>2804681.87</v>
      </c>
      <c r="M149" s="52" t="n">
        <f aca="false">M150</f>
        <v>1374797.6</v>
      </c>
      <c r="N149" s="52" t="n">
        <f aca="false">N150</f>
        <v>1525121.84</v>
      </c>
      <c r="O149" s="53" t="n">
        <f aca="false">O150</f>
        <v>1531005.11</v>
      </c>
      <c r="P149" s="53" t="n">
        <f aca="false">P150</f>
        <v>1592245.32</v>
      </c>
      <c r="Q149" s="53" t="n">
        <f aca="false">Q150</f>
        <v>1655935.12</v>
      </c>
      <c r="R149" s="52" t="n">
        <f aca="false">R150</f>
        <v>1047760.36</v>
      </c>
      <c r="S149" s="52" t="n">
        <f aca="false">S150</f>
        <v>1047760.36</v>
      </c>
      <c r="T149" s="52" t="n">
        <f aca="false">T150</f>
        <v>1047760.36</v>
      </c>
      <c r="U149" s="54" t="s">
        <v>147</v>
      </c>
    </row>
    <row r="150" customFormat="false" ht="15.75" hidden="false" customHeight="false" outlineLevel="0" collapsed="false">
      <c r="A150" s="49" t="n">
        <f aca="false">SUM(A149+1)</f>
        <v>133</v>
      </c>
      <c r="B150" s="50" t="s">
        <v>43</v>
      </c>
      <c r="C150" s="58" t="s">
        <v>154</v>
      </c>
      <c r="D150" s="52" t="n">
        <f aca="false">SUM(E150:T150)</f>
        <v>16459750.57</v>
      </c>
      <c r="E150" s="52" t="n">
        <f aca="false">63135.82+61991+60666.2</f>
        <v>185793.02</v>
      </c>
      <c r="F150" s="52" t="n">
        <f aca="false">58229.64+53489.61+33488.48+92518.76</f>
        <v>237726.49</v>
      </c>
      <c r="G150" s="52" t="n">
        <v>663295.94</v>
      </c>
      <c r="H150" s="52" t="n">
        <f aca="false">297758.85+2829.96+53910.35+14273.89+62547.96+198.68+4291.67</f>
        <v>435811.36</v>
      </c>
      <c r="I150" s="52" t="n">
        <v>472343.93</v>
      </c>
      <c r="J150" s="52" t="n">
        <f aca="false">409687.27+12856.58+50335.02</f>
        <v>472878.87</v>
      </c>
      <c r="K150" s="52" t="n">
        <v>364833.02</v>
      </c>
      <c r="L150" s="52" t="n">
        <f aca="false">1304891.31+36046.8+326870.54+32369.41+170001.39+916261.32+18241.1</f>
        <v>2804681.87</v>
      </c>
      <c r="M150" s="52" t="n">
        <f aca="false">1374797.6</f>
        <v>1374797.6</v>
      </c>
      <c r="N150" s="52" t="n">
        <v>1525121.84</v>
      </c>
      <c r="O150" s="53" t="n">
        <v>1531005.11</v>
      </c>
      <c r="P150" s="53" t="n">
        <v>1592245.32</v>
      </c>
      <c r="Q150" s="53" t="n">
        <v>1655935.12</v>
      </c>
      <c r="R150" s="52" t="n">
        <v>1047760.36</v>
      </c>
      <c r="S150" s="52" t="n">
        <v>1047760.36</v>
      </c>
      <c r="T150" s="52" t="n">
        <v>1047760.36</v>
      </c>
      <c r="U150" s="54" t="s">
        <v>54</v>
      </c>
    </row>
    <row r="151" customFormat="false" ht="35.25" hidden="false" customHeight="true" outlineLevel="0" collapsed="false">
      <c r="A151" s="49" t="n">
        <f aca="false">SUM(A150+1)</f>
        <v>134</v>
      </c>
      <c r="B151" s="50" t="s">
        <v>55</v>
      </c>
      <c r="C151" s="51"/>
      <c r="D151" s="52" t="n">
        <f aca="false">SUM(E151:T151)</f>
        <v>287575.18</v>
      </c>
      <c r="E151" s="52" t="n">
        <v>0</v>
      </c>
      <c r="F151" s="52" t="n">
        <v>58229.64</v>
      </c>
      <c r="G151" s="52" t="n">
        <f aca="false">86084.83-33.6</f>
        <v>86051.23</v>
      </c>
      <c r="H151" s="52" t="n">
        <v>25635.75</v>
      </c>
      <c r="I151" s="52" t="n">
        <v>67669.31</v>
      </c>
      <c r="J151" s="52" t="n">
        <v>9132.07</v>
      </c>
      <c r="K151" s="52" t="n">
        <v>40857.18</v>
      </c>
      <c r="L151" s="52" t="n">
        <v>0</v>
      </c>
      <c r="M151" s="52" t="n">
        <v>0</v>
      </c>
      <c r="N151" s="52"/>
      <c r="O151" s="53"/>
      <c r="P151" s="53"/>
      <c r="Q151" s="53"/>
      <c r="R151" s="52"/>
      <c r="S151" s="52"/>
      <c r="T151" s="52"/>
      <c r="U151" s="54" t="s">
        <v>54</v>
      </c>
    </row>
    <row r="152" customFormat="false" ht="82.5" hidden="false" customHeight="true" outlineLevel="0" collapsed="false">
      <c r="A152" s="49" t="n">
        <f aca="false">SUM(A151+1)</f>
        <v>135</v>
      </c>
      <c r="B152" s="57" t="s">
        <v>155</v>
      </c>
      <c r="C152" s="58" t="s">
        <v>156</v>
      </c>
      <c r="D152" s="52" t="n">
        <f aca="false">SUM(E152:T152)</f>
        <v>74635555.09</v>
      </c>
      <c r="E152" s="52" t="n">
        <f aca="false">E153</f>
        <v>1770480.22</v>
      </c>
      <c r="F152" s="52" t="n">
        <f aca="false">F153</f>
        <v>508604.12</v>
      </c>
      <c r="G152" s="52" t="n">
        <f aca="false">G153</f>
        <v>3633218.5</v>
      </c>
      <c r="H152" s="52" t="n">
        <f aca="false">H153</f>
        <v>4151890.56</v>
      </c>
      <c r="I152" s="52" t="n">
        <f aca="false">I153</f>
        <v>2130897.6</v>
      </c>
      <c r="J152" s="52" t="n">
        <f aca="false">J153</f>
        <v>5333773.67</v>
      </c>
      <c r="K152" s="52" t="n">
        <f aca="false">K153</f>
        <v>17602338.12</v>
      </c>
      <c r="L152" s="52" t="n">
        <f aca="false">L153</f>
        <v>5530342.74</v>
      </c>
      <c r="M152" s="52" t="n">
        <f aca="false">M153</f>
        <v>4660603.47</v>
      </c>
      <c r="N152" s="52" t="n">
        <f aca="false">N153</f>
        <v>8769532.7</v>
      </c>
      <c r="O152" s="53" t="n">
        <f aca="false">O153</f>
        <v>4648619.26</v>
      </c>
      <c r="P152" s="53" t="n">
        <f aca="false">P153</f>
        <v>4189590.87</v>
      </c>
      <c r="Q152" s="53" t="n">
        <f aca="false">Q153</f>
        <v>4357174.51</v>
      </c>
      <c r="R152" s="52" t="n">
        <f aca="false">R153</f>
        <v>2449496.25</v>
      </c>
      <c r="S152" s="52" t="n">
        <f aca="false">S153</f>
        <v>2449496.25</v>
      </c>
      <c r="T152" s="52" t="n">
        <f aca="false">T153</f>
        <v>2449496.25</v>
      </c>
      <c r="U152" s="54" t="s">
        <v>157</v>
      </c>
    </row>
    <row r="153" customFormat="false" ht="15.75" hidden="false" customHeight="false" outlineLevel="0" collapsed="false">
      <c r="A153" s="49" t="n">
        <f aca="false">SUM(A152+1)</f>
        <v>136</v>
      </c>
      <c r="B153" s="50" t="s">
        <v>43</v>
      </c>
      <c r="C153" s="58" t="s">
        <v>156</v>
      </c>
      <c r="D153" s="52" t="n">
        <f aca="false">SUM(E153:T153)</f>
        <v>74635555.09</v>
      </c>
      <c r="E153" s="52" t="n">
        <f aca="false">511615.56+1256574.05+2290.61</f>
        <v>1770480.22</v>
      </c>
      <c r="F153" s="52" t="n">
        <f aca="false">173027.63+39891.29-56361-116666.63+96477.41+277383.48+12333.33+42416.15+30248.85+22186.94-12333.33</f>
        <v>508604.12</v>
      </c>
      <c r="G153" s="52" t="n">
        <v>3633218.5</v>
      </c>
      <c r="H153" s="52" t="n">
        <f aca="false">1297548.96+1017278.12+506063.94+42889.65+354856.45+146417.94+165032.72+21637.77+74671+634711.95-109217.94</f>
        <v>4151890.56</v>
      </c>
      <c r="I153" s="52" t="n">
        <f aca="false">1541486.82+37016+46563.04+49077.19+452589.55+4065+100</f>
        <v>2130897.6</v>
      </c>
      <c r="J153" s="52" t="n">
        <f aca="false">1292418.26+671577.6+46563.04+259790.4-550066.8+1589312.4+885357.6+110000+43737.82+567896.4+73500+307272.75+145493.5-2819.96-10360.9-627.64+2092+22455+498+1195-121510.8</f>
        <v>5333773.67</v>
      </c>
      <c r="K153" s="52" t="n">
        <f aca="false">17451197.57+276859.95+856763.95-1328041.7+17812.38+11890.73+3852.44+911.13+151200.63+1054.79+8435+150401.25</f>
        <v>17602338.12</v>
      </c>
      <c r="L153" s="52" t="n">
        <f aca="false">4843529.72-99331.28+357611.33+3916.12-31070+9416.85+446270</f>
        <v>5530342.74</v>
      </c>
      <c r="M153" s="52" t="n">
        <f aca="false">4660603.47</f>
        <v>4660603.47</v>
      </c>
      <c r="N153" s="52" t="n">
        <v>8769532.7</v>
      </c>
      <c r="O153" s="53" t="n">
        <v>4648619.26</v>
      </c>
      <c r="P153" s="53" t="n">
        <v>4189590.87</v>
      </c>
      <c r="Q153" s="53" t="n">
        <v>4357174.51</v>
      </c>
      <c r="R153" s="52" t="n">
        <v>2449496.25</v>
      </c>
      <c r="S153" s="52" t="n">
        <v>2449496.25</v>
      </c>
      <c r="T153" s="52" t="n">
        <v>2449496.25</v>
      </c>
      <c r="U153" s="54" t="s">
        <v>54</v>
      </c>
    </row>
    <row r="154" customFormat="false" ht="30" hidden="false" customHeight="false" outlineLevel="0" collapsed="false">
      <c r="A154" s="49" t="n">
        <f aca="false">SUM(A153+1)</f>
        <v>137</v>
      </c>
      <c r="B154" s="50" t="s">
        <v>55</v>
      </c>
      <c r="C154" s="51"/>
      <c r="D154" s="52" t="n">
        <f aca="false">SUM(E154:T154)</f>
        <v>1348056.36</v>
      </c>
      <c r="E154" s="52" t="n">
        <v>0</v>
      </c>
      <c r="F154" s="52" t="n">
        <v>0</v>
      </c>
      <c r="G154" s="52" t="n">
        <v>55475.34</v>
      </c>
      <c r="H154" s="52" t="n">
        <v>521902.18</v>
      </c>
      <c r="I154" s="52" t="n">
        <v>218343.33</v>
      </c>
      <c r="J154" s="52" t="n">
        <v>145289.14</v>
      </c>
      <c r="K154" s="52" t="n">
        <v>202697.05</v>
      </c>
      <c r="L154" s="52" t="n">
        <v>204349.32</v>
      </c>
      <c r="M154" s="52" t="s">
        <v>158</v>
      </c>
      <c r="N154" s="52" t="n">
        <v>0</v>
      </c>
      <c r="O154" s="53" t="n">
        <v>0</v>
      </c>
      <c r="P154" s="53" t="n">
        <v>0</v>
      </c>
      <c r="Q154" s="53" t="n">
        <v>0</v>
      </c>
      <c r="R154" s="52" t="n">
        <v>0</v>
      </c>
      <c r="S154" s="52" t="n">
        <v>0</v>
      </c>
      <c r="T154" s="52" t="n">
        <v>0</v>
      </c>
      <c r="U154" s="54" t="s">
        <v>54</v>
      </c>
    </row>
    <row r="155" customFormat="false" ht="30" hidden="false" customHeight="true" outlineLevel="0" collapsed="false">
      <c r="A155" s="49" t="n">
        <f aca="false">SUM(A154+1)</f>
        <v>138</v>
      </c>
      <c r="B155" s="59" t="s">
        <v>159</v>
      </c>
      <c r="C155" s="60"/>
      <c r="D155" s="52" t="n">
        <f aca="false">SUM(E155:T155)</f>
        <v>3563644.39</v>
      </c>
      <c r="E155" s="52" t="n">
        <f aca="false">E156</f>
        <v>3563644.39</v>
      </c>
      <c r="F155" s="52" t="n">
        <f aca="false">F156</f>
        <v>0</v>
      </c>
      <c r="G155" s="52" t="n">
        <f aca="false">G156</f>
        <v>0</v>
      </c>
      <c r="H155" s="52" t="n">
        <f aca="false">H156</f>
        <v>0</v>
      </c>
      <c r="I155" s="52" t="n">
        <f aca="false">I156</f>
        <v>0</v>
      </c>
      <c r="J155" s="52" t="n">
        <f aca="false">J156</f>
        <v>0</v>
      </c>
      <c r="K155" s="52" t="n">
        <f aca="false">K156</f>
        <v>0</v>
      </c>
      <c r="L155" s="52" t="n">
        <f aca="false">L156</f>
        <v>0</v>
      </c>
      <c r="M155" s="52" t="n">
        <f aca="false">M156</f>
        <v>0</v>
      </c>
      <c r="N155" s="52" t="n">
        <f aca="false">N156</f>
        <v>0</v>
      </c>
      <c r="O155" s="53" t="n">
        <f aca="false">O156</f>
        <v>0</v>
      </c>
      <c r="P155" s="53" t="n">
        <f aca="false">P156</f>
        <v>0</v>
      </c>
      <c r="Q155" s="53" t="n">
        <f aca="false">Q156</f>
        <v>0</v>
      </c>
      <c r="R155" s="52" t="n">
        <f aca="false">R156</f>
        <v>0</v>
      </c>
      <c r="S155" s="52" t="n">
        <f aca="false">S156</f>
        <v>0</v>
      </c>
      <c r="T155" s="52" t="n">
        <f aca="false">T156</f>
        <v>0</v>
      </c>
      <c r="U155" s="54" t="s">
        <v>147</v>
      </c>
    </row>
    <row r="156" customFormat="false" ht="15.75" hidden="false" customHeight="false" outlineLevel="0" collapsed="false">
      <c r="A156" s="49" t="n">
        <f aca="false">SUM(A155+1)</f>
        <v>139</v>
      </c>
      <c r="B156" s="50" t="s">
        <v>43</v>
      </c>
      <c r="C156" s="51"/>
      <c r="D156" s="52" t="n">
        <f aca="false">SUM(E156:T156)</f>
        <v>3563644.39</v>
      </c>
      <c r="E156" s="52" t="n">
        <v>3563644.39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2" t="n">
        <v>0</v>
      </c>
      <c r="M156" s="52" t="n">
        <v>0</v>
      </c>
      <c r="N156" s="52" t="n">
        <v>0</v>
      </c>
      <c r="O156" s="53" t="n">
        <v>0</v>
      </c>
      <c r="P156" s="53" t="n">
        <v>0</v>
      </c>
      <c r="Q156" s="53" t="n">
        <v>0</v>
      </c>
      <c r="R156" s="52" t="n">
        <v>0</v>
      </c>
      <c r="S156" s="52" t="n">
        <v>0</v>
      </c>
      <c r="T156" s="52" t="n">
        <v>0</v>
      </c>
      <c r="U156" s="54" t="s">
        <v>54</v>
      </c>
    </row>
    <row r="157" customFormat="false" ht="38.25" hidden="false" customHeight="true" outlineLevel="0" collapsed="false">
      <c r="A157" s="49" t="n">
        <f aca="false">SUM(A156+1)</f>
        <v>140</v>
      </c>
      <c r="B157" s="50" t="s">
        <v>55</v>
      </c>
      <c r="C157" s="51"/>
      <c r="D157" s="52" t="n">
        <f aca="false">SUM(E157:T157)</f>
        <v>3563644.39</v>
      </c>
      <c r="E157" s="52" t="n">
        <v>3563644.39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3" t="n">
        <v>0</v>
      </c>
      <c r="P157" s="53" t="n">
        <v>0</v>
      </c>
      <c r="Q157" s="53" t="n">
        <v>0</v>
      </c>
      <c r="R157" s="52" t="n">
        <v>0</v>
      </c>
      <c r="S157" s="52" t="n">
        <v>0</v>
      </c>
      <c r="T157" s="52" t="n">
        <v>0</v>
      </c>
      <c r="U157" s="54" t="s">
        <v>54</v>
      </c>
    </row>
    <row r="158" customFormat="false" ht="108.6" hidden="false" customHeight="true" outlineLevel="0" collapsed="false">
      <c r="A158" s="49" t="n">
        <f aca="false">SUM(A157+1)</f>
        <v>141</v>
      </c>
      <c r="B158" s="57" t="s">
        <v>160</v>
      </c>
      <c r="C158" s="58"/>
      <c r="D158" s="52" t="n">
        <f aca="false">SUM(E158:T158)</f>
        <v>256422.1</v>
      </c>
      <c r="E158" s="52" t="n">
        <f aca="false">E159</f>
        <v>256422.1</v>
      </c>
      <c r="F158" s="52" t="n">
        <f aca="false">F159</f>
        <v>0</v>
      </c>
      <c r="G158" s="52" t="n">
        <f aca="false">G159</f>
        <v>0</v>
      </c>
      <c r="H158" s="52" t="n">
        <f aca="false">H159</f>
        <v>0</v>
      </c>
      <c r="I158" s="52" t="n">
        <f aca="false">I159</f>
        <v>0</v>
      </c>
      <c r="J158" s="52" t="n">
        <f aca="false">J159</f>
        <v>0</v>
      </c>
      <c r="K158" s="52" t="n">
        <f aca="false">K159</f>
        <v>0</v>
      </c>
      <c r="L158" s="52" t="n">
        <f aca="false">L159</f>
        <v>0</v>
      </c>
      <c r="M158" s="52" t="n">
        <f aca="false">M159</f>
        <v>0</v>
      </c>
      <c r="N158" s="52" t="n">
        <f aca="false">N159</f>
        <v>0</v>
      </c>
      <c r="O158" s="53" t="n">
        <f aca="false">O159</f>
        <v>0</v>
      </c>
      <c r="P158" s="53" t="n">
        <f aca="false">P159</f>
        <v>0</v>
      </c>
      <c r="Q158" s="53" t="n">
        <f aca="false">Q159</f>
        <v>0</v>
      </c>
      <c r="R158" s="52" t="n">
        <f aca="false">R159</f>
        <v>0</v>
      </c>
      <c r="S158" s="52" t="n">
        <f aca="false">S159</f>
        <v>0</v>
      </c>
      <c r="T158" s="52" t="n">
        <f aca="false">T159</f>
        <v>0</v>
      </c>
      <c r="U158" s="54" t="s">
        <v>147</v>
      </c>
    </row>
    <row r="159" customFormat="false" ht="15.75" hidden="false" customHeight="false" outlineLevel="0" collapsed="false">
      <c r="A159" s="49" t="n">
        <f aca="false">SUM(A158+1)</f>
        <v>142</v>
      </c>
      <c r="B159" s="50" t="s">
        <v>43</v>
      </c>
      <c r="C159" s="51"/>
      <c r="D159" s="52" t="n">
        <f aca="false">SUM(E159:T159)</f>
        <v>256422.1</v>
      </c>
      <c r="E159" s="52" t="n">
        <v>256422.1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2" t="n">
        <v>0</v>
      </c>
      <c r="M159" s="52" t="n">
        <v>0</v>
      </c>
      <c r="N159" s="52" t="n">
        <v>0</v>
      </c>
      <c r="O159" s="53" t="n">
        <v>0</v>
      </c>
      <c r="P159" s="53" t="n">
        <v>0</v>
      </c>
      <c r="Q159" s="53" t="n">
        <v>0</v>
      </c>
      <c r="R159" s="52" t="n">
        <v>0</v>
      </c>
      <c r="S159" s="52" t="n">
        <v>0</v>
      </c>
      <c r="T159" s="52" t="n">
        <v>0</v>
      </c>
      <c r="U159" s="54" t="s">
        <v>54</v>
      </c>
    </row>
    <row r="160" customFormat="false" ht="75" hidden="false" customHeight="true" outlineLevel="0" collapsed="false">
      <c r="A160" s="49" t="n">
        <f aca="false">SUM(A159+1)</f>
        <v>143</v>
      </c>
      <c r="B160" s="57" t="s">
        <v>161</v>
      </c>
      <c r="C160" s="58" t="s">
        <v>162</v>
      </c>
      <c r="D160" s="52" t="n">
        <f aca="false">SUM(E160:T160)</f>
        <v>4837858.71</v>
      </c>
      <c r="E160" s="52" t="n">
        <f aca="false">E161</f>
        <v>752261.31</v>
      </c>
      <c r="F160" s="52" t="n">
        <f aca="false">F161</f>
        <v>387261.31</v>
      </c>
      <c r="G160" s="52" t="n">
        <f aca="false">G161</f>
        <v>158860.39</v>
      </c>
      <c r="H160" s="52" t="n">
        <f aca="false">H161</f>
        <v>140000</v>
      </c>
      <c r="I160" s="52" t="n">
        <f aca="false">I161</f>
        <v>50000</v>
      </c>
      <c r="J160" s="52" t="n">
        <f aca="false">J161</f>
        <v>100000</v>
      </c>
      <c r="K160" s="52" t="n">
        <f aca="false">K161</f>
        <v>0</v>
      </c>
      <c r="L160" s="52" t="n">
        <f aca="false">L161</f>
        <v>198000</v>
      </c>
      <c r="M160" s="52" t="n">
        <f aca="false">M161</f>
        <v>210000</v>
      </c>
      <c r="N160" s="52" t="n">
        <f aca="false">N161</f>
        <v>563000</v>
      </c>
      <c r="O160" s="53" t="n">
        <f aca="false">O161</f>
        <v>241333</v>
      </c>
      <c r="P160" s="53" t="n">
        <f aca="false">P161</f>
        <v>250986.32</v>
      </c>
      <c r="Q160" s="53" t="n">
        <f aca="false">Q161</f>
        <v>261025.77</v>
      </c>
      <c r="R160" s="52" t="n">
        <f aca="false">R161</f>
        <v>508376.87</v>
      </c>
      <c r="S160" s="52" t="n">
        <f aca="false">S161</f>
        <v>508376.87</v>
      </c>
      <c r="T160" s="52" t="n">
        <f aca="false">T161</f>
        <v>508376.87</v>
      </c>
      <c r="U160" s="54" t="s">
        <v>163</v>
      </c>
    </row>
    <row r="161" customFormat="false" ht="15.75" hidden="false" customHeight="false" outlineLevel="0" collapsed="false">
      <c r="A161" s="49" t="n">
        <f aca="false">SUM(A160+1)</f>
        <v>144</v>
      </c>
      <c r="B161" s="50" t="s">
        <v>43</v>
      </c>
      <c r="C161" s="58" t="s">
        <v>162</v>
      </c>
      <c r="D161" s="52" t="n">
        <f aca="false">SUM(E161:T161)</f>
        <v>4837858.71</v>
      </c>
      <c r="E161" s="52" t="n">
        <f aca="false">653261.31+99000</f>
        <v>752261.31</v>
      </c>
      <c r="F161" s="52" t="n">
        <f aca="false">297261.31+90000</f>
        <v>387261.31</v>
      </c>
      <c r="G161" s="52" t="n">
        <f aca="false">200000-30535.2-10604.41</f>
        <v>158860.39</v>
      </c>
      <c r="H161" s="52" t="n">
        <f aca="false">299000-135441.97-23558.03</f>
        <v>140000</v>
      </c>
      <c r="I161" s="52" t="n">
        <f aca="false">303333.34-176659.04-76674.3</f>
        <v>50000</v>
      </c>
      <c r="J161" s="52" t="n">
        <f aca="false">335620-235620</f>
        <v>100000</v>
      </c>
      <c r="K161" s="52" t="n">
        <f aca="false">1040000-353123.94-686876.06</f>
        <v>0</v>
      </c>
      <c r="L161" s="52" t="n">
        <f aca="false">644713.25-446713.25</f>
        <v>198000</v>
      </c>
      <c r="M161" s="52" t="n">
        <v>210000</v>
      </c>
      <c r="N161" s="52" t="n">
        <v>563000</v>
      </c>
      <c r="O161" s="53" t="n">
        <v>241333</v>
      </c>
      <c r="P161" s="53" t="n">
        <v>250986.32</v>
      </c>
      <c r="Q161" s="53" t="n">
        <v>261025.77</v>
      </c>
      <c r="R161" s="52" t="n">
        <v>508376.87</v>
      </c>
      <c r="S161" s="52" t="n">
        <v>508376.87</v>
      </c>
      <c r="T161" s="52" t="n">
        <v>508376.87</v>
      </c>
      <c r="U161" s="54" t="s">
        <v>54</v>
      </c>
    </row>
    <row r="162" customFormat="false" ht="39.75" hidden="false" customHeight="true" outlineLevel="0" collapsed="false">
      <c r="A162" s="49" t="n">
        <f aca="false">SUM(A161+1)</f>
        <v>145</v>
      </c>
      <c r="B162" s="50" t="s">
        <v>55</v>
      </c>
      <c r="C162" s="51"/>
      <c r="D162" s="52" t="n">
        <f aca="false">SUM(E162:T162)</f>
        <v>950522.62</v>
      </c>
      <c r="E162" s="52" t="n">
        <v>653261.31</v>
      </c>
      <c r="F162" s="52" t="n">
        <v>297261.31</v>
      </c>
      <c r="G162" s="52" t="n">
        <v>0</v>
      </c>
      <c r="H162" s="52" t="n">
        <v>0</v>
      </c>
      <c r="I162" s="52" t="n">
        <v>0</v>
      </c>
      <c r="J162" s="52" t="n">
        <v>0</v>
      </c>
      <c r="K162" s="52" t="n">
        <v>0</v>
      </c>
      <c r="L162" s="52" t="n">
        <v>0</v>
      </c>
      <c r="M162" s="52" t="n">
        <v>0</v>
      </c>
      <c r="N162" s="52" t="n">
        <v>0</v>
      </c>
      <c r="O162" s="53" t="n">
        <v>0</v>
      </c>
      <c r="P162" s="53" t="n">
        <v>0</v>
      </c>
      <c r="Q162" s="53" t="n">
        <v>0</v>
      </c>
      <c r="R162" s="52" t="n">
        <v>0</v>
      </c>
      <c r="S162" s="52" t="n">
        <v>0</v>
      </c>
      <c r="T162" s="52" t="n">
        <v>0</v>
      </c>
      <c r="U162" s="54" t="s">
        <v>54</v>
      </c>
    </row>
    <row r="163" customFormat="false" ht="165" hidden="false" customHeight="false" outlineLevel="0" collapsed="false">
      <c r="A163" s="49" t="n">
        <f aca="false">SUM(A162+1)</f>
        <v>146</v>
      </c>
      <c r="B163" s="90" t="s">
        <v>164</v>
      </c>
      <c r="C163" s="58"/>
      <c r="D163" s="52" t="n">
        <f aca="false">SUM(E163:T163)</f>
        <v>3333512</v>
      </c>
      <c r="E163" s="52" t="n">
        <f aca="false">E164</f>
        <v>3333512</v>
      </c>
      <c r="F163" s="52" t="n">
        <f aca="false">F164</f>
        <v>0</v>
      </c>
      <c r="G163" s="52" t="n">
        <f aca="false">G164</f>
        <v>0</v>
      </c>
      <c r="H163" s="52" t="n">
        <f aca="false">H164</f>
        <v>0</v>
      </c>
      <c r="I163" s="52" t="n">
        <f aca="false">I164</f>
        <v>0</v>
      </c>
      <c r="J163" s="52" t="n">
        <f aca="false">J164</f>
        <v>0</v>
      </c>
      <c r="K163" s="52" t="n">
        <f aca="false">K164</f>
        <v>0</v>
      </c>
      <c r="L163" s="52" t="n">
        <f aca="false">L164</f>
        <v>0</v>
      </c>
      <c r="M163" s="52" t="n">
        <f aca="false">M164</f>
        <v>0</v>
      </c>
      <c r="N163" s="52" t="n">
        <f aca="false">N164</f>
        <v>0</v>
      </c>
      <c r="O163" s="53" t="n">
        <f aca="false">O164</f>
        <v>0</v>
      </c>
      <c r="P163" s="53" t="n">
        <f aca="false">P164</f>
        <v>0</v>
      </c>
      <c r="Q163" s="53" t="n">
        <f aca="false">Q164</f>
        <v>0</v>
      </c>
      <c r="R163" s="52" t="n">
        <f aca="false">R164</f>
        <v>0</v>
      </c>
      <c r="S163" s="52" t="n">
        <f aca="false">S164</f>
        <v>0</v>
      </c>
      <c r="T163" s="52" t="n">
        <f aca="false">T164</f>
        <v>0</v>
      </c>
      <c r="U163" s="54" t="s">
        <v>147</v>
      </c>
    </row>
    <row r="164" customFormat="false" ht="15.75" hidden="false" customHeight="false" outlineLevel="0" collapsed="false">
      <c r="A164" s="49" t="n">
        <f aca="false">SUM(A163+1)</f>
        <v>147</v>
      </c>
      <c r="B164" s="50" t="s">
        <v>43</v>
      </c>
      <c r="C164" s="51"/>
      <c r="D164" s="52" t="n">
        <f aca="false">SUM(E164:T164)</f>
        <v>3333512</v>
      </c>
      <c r="E164" s="52" t="n">
        <v>3333512</v>
      </c>
      <c r="F164" s="52" t="n">
        <v>0</v>
      </c>
      <c r="G164" s="52" t="n">
        <v>0</v>
      </c>
      <c r="H164" s="52" t="n">
        <v>0</v>
      </c>
      <c r="I164" s="52" t="n">
        <v>0</v>
      </c>
      <c r="J164" s="52" t="n">
        <v>0</v>
      </c>
      <c r="K164" s="52" t="n">
        <v>0</v>
      </c>
      <c r="L164" s="52" t="n">
        <v>0</v>
      </c>
      <c r="M164" s="52" t="n">
        <v>0</v>
      </c>
      <c r="N164" s="52" t="n">
        <v>0</v>
      </c>
      <c r="O164" s="53" t="n">
        <v>0</v>
      </c>
      <c r="P164" s="53" t="n">
        <v>0</v>
      </c>
      <c r="Q164" s="53" t="n">
        <v>0</v>
      </c>
      <c r="R164" s="52" t="n">
        <v>0</v>
      </c>
      <c r="S164" s="52" t="n">
        <v>0</v>
      </c>
      <c r="T164" s="52" t="n">
        <v>0</v>
      </c>
      <c r="U164" s="54" t="s">
        <v>54</v>
      </c>
    </row>
    <row r="165" customFormat="false" ht="41.25" hidden="false" customHeight="true" outlineLevel="0" collapsed="false">
      <c r="A165" s="49" t="n">
        <f aca="false">SUM(A164+1)</f>
        <v>148</v>
      </c>
      <c r="B165" s="50" t="s">
        <v>55</v>
      </c>
      <c r="C165" s="51"/>
      <c r="D165" s="52" t="n">
        <f aca="false">SUM(E165:T165)</f>
        <v>3333512</v>
      </c>
      <c r="E165" s="52" t="n">
        <v>3333512</v>
      </c>
      <c r="F165" s="52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3" t="n">
        <v>0</v>
      </c>
      <c r="P165" s="53" t="n">
        <v>0</v>
      </c>
      <c r="Q165" s="53" t="n">
        <v>0</v>
      </c>
      <c r="R165" s="52" t="n">
        <v>0</v>
      </c>
      <c r="S165" s="52" t="n">
        <v>0</v>
      </c>
      <c r="T165" s="52" t="n">
        <v>0</v>
      </c>
      <c r="U165" s="54" t="s">
        <v>54</v>
      </c>
    </row>
    <row r="166" customFormat="false" ht="90" hidden="false" customHeight="false" outlineLevel="0" collapsed="false">
      <c r="A166" s="49" t="n">
        <f aca="false">SUM(A165+1)</f>
        <v>149</v>
      </c>
      <c r="B166" s="57" t="s">
        <v>165</v>
      </c>
      <c r="C166" s="58"/>
      <c r="D166" s="52" t="n">
        <f aca="false">SUM(E166:T166)</f>
        <v>926382.7</v>
      </c>
      <c r="E166" s="52" t="n">
        <f aca="false">E167</f>
        <v>926382.7</v>
      </c>
      <c r="F166" s="52" t="n">
        <f aca="false">F167</f>
        <v>0</v>
      </c>
      <c r="G166" s="52" t="n">
        <f aca="false">G167</f>
        <v>0</v>
      </c>
      <c r="H166" s="52" t="n">
        <f aca="false">H167</f>
        <v>0</v>
      </c>
      <c r="I166" s="52" t="n">
        <f aca="false">I167</f>
        <v>0</v>
      </c>
      <c r="J166" s="52" t="n">
        <f aca="false">J167</f>
        <v>0</v>
      </c>
      <c r="K166" s="52" t="n">
        <f aca="false">K167</f>
        <v>0</v>
      </c>
      <c r="L166" s="52" t="n">
        <f aca="false">L167</f>
        <v>0</v>
      </c>
      <c r="M166" s="52" t="n">
        <f aca="false">M167</f>
        <v>0</v>
      </c>
      <c r="N166" s="52" t="n">
        <f aca="false">N167</f>
        <v>0</v>
      </c>
      <c r="O166" s="53" t="n">
        <f aca="false">O167</f>
        <v>0</v>
      </c>
      <c r="P166" s="53" t="n">
        <f aca="false">P167</f>
        <v>0</v>
      </c>
      <c r="Q166" s="53" t="n">
        <f aca="false">Q167</f>
        <v>0</v>
      </c>
      <c r="R166" s="52" t="n">
        <f aca="false">R167</f>
        <v>0</v>
      </c>
      <c r="S166" s="52" t="n">
        <f aca="false">S167</f>
        <v>0</v>
      </c>
      <c r="T166" s="52" t="n">
        <f aca="false">T167</f>
        <v>0</v>
      </c>
      <c r="U166" s="54" t="s">
        <v>147</v>
      </c>
    </row>
    <row r="167" customFormat="false" ht="15.75" hidden="false" customHeight="false" outlineLevel="0" collapsed="false">
      <c r="A167" s="49" t="n">
        <f aca="false">SUM(A166+1)</f>
        <v>150</v>
      </c>
      <c r="B167" s="50" t="s">
        <v>43</v>
      </c>
      <c r="C167" s="51"/>
      <c r="D167" s="52" t="n">
        <f aca="false">SUM(E167:T167)</f>
        <v>926382.7</v>
      </c>
      <c r="E167" s="52" t="n">
        <v>926382.7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2" t="n">
        <v>0</v>
      </c>
      <c r="M167" s="52" t="n">
        <v>0</v>
      </c>
      <c r="N167" s="52" t="n">
        <v>0</v>
      </c>
      <c r="O167" s="53" t="n">
        <v>0</v>
      </c>
      <c r="P167" s="53" t="n">
        <v>0</v>
      </c>
      <c r="Q167" s="53" t="n">
        <v>0</v>
      </c>
      <c r="R167" s="52" t="n">
        <v>0</v>
      </c>
      <c r="S167" s="52" t="n">
        <v>0</v>
      </c>
      <c r="T167" s="52" t="n">
        <v>0</v>
      </c>
      <c r="U167" s="54" t="s">
        <v>54</v>
      </c>
    </row>
    <row r="168" customFormat="false" ht="34.15" hidden="false" customHeight="true" outlineLevel="0" collapsed="false">
      <c r="A168" s="49" t="n">
        <f aca="false">SUM(A167+1)</f>
        <v>151</v>
      </c>
      <c r="B168" s="50" t="s">
        <v>55</v>
      </c>
      <c r="C168" s="51"/>
      <c r="D168" s="52" t="n">
        <f aca="false">SUM(E168:T168)</f>
        <v>926382.7</v>
      </c>
      <c r="E168" s="52" t="n">
        <v>926382.7</v>
      </c>
      <c r="F168" s="52" t="n">
        <v>0</v>
      </c>
      <c r="G168" s="52" t="n">
        <v>0</v>
      </c>
      <c r="H168" s="52" t="n">
        <v>0</v>
      </c>
      <c r="I168" s="52" t="n">
        <v>0</v>
      </c>
      <c r="J168" s="52" t="n">
        <v>0</v>
      </c>
      <c r="K168" s="52" t="n">
        <v>0</v>
      </c>
      <c r="L168" s="52" t="n">
        <v>0</v>
      </c>
      <c r="M168" s="52" t="n">
        <v>0</v>
      </c>
      <c r="N168" s="52" t="n">
        <v>0</v>
      </c>
      <c r="O168" s="53" t="n">
        <v>0</v>
      </c>
      <c r="P168" s="53" t="n">
        <v>0</v>
      </c>
      <c r="Q168" s="53" t="n">
        <v>0</v>
      </c>
      <c r="R168" s="52" t="n">
        <v>0</v>
      </c>
      <c r="S168" s="52" t="n">
        <v>0</v>
      </c>
      <c r="T168" s="52" t="n">
        <v>0</v>
      </c>
      <c r="U168" s="54" t="s">
        <v>54</v>
      </c>
    </row>
    <row r="169" customFormat="false" ht="50.25" hidden="false" customHeight="true" outlineLevel="0" collapsed="false">
      <c r="A169" s="49" t="n">
        <f aca="false">SUM(A168+1)</f>
        <v>152</v>
      </c>
      <c r="B169" s="57" t="s">
        <v>166</v>
      </c>
      <c r="C169" s="58" t="s">
        <v>167</v>
      </c>
      <c r="D169" s="52" t="n">
        <f aca="false">SUM(E169:T169)</f>
        <v>1459115.33</v>
      </c>
      <c r="E169" s="52" t="n">
        <f aca="false">E170</f>
        <v>88908</v>
      </c>
      <c r="F169" s="52" t="n">
        <f aca="false">F170</f>
        <v>671107.33</v>
      </c>
      <c r="G169" s="52" t="n">
        <f aca="false">G170</f>
        <v>319000</v>
      </c>
      <c r="H169" s="52" t="n">
        <f aca="false">H170</f>
        <v>0</v>
      </c>
      <c r="I169" s="52" t="n">
        <f aca="false">I170</f>
        <v>0</v>
      </c>
      <c r="J169" s="52" t="n">
        <f aca="false">J170</f>
        <v>380100</v>
      </c>
      <c r="K169" s="52" t="n">
        <f aca="false">K170</f>
        <v>0</v>
      </c>
      <c r="L169" s="52" t="n">
        <f aca="false">L170</f>
        <v>0</v>
      </c>
      <c r="M169" s="52" t="n">
        <f aca="false">M170</f>
        <v>0</v>
      </c>
      <c r="N169" s="52" t="n">
        <f aca="false">N170</f>
        <v>0</v>
      </c>
      <c r="O169" s="53" t="n">
        <f aca="false">O170</f>
        <v>0</v>
      </c>
      <c r="P169" s="53" t="n">
        <f aca="false">P170</f>
        <v>0</v>
      </c>
      <c r="Q169" s="53" t="n">
        <f aca="false">Q170</f>
        <v>0</v>
      </c>
      <c r="R169" s="52" t="n">
        <f aca="false">R170</f>
        <v>0</v>
      </c>
      <c r="S169" s="52" t="n">
        <f aca="false">S170</f>
        <v>0</v>
      </c>
      <c r="T169" s="52" t="n">
        <f aca="false">T170</f>
        <v>0</v>
      </c>
      <c r="U169" s="54" t="s">
        <v>168</v>
      </c>
    </row>
    <row r="170" customFormat="false" ht="15.75" hidden="false" customHeight="false" outlineLevel="0" collapsed="false">
      <c r="A170" s="49" t="n">
        <f aca="false">SUM(A169+1)</f>
        <v>153</v>
      </c>
      <c r="B170" s="50" t="s">
        <v>43</v>
      </c>
      <c r="C170" s="58" t="s">
        <v>167</v>
      </c>
      <c r="D170" s="52" t="n">
        <f aca="false">SUM(E170:T170)</f>
        <v>1459115.33</v>
      </c>
      <c r="E170" s="52" t="n">
        <v>88908</v>
      </c>
      <c r="F170" s="52" t="n">
        <f aca="false">671152.33-45</f>
        <v>671107.33</v>
      </c>
      <c r="G170" s="52" t="n">
        <f aca="false">359516-40516</f>
        <v>319000</v>
      </c>
      <c r="H170" s="52" t="n">
        <v>0</v>
      </c>
      <c r="I170" s="52" t="n">
        <v>0</v>
      </c>
      <c r="J170" s="52" t="n">
        <f aca="false">420000-1195-498-38207</f>
        <v>380100</v>
      </c>
      <c r="K170" s="52" t="n">
        <v>0</v>
      </c>
      <c r="L170" s="52" t="n">
        <v>0</v>
      </c>
      <c r="M170" s="52" t="n">
        <v>0</v>
      </c>
      <c r="N170" s="52" t="n">
        <v>0</v>
      </c>
      <c r="O170" s="53" t="n">
        <v>0</v>
      </c>
      <c r="P170" s="53" t="n">
        <v>0</v>
      </c>
      <c r="Q170" s="53" t="n">
        <v>0</v>
      </c>
      <c r="R170" s="52" t="n">
        <v>0</v>
      </c>
      <c r="S170" s="52" t="n">
        <v>0</v>
      </c>
      <c r="T170" s="52" t="n">
        <v>0</v>
      </c>
      <c r="U170" s="54" t="s">
        <v>54</v>
      </c>
    </row>
    <row r="171" customFormat="false" ht="105" hidden="false" customHeight="false" outlineLevel="0" collapsed="false">
      <c r="A171" s="49" t="n">
        <f aca="false">SUM(A170+1)</f>
        <v>154</v>
      </c>
      <c r="B171" s="57" t="s">
        <v>169</v>
      </c>
      <c r="C171" s="58" t="s">
        <v>170</v>
      </c>
      <c r="D171" s="52" t="n">
        <f aca="false">SUM(E171:T171)</f>
        <v>888356.65</v>
      </c>
      <c r="E171" s="52" t="n">
        <f aca="false">E172</f>
        <v>93281.19</v>
      </c>
      <c r="F171" s="52" t="n">
        <f aca="false">F172</f>
        <v>42000</v>
      </c>
      <c r="G171" s="52" t="n">
        <f aca="false">G172</f>
        <v>74000</v>
      </c>
      <c r="H171" s="52" t="n">
        <f aca="false">H172</f>
        <v>8000</v>
      </c>
      <c r="I171" s="52" t="n">
        <f aca="false">I172</f>
        <v>41599.99</v>
      </c>
      <c r="J171" s="52" t="n">
        <f aca="false">J172</f>
        <v>99000</v>
      </c>
      <c r="K171" s="52" t="n">
        <f aca="false">K172</f>
        <v>39000</v>
      </c>
      <c r="L171" s="52" t="n">
        <f aca="false">L172</f>
        <v>12000</v>
      </c>
      <c r="M171" s="52" t="n">
        <f aca="false">M172</f>
        <v>42000</v>
      </c>
      <c r="N171" s="52" t="n">
        <f aca="false">N172</f>
        <v>108160</v>
      </c>
      <c r="O171" s="53" t="n">
        <f aca="false">O172</f>
        <v>19666.67</v>
      </c>
      <c r="P171" s="53" t="n">
        <f aca="false">P172</f>
        <v>81813.35</v>
      </c>
      <c r="Q171" s="53" t="n">
        <f aca="false">Q172</f>
        <v>21271.47</v>
      </c>
      <c r="R171" s="52" t="n">
        <f aca="false">R172</f>
        <v>68854.66</v>
      </c>
      <c r="S171" s="52" t="n">
        <f aca="false">S172</f>
        <v>68854.66</v>
      </c>
      <c r="T171" s="52" t="n">
        <f aca="false">T172</f>
        <v>68854.66</v>
      </c>
      <c r="U171" s="54" t="s">
        <v>171</v>
      </c>
    </row>
    <row r="172" customFormat="false" ht="15.75" hidden="false" customHeight="false" outlineLevel="0" collapsed="false">
      <c r="A172" s="49" t="n">
        <f aca="false">SUM(A171+1)</f>
        <v>155</v>
      </c>
      <c r="B172" s="50" t="s">
        <v>43</v>
      </c>
      <c r="C172" s="58" t="s">
        <v>170</v>
      </c>
      <c r="D172" s="52" t="n">
        <f aca="false">SUM(E172:T172)</f>
        <v>888356.65</v>
      </c>
      <c r="E172" s="52" t="n">
        <f aca="false">127971.83-35000-12571.83+7881.19+5000</f>
        <v>93281.19</v>
      </c>
      <c r="F172" s="52" t="n">
        <f aca="false">10000+8000+9666.67+50000+14333.33-35622.55-14377.45</f>
        <v>42000</v>
      </c>
      <c r="G172" s="52" t="n">
        <v>74000</v>
      </c>
      <c r="H172" s="52" t="n">
        <f aca="false">27040.01-19040.01</f>
        <v>8000</v>
      </c>
      <c r="I172" s="52" t="n">
        <v>41599.99</v>
      </c>
      <c r="J172" s="52" t="n">
        <f aca="false">39000+60000</f>
        <v>99000</v>
      </c>
      <c r="K172" s="52" t="n">
        <f aca="false">29000+10000</f>
        <v>39000</v>
      </c>
      <c r="L172" s="52" t="n">
        <f aca="false">23200-11200</f>
        <v>12000</v>
      </c>
      <c r="M172" s="52" t="n">
        <v>42000</v>
      </c>
      <c r="N172" s="52" t="n">
        <v>108160</v>
      </c>
      <c r="O172" s="53" t="n">
        <v>19666.67</v>
      </c>
      <c r="P172" s="53" t="n">
        <v>81813.35</v>
      </c>
      <c r="Q172" s="53" t="n">
        <v>21271.47</v>
      </c>
      <c r="R172" s="52" t="n">
        <v>68854.66</v>
      </c>
      <c r="S172" s="52" t="n">
        <v>68854.66</v>
      </c>
      <c r="T172" s="52" t="n">
        <v>68854.66</v>
      </c>
      <c r="U172" s="54" t="s">
        <v>54</v>
      </c>
    </row>
    <row r="173" customFormat="false" ht="37.5" hidden="false" customHeight="true" outlineLevel="0" collapsed="false">
      <c r="A173" s="49" t="n">
        <f aca="false">SUM(A172+1)</f>
        <v>156</v>
      </c>
      <c r="B173" s="50" t="s">
        <v>55</v>
      </c>
      <c r="C173" s="51"/>
      <c r="D173" s="52" t="n">
        <f aca="false">SUM(E173:T173)</f>
        <v>62400</v>
      </c>
      <c r="E173" s="52" t="n">
        <f aca="false">74971.83-12571.83</f>
        <v>62400</v>
      </c>
      <c r="F173" s="52" t="n">
        <v>0</v>
      </c>
      <c r="G173" s="52" t="n">
        <v>0</v>
      </c>
      <c r="H173" s="52" t="n">
        <v>0</v>
      </c>
      <c r="I173" s="52" t="n">
        <v>0</v>
      </c>
      <c r="J173" s="52" t="n">
        <v>0</v>
      </c>
      <c r="K173" s="52" t="n">
        <v>0</v>
      </c>
      <c r="L173" s="52" t="n">
        <v>0</v>
      </c>
      <c r="M173" s="52" t="n">
        <v>0</v>
      </c>
      <c r="N173" s="52" t="n">
        <v>0</v>
      </c>
      <c r="O173" s="53" t="n">
        <v>0</v>
      </c>
      <c r="P173" s="53" t="n">
        <v>0</v>
      </c>
      <c r="Q173" s="53" t="n">
        <v>0</v>
      </c>
      <c r="R173" s="52" t="n">
        <v>0</v>
      </c>
      <c r="S173" s="52" t="n">
        <v>0</v>
      </c>
      <c r="T173" s="52" t="n">
        <v>0</v>
      </c>
      <c r="U173" s="54" t="s">
        <v>54</v>
      </c>
    </row>
    <row r="174" customFormat="false" ht="90" hidden="false" customHeight="false" outlineLevel="0" collapsed="false">
      <c r="A174" s="49" t="n">
        <f aca="false">SUM(A173+1)</f>
        <v>157</v>
      </c>
      <c r="B174" s="57" t="s">
        <v>172</v>
      </c>
      <c r="C174" s="58" t="s">
        <v>173</v>
      </c>
      <c r="D174" s="52" t="n">
        <f aca="false">SUM(E174:T174)</f>
        <v>55002.67</v>
      </c>
      <c r="E174" s="52" t="n">
        <f aca="false">E175</f>
        <v>11798.67</v>
      </c>
      <c r="F174" s="52" t="n">
        <v>13000</v>
      </c>
      <c r="G174" s="52" t="n">
        <f aca="false">G175</f>
        <v>0</v>
      </c>
      <c r="H174" s="52" t="n">
        <f aca="false">H175</f>
        <v>0</v>
      </c>
      <c r="I174" s="52" t="n">
        <f aca="false">I175</f>
        <v>0</v>
      </c>
      <c r="J174" s="52" t="n">
        <f aca="false">J175</f>
        <v>0</v>
      </c>
      <c r="K174" s="52" t="n">
        <f aca="false">K175</f>
        <v>0</v>
      </c>
      <c r="L174" s="52" t="n">
        <f aca="false">L175</f>
        <v>0</v>
      </c>
      <c r="M174" s="52" t="n">
        <f aca="false">M175</f>
        <v>30204</v>
      </c>
      <c r="N174" s="52" t="n">
        <f aca="false">N175</f>
        <v>0</v>
      </c>
      <c r="O174" s="53" t="n">
        <f aca="false">O175</f>
        <v>0</v>
      </c>
      <c r="P174" s="53" t="n">
        <f aca="false">P175</f>
        <v>0</v>
      </c>
      <c r="Q174" s="53" t="n">
        <f aca="false">Q175</f>
        <v>0</v>
      </c>
      <c r="R174" s="52" t="n">
        <f aca="false">R175</f>
        <v>0</v>
      </c>
      <c r="S174" s="52" t="n">
        <f aca="false">S175</f>
        <v>0</v>
      </c>
      <c r="T174" s="52" t="n">
        <f aca="false">T175</f>
        <v>0</v>
      </c>
      <c r="U174" s="54" t="s">
        <v>147</v>
      </c>
    </row>
    <row r="175" customFormat="false" ht="15.75" hidden="false" customHeight="false" outlineLevel="0" collapsed="false">
      <c r="A175" s="49" t="n">
        <f aca="false">SUM(A174+1)</f>
        <v>158</v>
      </c>
      <c r="B175" s="50" t="s">
        <v>43</v>
      </c>
      <c r="C175" s="58" t="s">
        <v>173</v>
      </c>
      <c r="D175" s="52" t="n">
        <f aca="false">SUM(E175:T175)</f>
        <v>55002.67</v>
      </c>
      <c r="E175" s="52" t="n">
        <v>11798.67</v>
      </c>
      <c r="F175" s="52" t="n">
        <v>1300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30204</v>
      </c>
      <c r="N175" s="52" t="n">
        <v>0</v>
      </c>
      <c r="O175" s="53" t="n">
        <v>0</v>
      </c>
      <c r="P175" s="53" t="n">
        <v>0</v>
      </c>
      <c r="Q175" s="53" t="n">
        <v>0</v>
      </c>
      <c r="R175" s="52" t="n">
        <v>0</v>
      </c>
      <c r="S175" s="52" t="n">
        <v>0</v>
      </c>
      <c r="T175" s="52" t="n">
        <v>0</v>
      </c>
      <c r="U175" s="54" t="s">
        <v>54</v>
      </c>
    </row>
    <row r="176" customFormat="false" ht="36" hidden="false" customHeight="true" outlineLevel="0" collapsed="false">
      <c r="A176" s="49" t="n">
        <f aca="false">SUM(A175+1)</f>
        <v>159</v>
      </c>
      <c r="B176" s="50" t="s">
        <v>55</v>
      </c>
      <c r="C176" s="51"/>
      <c r="D176" s="52" t="n">
        <f aca="false">SUM(E176:T176)</f>
        <v>13000</v>
      </c>
      <c r="E176" s="52" t="n">
        <v>0</v>
      </c>
      <c r="F176" s="52" t="n">
        <v>13000</v>
      </c>
      <c r="G176" s="52" t="n">
        <v>0</v>
      </c>
      <c r="H176" s="52" t="n">
        <v>0</v>
      </c>
      <c r="I176" s="52" t="n">
        <v>0</v>
      </c>
      <c r="J176" s="52" t="n">
        <v>0</v>
      </c>
      <c r="K176" s="52" t="n">
        <v>0</v>
      </c>
      <c r="L176" s="52" t="n">
        <v>0</v>
      </c>
      <c r="M176" s="52" t="n">
        <v>0</v>
      </c>
      <c r="N176" s="52" t="n">
        <v>0</v>
      </c>
      <c r="O176" s="53" t="n">
        <v>0</v>
      </c>
      <c r="P176" s="53" t="n">
        <v>0</v>
      </c>
      <c r="Q176" s="53" t="n">
        <v>0</v>
      </c>
      <c r="R176" s="52" t="n">
        <v>0</v>
      </c>
      <c r="S176" s="52" t="n">
        <v>0</v>
      </c>
      <c r="T176" s="52" t="n">
        <v>0</v>
      </c>
      <c r="U176" s="54" t="s">
        <v>54</v>
      </c>
    </row>
    <row r="177" customFormat="false" ht="72" hidden="false" customHeight="true" outlineLevel="0" collapsed="false">
      <c r="A177" s="49" t="n">
        <f aca="false">SUM(A176+1)</f>
        <v>160</v>
      </c>
      <c r="B177" s="57" t="s">
        <v>174</v>
      </c>
      <c r="C177" s="58" t="s">
        <v>175</v>
      </c>
      <c r="D177" s="52" t="n">
        <f aca="false">SUM(E177:T177)</f>
        <v>11492862.54</v>
      </c>
      <c r="E177" s="52" t="n">
        <f aca="false">E178</f>
        <v>111040</v>
      </c>
      <c r="F177" s="52" t="n">
        <f aca="false">F178</f>
        <v>183987.9</v>
      </c>
      <c r="G177" s="52" t="n">
        <f aca="false">G178</f>
        <v>207290.34</v>
      </c>
      <c r="H177" s="52" t="n">
        <f aca="false">H178</f>
        <v>419000</v>
      </c>
      <c r="I177" s="52" t="n">
        <f aca="false">I178</f>
        <v>3644500.45</v>
      </c>
      <c r="J177" s="52" t="n">
        <f aca="false">J178</f>
        <v>4185961.43</v>
      </c>
      <c r="K177" s="52" t="n">
        <f aca="false">K178</f>
        <v>138323.94</v>
      </c>
      <c r="L177" s="52" t="n">
        <f aca="false">L178</f>
        <v>58800</v>
      </c>
      <c r="M177" s="52" t="n">
        <f aca="false">M178</f>
        <v>130708</v>
      </c>
      <c r="N177" s="52" t="n">
        <f aca="false">N178</f>
        <v>2413250.48</v>
      </c>
      <c r="O177" s="53" t="n">
        <f aca="false">O178</f>
        <v>0</v>
      </c>
      <c r="P177" s="53" t="n">
        <f aca="false">P178</f>
        <v>0</v>
      </c>
      <c r="Q177" s="53" t="n">
        <f aca="false">Q178</f>
        <v>0</v>
      </c>
      <c r="R177" s="52" t="n">
        <f aca="false">R178</f>
        <v>0</v>
      </c>
      <c r="S177" s="52" t="n">
        <f aca="false">S178</f>
        <v>0</v>
      </c>
      <c r="T177" s="52" t="n">
        <f aca="false">T178</f>
        <v>0</v>
      </c>
      <c r="U177" s="54" t="s">
        <v>176</v>
      </c>
    </row>
    <row r="178" customFormat="false" ht="15.75" hidden="false" customHeight="false" outlineLevel="0" collapsed="false">
      <c r="A178" s="49" t="n">
        <f aca="false">SUM(A177+1)</f>
        <v>161</v>
      </c>
      <c r="B178" s="50" t="s">
        <v>43</v>
      </c>
      <c r="C178" s="58" t="s">
        <v>175</v>
      </c>
      <c r="D178" s="52" t="n">
        <f aca="false">SUM(E178:T178)</f>
        <v>11492862.54</v>
      </c>
      <c r="E178" s="52" t="n">
        <f aca="false">40000+35000+8000+16000+12040</f>
        <v>111040</v>
      </c>
      <c r="F178" s="52" t="n">
        <f aca="false">67040+30340+5000+1696.64+85000-5088.74</f>
        <v>183987.9</v>
      </c>
      <c r="G178" s="52" t="n">
        <v>207290.34</v>
      </c>
      <c r="H178" s="52" t="n">
        <f aca="false">125632+10000+194000-22500+22500+204000-18632-96000</f>
        <v>419000</v>
      </c>
      <c r="I178" s="52" t="n">
        <f aca="false">8684000+20000-4886980+7655-180174.55</f>
        <v>3644500.45</v>
      </c>
      <c r="J178" s="52" t="n">
        <f aca="false">3550000+84000+40961.43+19000+492000</f>
        <v>4185961.43</v>
      </c>
      <c r="K178" s="52" t="n">
        <f aca="false">4729087.94+40000-1080000-3550764</f>
        <v>138323.94</v>
      </c>
      <c r="L178" s="52" t="n">
        <f aca="false">288000-123200-106000</f>
        <v>58800</v>
      </c>
      <c r="M178" s="52" t="n">
        <f aca="false">130708</f>
        <v>130708</v>
      </c>
      <c r="N178" s="52" t="n">
        <v>2413250.48</v>
      </c>
      <c r="O178" s="53" t="n">
        <v>0</v>
      </c>
      <c r="P178" s="53" t="n">
        <v>0</v>
      </c>
      <c r="Q178" s="53" t="n">
        <v>0</v>
      </c>
      <c r="R178" s="52" t="n">
        <v>0</v>
      </c>
      <c r="S178" s="52" t="n">
        <v>0</v>
      </c>
      <c r="T178" s="52" t="n">
        <v>0</v>
      </c>
      <c r="U178" s="54" t="s">
        <v>54</v>
      </c>
    </row>
    <row r="179" customFormat="false" ht="30" hidden="false" customHeight="false" outlineLevel="0" collapsed="false">
      <c r="A179" s="49" t="n">
        <f aca="false">SUM(A178+1)</f>
        <v>162</v>
      </c>
      <c r="B179" s="50" t="s">
        <v>55</v>
      </c>
      <c r="C179" s="51"/>
      <c r="D179" s="52" t="n">
        <f aca="false">SUM(E179:T179)</f>
        <v>75040</v>
      </c>
      <c r="E179" s="52" t="n">
        <v>8000</v>
      </c>
      <c r="F179" s="52" t="n">
        <v>67040</v>
      </c>
      <c r="G179" s="52" t="n">
        <v>0</v>
      </c>
      <c r="H179" s="52" t="n">
        <v>0</v>
      </c>
      <c r="I179" s="52" t="n">
        <v>0</v>
      </c>
      <c r="J179" s="52" t="n">
        <v>0</v>
      </c>
      <c r="K179" s="52" t="n">
        <v>0</v>
      </c>
      <c r="L179" s="52" t="n">
        <v>0</v>
      </c>
      <c r="M179" s="52" t="n">
        <v>0</v>
      </c>
      <c r="N179" s="52" t="n">
        <v>0</v>
      </c>
      <c r="O179" s="53" t="n">
        <v>0</v>
      </c>
      <c r="P179" s="53" t="n">
        <v>0</v>
      </c>
      <c r="Q179" s="53" t="n">
        <v>0</v>
      </c>
      <c r="R179" s="52" t="n">
        <v>0</v>
      </c>
      <c r="S179" s="52" t="n">
        <v>0</v>
      </c>
      <c r="T179" s="52" t="n">
        <v>0</v>
      </c>
      <c r="U179" s="54" t="s">
        <v>54</v>
      </c>
    </row>
    <row r="180" customFormat="false" ht="76.9" hidden="false" customHeight="true" outlineLevel="0" collapsed="false">
      <c r="A180" s="49" t="n">
        <f aca="false">SUM(A179+1)</f>
        <v>163</v>
      </c>
      <c r="B180" s="57" t="s">
        <v>177</v>
      </c>
      <c r="C180" s="58"/>
      <c r="D180" s="52" t="n">
        <f aca="false">SUM(E180:T180)</f>
        <v>5605558.77</v>
      </c>
      <c r="E180" s="52" t="n">
        <v>1500000</v>
      </c>
      <c r="F180" s="52" t="n">
        <f aca="false">F181</f>
        <v>3905558.77</v>
      </c>
      <c r="G180" s="52" t="n">
        <f aca="false">G181</f>
        <v>200000</v>
      </c>
      <c r="H180" s="52" t="n">
        <f aca="false">H181</f>
        <v>0</v>
      </c>
      <c r="I180" s="52" t="n">
        <f aca="false">I181</f>
        <v>0</v>
      </c>
      <c r="J180" s="52" t="n">
        <f aca="false">J181</f>
        <v>0</v>
      </c>
      <c r="K180" s="52" t="n">
        <f aca="false">K181</f>
        <v>0</v>
      </c>
      <c r="L180" s="52" t="n">
        <f aca="false">L181</f>
        <v>0</v>
      </c>
      <c r="M180" s="52" t="n">
        <f aca="false">M181</f>
        <v>0</v>
      </c>
      <c r="N180" s="52" t="n">
        <f aca="false">N181</f>
        <v>0</v>
      </c>
      <c r="O180" s="53" t="n">
        <f aca="false">O181</f>
        <v>0</v>
      </c>
      <c r="P180" s="53" t="n">
        <f aca="false">P181</f>
        <v>0</v>
      </c>
      <c r="Q180" s="53" t="n">
        <f aca="false">Q181</f>
        <v>0</v>
      </c>
      <c r="R180" s="52" t="n">
        <f aca="false">R181</f>
        <v>0</v>
      </c>
      <c r="S180" s="52" t="n">
        <f aca="false">S181</f>
        <v>0</v>
      </c>
      <c r="T180" s="52" t="n">
        <f aca="false">T181</f>
        <v>0</v>
      </c>
      <c r="U180" s="54" t="s">
        <v>178</v>
      </c>
    </row>
    <row r="181" customFormat="false" ht="15.75" hidden="false" customHeight="false" outlineLevel="0" collapsed="false">
      <c r="A181" s="49" t="n">
        <f aca="false">SUM(A180+1)</f>
        <v>164</v>
      </c>
      <c r="B181" s="50" t="s">
        <v>43</v>
      </c>
      <c r="C181" s="51"/>
      <c r="D181" s="52" t="n">
        <f aca="false">SUM(E181:T181)</f>
        <v>4105558.77</v>
      </c>
      <c r="E181" s="52" t="n">
        <v>0</v>
      </c>
      <c r="F181" s="52" t="n">
        <f aca="false">5264003.19-1274100-79608.7-4735.72</f>
        <v>3905558.77</v>
      </c>
      <c r="G181" s="52" t="n">
        <f aca="false">G183</f>
        <v>200000</v>
      </c>
      <c r="H181" s="52" t="n">
        <v>0</v>
      </c>
      <c r="I181" s="52" t="n">
        <v>0</v>
      </c>
      <c r="J181" s="52" t="n">
        <v>0</v>
      </c>
      <c r="K181" s="52" t="n">
        <v>0</v>
      </c>
      <c r="L181" s="52" t="n">
        <v>0</v>
      </c>
      <c r="M181" s="52" t="n">
        <v>0</v>
      </c>
      <c r="N181" s="52" t="n">
        <v>0</v>
      </c>
      <c r="O181" s="53" t="n">
        <v>0</v>
      </c>
      <c r="P181" s="53" t="n">
        <v>0</v>
      </c>
      <c r="Q181" s="53" t="n">
        <v>0</v>
      </c>
      <c r="R181" s="52" t="n">
        <v>0</v>
      </c>
      <c r="S181" s="52" t="n">
        <v>0</v>
      </c>
      <c r="T181" s="52" t="n">
        <v>0</v>
      </c>
      <c r="U181" s="54" t="s">
        <v>54</v>
      </c>
    </row>
    <row r="182" customFormat="false" ht="15.75" hidden="false" customHeight="false" outlineLevel="0" collapsed="false">
      <c r="A182" s="49" t="n">
        <f aca="false">SUM(A181+1)</f>
        <v>165</v>
      </c>
      <c r="B182" s="50" t="s">
        <v>42</v>
      </c>
      <c r="C182" s="51"/>
      <c r="D182" s="52" t="n">
        <f aca="false">SUM(E182:T182)</f>
        <v>1500000</v>
      </c>
      <c r="E182" s="52" t="n">
        <v>1500000</v>
      </c>
      <c r="F182" s="52" t="n">
        <v>0</v>
      </c>
      <c r="G182" s="52" t="n">
        <v>0</v>
      </c>
      <c r="H182" s="52" t="n">
        <v>0</v>
      </c>
      <c r="I182" s="52" t="n">
        <v>0</v>
      </c>
      <c r="J182" s="52" t="n">
        <v>0</v>
      </c>
      <c r="K182" s="52" t="n">
        <v>0</v>
      </c>
      <c r="L182" s="52" t="n">
        <v>0</v>
      </c>
      <c r="M182" s="52" t="n">
        <v>0</v>
      </c>
      <c r="N182" s="52" t="n">
        <v>0</v>
      </c>
      <c r="O182" s="53" t="n">
        <v>0</v>
      </c>
      <c r="P182" s="53" t="n">
        <v>0</v>
      </c>
      <c r="Q182" s="53" t="n">
        <v>0</v>
      </c>
      <c r="R182" s="52" t="n">
        <v>0</v>
      </c>
      <c r="S182" s="52" t="n">
        <v>0</v>
      </c>
      <c r="T182" s="52" t="n">
        <v>0</v>
      </c>
      <c r="U182" s="54" t="s">
        <v>54</v>
      </c>
    </row>
    <row r="183" customFormat="false" ht="41.25" hidden="false" customHeight="true" outlineLevel="0" collapsed="false">
      <c r="A183" s="49" t="n">
        <f aca="false">SUM(A182+1)</f>
        <v>166</v>
      </c>
      <c r="B183" s="50" t="s">
        <v>55</v>
      </c>
      <c r="C183" s="51"/>
      <c r="D183" s="52" t="n">
        <f aca="false">SUM(E183:T183)</f>
        <v>200000</v>
      </c>
      <c r="E183" s="52" t="n">
        <v>0</v>
      </c>
      <c r="F183" s="52" t="n">
        <v>0</v>
      </c>
      <c r="G183" s="52" t="n">
        <f aca="false">29961.5+170038.5</f>
        <v>200000</v>
      </c>
      <c r="H183" s="52" t="n">
        <v>0</v>
      </c>
      <c r="I183" s="52" t="n">
        <v>0</v>
      </c>
      <c r="J183" s="52" t="n">
        <v>0</v>
      </c>
      <c r="K183" s="52" t="n">
        <v>0</v>
      </c>
      <c r="L183" s="52" t="n">
        <v>0</v>
      </c>
      <c r="M183" s="52" t="n">
        <v>0</v>
      </c>
      <c r="N183" s="52" t="n">
        <v>0</v>
      </c>
      <c r="O183" s="53" t="n">
        <v>0</v>
      </c>
      <c r="P183" s="53" t="n">
        <v>0</v>
      </c>
      <c r="Q183" s="53" t="n">
        <v>0</v>
      </c>
      <c r="R183" s="52" t="n">
        <v>0</v>
      </c>
      <c r="S183" s="52" t="n">
        <v>0</v>
      </c>
      <c r="T183" s="52" t="n">
        <v>0</v>
      </c>
      <c r="U183" s="54" t="s">
        <v>54</v>
      </c>
    </row>
    <row r="184" customFormat="false" ht="83.25" hidden="false" customHeight="true" outlineLevel="0" collapsed="false">
      <c r="A184" s="49" t="n">
        <f aca="false">SUM(A183+1)</f>
        <v>167</v>
      </c>
      <c r="B184" s="57" t="s">
        <v>179</v>
      </c>
      <c r="C184" s="58"/>
      <c r="D184" s="52" t="n">
        <f aca="false">SUM(E184:T184)</f>
        <v>130790</v>
      </c>
      <c r="E184" s="52" t="n">
        <v>0</v>
      </c>
      <c r="F184" s="52" t="n">
        <f aca="false">F185</f>
        <v>130790</v>
      </c>
      <c r="G184" s="52" t="n">
        <f aca="false">G185</f>
        <v>0</v>
      </c>
      <c r="H184" s="52" t="n">
        <f aca="false">H185</f>
        <v>0</v>
      </c>
      <c r="I184" s="52" t="n">
        <f aca="false">I185</f>
        <v>0</v>
      </c>
      <c r="J184" s="52" t="n">
        <f aca="false">J185</f>
        <v>0</v>
      </c>
      <c r="K184" s="52" t="n">
        <f aca="false">K185</f>
        <v>0</v>
      </c>
      <c r="L184" s="52" t="n">
        <f aca="false">L185</f>
        <v>0</v>
      </c>
      <c r="M184" s="52" t="n">
        <f aca="false">M185</f>
        <v>0</v>
      </c>
      <c r="N184" s="52" t="n">
        <f aca="false">N185</f>
        <v>0</v>
      </c>
      <c r="O184" s="53" t="n">
        <f aca="false">O185</f>
        <v>0</v>
      </c>
      <c r="P184" s="53" t="n">
        <f aca="false">P185</f>
        <v>0</v>
      </c>
      <c r="Q184" s="53" t="n">
        <f aca="false">Q185</f>
        <v>0</v>
      </c>
      <c r="R184" s="52" t="n">
        <f aca="false">R185</f>
        <v>0</v>
      </c>
      <c r="S184" s="52" t="n">
        <f aca="false">S185</f>
        <v>0</v>
      </c>
      <c r="T184" s="52" t="n">
        <f aca="false">T185</f>
        <v>0</v>
      </c>
      <c r="U184" s="54" t="s">
        <v>180</v>
      </c>
    </row>
    <row r="185" customFormat="false" ht="15.75" hidden="false" customHeight="false" outlineLevel="0" collapsed="false">
      <c r="A185" s="49" t="n">
        <f aca="false">SUM(A184+1)</f>
        <v>168</v>
      </c>
      <c r="B185" s="50" t="s">
        <v>43</v>
      </c>
      <c r="C185" s="51"/>
      <c r="D185" s="52" t="n">
        <f aca="false">SUM(E185:T185)</f>
        <v>130790</v>
      </c>
      <c r="E185" s="52" t="n">
        <v>0</v>
      </c>
      <c r="F185" s="52" t="n">
        <f aca="false">168570.67-37780.67</f>
        <v>13079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2" t="n">
        <v>0</v>
      </c>
      <c r="N185" s="52" t="n">
        <v>0</v>
      </c>
      <c r="O185" s="53" t="n">
        <v>0</v>
      </c>
      <c r="P185" s="53" t="n">
        <v>0</v>
      </c>
      <c r="Q185" s="53" t="n">
        <v>0</v>
      </c>
      <c r="R185" s="52" t="n">
        <v>0</v>
      </c>
      <c r="S185" s="52" t="n">
        <v>0</v>
      </c>
      <c r="T185" s="52" t="n">
        <v>0</v>
      </c>
      <c r="U185" s="54" t="s">
        <v>54</v>
      </c>
    </row>
    <row r="186" customFormat="false" ht="78" hidden="false" customHeight="true" outlineLevel="0" collapsed="false">
      <c r="A186" s="49" t="n">
        <f aca="false">SUM(A185+1)</f>
        <v>169</v>
      </c>
      <c r="B186" s="57" t="s">
        <v>181</v>
      </c>
      <c r="C186" s="58" t="s">
        <v>182</v>
      </c>
      <c r="D186" s="52" t="n">
        <f aca="false">SUM(E186:T186)</f>
        <v>389926.87</v>
      </c>
      <c r="E186" s="52" t="n">
        <v>0</v>
      </c>
      <c r="F186" s="52" t="n">
        <f aca="false">F187</f>
        <v>10992</v>
      </c>
      <c r="G186" s="52" t="n">
        <f aca="false">G187</f>
        <v>4466.67</v>
      </c>
      <c r="H186" s="52" t="n">
        <f aca="false">H187</f>
        <v>99000</v>
      </c>
      <c r="I186" s="52" t="n">
        <f aca="false">I187</f>
        <v>21000</v>
      </c>
      <c r="J186" s="52" t="n">
        <f aca="false">J187</f>
        <v>19200</v>
      </c>
      <c r="K186" s="52" t="n">
        <f aca="false">K187</f>
        <v>0</v>
      </c>
      <c r="L186" s="52" t="n">
        <f aca="false">L187</f>
        <v>0</v>
      </c>
      <c r="M186" s="52" t="n">
        <f aca="false">M187</f>
        <v>133200</v>
      </c>
      <c r="N186" s="52" t="n">
        <f aca="false">N187</f>
        <v>0</v>
      </c>
      <c r="O186" s="53" t="n">
        <f aca="false">O187</f>
        <v>102068.2</v>
      </c>
      <c r="P186" s="53" t="n">
        <f aca="false">P187</f>
        <v>0</v>
      </c>
      <c r="Q186" s="53" t="n">
        <f aca="false">Q187</f>
        <v>0</v>
      </c>
      <c r="R186" s="52" t="n">
        <f aca="false">R187</f>
        <v>0</v>
      </c>
      <c r="S186" s="52" t="n">
        <f aca="false">S187</f>
        <v>0</v>
      </c>
      <c r="T186" s="52" t="n">
        <f aca="false">T187</f>
        <v>0</v>
      </c>
      <c r="U186" s="54" t="s">
        <v>183</v>
      </c>
    </row>
    <row r="187" customFormat="false" ht="15.75" hidden="false" customHeight="false" outlineLevel="0" collapsed="false">
      <c r="A187" s="49" t="n">
        <f aca="false">SUM(A186+1)</f>
        <v>170</v>
      </c>
      <c r="B187" s="50" t="s">
        <v>43</v>
      </c>
      <c r="C187" s="58" t="s">
        <v>182</v>
      </c>
      <c r="D187" s="52" t="n">
        <f aca="false">SUM(E187:T187)</f>
        <v>389926.87</v>
      </c>
      <c r="E187" s="52" t="n">
        <v>0</v>
      </c>
      <c r="F187" s="52" t="n">
        <f aca="false">11060-68</f>
        <v>10992</v>
      </c>
      <c r="G187" s="52" t="n">
        <v>4466.67</v>
      </c>
      <c r="H187" s="52" t="n">
        <f aca="false">291200.05-192200.05</f>
        <v>99000</v>
      </c>
      <c r="I187" s="52" t="n">
        <f aca="false">53560.01-32560.01</f>
        <v>21000</v>
      </c>
      <c r="J187" s="52" t="n">
        <f aca="false">7200+12000</f>
        <v>19200</v>
      </c>
      <c r="K187" s="52" t="n">
        <v>0</v>
      </c>
      <c r="L187" s="52" t="n">
        <v>0</v>
      </c>
      <c r="M187" s="52" t="n">
        <v>133200</v>
      </c>
      <c r="N187" s="52" t="n">
        <v>0</v>
      </c>
      <c r="O187" s="53" t="n">
        <v>102068.2</v>
      </c>
      <c r="P187" s="53" t="n">
        <v>0</v>
      </c>
      <c r="Q187" s="53" t="n">
        <v>0</v>
      </c>
      <c r="R187" s="52" t="n">
        <v>0</v>
      </c>
      <c r="S187" s="52" t="n">
        <v>0</v>
      </c>
      <c r="T187" s="52" t="n">
        <v>0</v>
      </c>
      <c r="U187" s="54" t="s">
        <v>54</v>
      </c>
    </row>
    <row r="188" customFormat="false" ht="60" hidden="false" customHeight="false" outlineLevel="0" collapsed="false">
      <c r="A188" s="49" t="n">
        <f aca="false">SUM(A187+1)</f>
        <v>171</v>
      </c>
      <c r="B188" s="57" t="s">
        <v>184</v>
      </c>
      <c r="C188" s="58" t="s">
        <v>185</v>
      </c>
      <c r="D188" s="52" t="n">
        <f aca="false">SUM(E188:T188)</f>
        <v>22137437.73</v>
      </c>
      <c r="E188" s="52" t="n">
        <v>0</v>
      </c>
      <c r="F188" s="52" t="n">
        <f aca="false">F189</f>
        <v>499998.58</v>
      </c>
      <c r="G188" s="52" t="n">
        <f aca="false">G189</f>
        <v>0</v>
      </c>
      <c r="H188" s="52" t="n">
        <f aca="false">H189</f>
        <v>724904.68</v>
      </c>
      <c r="I188" s="52" t="n">
        <f aca="false">I189</f>
        <v>0</v>
      </c>
      <c r="J188" s="52" t="n">
        <f aca="false">J189</f>
        <v>0</v>
      </c>
      <c r="K188" s="52" t="n">
        <f aca="false">K189</f>
        <v>0</v>
      </c>
      <c r="L188" s="52" t="n">
        <f aca="false">L189</f>
        <v>0</v>
      </c>
      <c r="M188" s="52" t="n">
        <f aca="false">M189</f>
        <v>0</v>
      </c>
      <c r="N188" s="52" t="n">
        <f aca="false">N189</f>
        <v>9657784.5</v>
      </c>
      <c r="O188" s="53" t="n">
        <f aca="false">O189</f>
        <v>11254749.97</v>
      </c>
      <c r="P188" s="53" t="n">
        <f aca="false">P189</f>
        <v>0</v>
      </c>
      <c r="Q188" s="53" t="n">
        <f aca="false">Q189</f>
        <v>0</v>
      </c>
      <c r="R188" s="52" t="n">
        <f aca="false">R189</f>
        <v>0</v>
      </c>
      <c r="S188" s="52" t="n">
        <f aca="false">S189</f>
        <v>0</v>
      </c>
      <c r="T188" s="52" t="n">
        <f aca="false">T189</f>
        <v>0</v>
      </c>
      <c r="U188" s="54" t="s">
        <v>136</v>
      </c>
    </row>
    <row r="189" customFormat="false" ht="15.75" hidden="false" customHeight="false" outlineLevel="0" collapsed="false">
      <c r="A189" s="49" t="n">
        <f aca="false">SUM(A188+1)</f>
        <v>172</v>
      </c>
      <c r="B189" s="50" t="s">
        <v>43</v>
      </c>
      <c r="C189" s="58" t="s">
        <v>185</v>
      </c>
      <c r="D189" s="52" t="n">
        <f aca="false">SUM(E189:T189)</f>
        <v>22137437.73</v>
      </c>
      <c r="E189" s="52" t="n">
        <v>0</v>
      </c>
      <c r="F189" s="52" t="n">
        <f aca="false">547079.32-47080.74</f>
        <v>499998.58</v>
      </c>
      <c r="G189" s="52" t="n">
        <v>0</v>
      </c>
      <c r="H189" s="52" t="n">
        <v>724904.68</v>
      </c>
      <c r="I189" s="52" t="n">
        <v>0</v>
      </c>
      <c r="J189" s="52" t="n">
        <v>0</v>
      </c>
      <c r="K189" s="52" t="n">
        <v>0</v>
      </c>
      <c r="L189" s="52" t="n">
        <v>0</v>
      </c>
      <c r="M189" s="52" t="n">
        <v>0</v>
      </c>
      <c r="N189" s="52" t="n">
        <v>9657784.5</v>
      </c>
      <c r="O189" s="53" t="n">
        <v>11254749.97</v>
      </c>
      <c r="P189" s="53" t="n">
        <v>0</v>
      </c>
      <c r="Q189" s="53" t="n">
        <v>0</v>
      </c>
      <c r="R189" s="52" t="n">
        <v>0</v>
      </c>
      <c r="S189" s="52" t="n">
        <v>0</v>
      </c>
      <c r="T189" s="52" t="n">
        <v>0</v>
      </c>
      <c r="U189" s="54" t="s">
        <v>54</v>
      </c>
    </row>
    <row r="190" customFormat="false" ht="36" hidden="false" customHeight="true" outlineLevel="0" collapsed="false">
      <c r="A190" s="49" t="n">
        <f aca="false">SUM(A189+1)</f>
        <v>173</v>
      </c>
      <c r="B190" s="57" t="s">
        <v>186</v>
      </c>
      <c r="C190" s="58" t="s">
        <v>187</v>
      </c>
      <c r="D190" s="52" t="n">
        <f aca="false">SUM(E190:T190)</f>
        <v>322926</v>
      </c>
      <c r="E190" s="52" t="n">
        <v>0</v>
      </c>
      <c r="F190" s="52" t="n">
        <f aca="false">F191</f>
        <v>198000</v>
      </c>
      <c r="G190" s="52" t="n">
        <v>0</v>
      </c>
      <c r="H190" s="52" t="n">
        <v>0</v>
      </c>
      <c r="I190" s="52" t="n">
        <v>0</v>
      </c>
      <c r="J190" s="52" t="n">
        <v>0</v>
      </c>
      <c r="K190" s="52" t="n">
        <v>0</v>
      </c>
      <c r="L190" s="52" t="n">
        <v>0</v>
      </c>
      <c r="M190" s="52" t="n">
        <f aca="false">M191</f>
        <v>124926</v>
      </c>
      <c r="N190" s="52" t="n">
        <v>0</v>
      </c>
      <c r="O190" s="53" t="n">
        <v>0</v>
      </c>
      <c r="P190" s="53" t="n">
        <v>0</v>
      </c>
      <c r="Q190" s="53" t="n">
        <v>0</v>
      </c>
      <c r="R190" s="52" t="n">
        <v>0</v>
      </c>
      <c r="S190" s="52" t="n">
        <v>0</v>
      </c>
      <c r="T190" s="52" t="n">
        <v>0</v>
      </c>
      <c r="U190" s="54" t="s">
        <v>171</v>
      </c>
    </row>
    <row r="191" customFormat="false" ht="15.75" hidden="false" customHeight="false" outlineLevel="0" collapsed="false">
      <c r="A191" s="49" t="n">
        <f aca="false">SUM(A190+1)</f>
        <v>174</v>
      </c>
      <c r="B191" s="50" t="s">
        <v>43</v>
      </c>
      <c r="C191" s="58" t="s">
        <v>187</v>
      </c>
      <c r="D191" s="52" t="n">
        <f aca="false">SUM(E191:T191)</f>
        <v>322926</v>
      </c>
      <c r="E191" s="52" t="n">
        <v>0</v>
      </c>
      <c r="F191" s="52" t="n">
        <f aca="false">285530-87530</f>
        <v>198000</v>
      </c>
      <c r="G191" s="52" t="n">
        <v>0</v>
      </c>
      <c r="H191" s="52" t="n">
        <v>0</v>
      </c>
      <c r="I191" s="52" t="n">
        <v>0</v>
      </c>
      <c r="J191" s="52" t="n">
        <v>0</v>
      </c>
      <c r="K191" s="52" t="n">
        <v>0</v>
      </c>
      <c r="L191" s="52" t="n">
        <v>0</v>
      </c>
      <c r="M191" s="52" t="n">
        <v>124926</v>
      </c>
      <c r="N191" s="52" t="n">
        <v>0</v>
      </c>
      <c r="O191" s="53" t="n">
        <v>0</v>
      </c>
      <c r="P191" s="53" t="n">
        <v>0</v>
      </c>
      <c r="Q191" s="53" t="n">
        <v>0</v>
      </c>
      <c r="R191" s="52" t="n">
        <v>0</v>
      </c>
      <c r="S191" s="52" t="n">
        <v>0</v>
      </c>
      <c r="T191" s="52" t="n">
        <v>0</v>
      </c>
      <c r="U191" s="54" t="s">
        <v>54</v>
      </c>
    </row>
    <row r="192" customFormat="false" ht="75" hidden="false" customHeight="false" outlineLevel="0" collapsed="false">
      <c r="A192" s="49" t="n">
        <f aca="false">SUM(A191+1)</f>
        <v>175</v>
      </c>
      <c r="B192" s="57" t="s">
        <v>188</v>
      </c>
      <c r="C192" s="58" t="s">
        <v>189</v>
      </c>
      <c r="D192" s="52" t="n">
        <f aca="false">SUM(E192:T192)</f>
        <v>95000</v>
      </c>
      <c r="E192" s="52" t="n">
        <v>0</v>
      </c>
      <c r="F192" s="52" t="n">
        <f aca="false">F193</f>
        <v>95000</v>
      </c>
      <c r="G192" s="52" t="n">
        <v>0</v>
      </c>
      <c r="H192" s="52" t="n">
        <v>0</v>
      </c>
      <c r="I192" s="52" t="n">
        <v>0</v>
      </c>
      <c r="J192" s="52" t="n">
        <v>0</v>
      </c>
      <c r="K192" s="52" t="n">
        <v>0</v>
      </c>
      <c r="L192" s="52" t="n">
        <v>0</v>
      </c>
      <c r="M192" s="52" t="n">
        <v>0</v>
      </c>
      <c r="N192" s="52" t="n">
        <v>0</v>
      </c>
      <c r="O192" s="53" t="n">
        <v>0</v>
      </c>
      <c r="P192" s="53" t="n">
        <v>0</v>
      </c>
      <c r="Q192" s="53" t="n">
        <v>0</v>
      </c>
      <c r="R192" s="52" t="n">
        <v>0</v>
      </c>
      <c r="S192" s="52" t="n">
        <v>0</v>
      </c>
      <c r="T192" s="52" t="n">
        <v>0</v>
      </c>
      <c r="U192" s="54" t="s">
        <v>190</v>
      </c>
    </row>
    <row r="193" customFormat="false" ht="15.75" hidden="false" customHeight="false" outlineLevel="0" collapsed="false">
      <c r="A193" s="49" t="n">
        <f aca="false">SUM(A192+1)</f>
        <v>176</v>
      </c>
      <c r="B193" s="50" t="s">
        <v>43</v>
      </c>
      <c r="C193" s="58" t="s">
        <v>189</v>
      </c>
      <c r="D193" s="52" t="n">
        <f aca="false">SUM(E193:T193)</f>
        <v>95000</v>
      </c>
      <c r="E193" s="52" t="n">
        <v>0</v>
      </c>
      <c r="F193" s="52" t="n">
        <f aca="false">121666.67-26666.67</f>
        <v>95000</v>
      </c>
      <c r="G193" s="52" t="n">
        <v>0</v>
      </c>
      <c r="H193" s="52" t="n">
        <v>0</v>
      </c>
      <c r="I193" s="52" t="n">
        <v>0</v>
      </c>
      <c r="J193" s="52" t="n">
        <v>0</v>
      </c>
      <c r="K193" s="52" t="n">
        <v>0</v>
      </c>
      <c r="L193" s="52" t="n">
        <v>0</v>
      </c>
      <c r="M193" s="52" t="n">
        <v>0</v>
      </c>
      <c r="N193" s="52" t="n">
        <v>0</v>
      </c>
      <c r="O193" s="53" t="n">
        <v>0</v>
      </c>
      <c r="P193" s="53" t="n">
        <v>0</v>
      </c>
      <c r="Q193" s="53" t="n">
        <v>0</v>
      </c>
      <c r="R193" s="52" t="n">
        <v>0</v>
      </c>
      <c r="S193" s="52" t="n">
        <v>0</v>
      </c>
      <c r="T193" s="52" t="n">
        <v>0</v>
      </c>
      <c r="U193" s="54" t="s">
        <v>54</v>
      </c>
    </row>
    <row r="194" customFormat="false" ht="105" hidden="false" customHeight="false" outlineLevel="0" collapsed="false">
      <c r="A194" s="49" t="n">
        <f aca="false">SUM(A193+1)</f>
        <v>177</v>
      </c>
      <c r="B194" s="57" t="s">
        <v>191</v>
      </c>
      <c r="C194" s="58"/>
      <c r="D194" s="52" t="n">
        <f aca="false">SUM(E194:T194)</f>
        <v>17817718.03</v>
      </c>
      <c r="E194" s="52" t="n">
        <v>0</v>
      </c>
      <c r="F194" s="52" t="n">
        <f aca="false">F195</f>
        <v>4830646.24</v>
      </c>
      <c r="G194" s="52" t="n">
        <f aca="false">G195</f>
        <v>2996928.64</v>
      </c>
      <c r="H194" s="52" t="n">
        <f aca="false">H195</f>
        <v>1932258.5</v>
      </c>
      <c r="I194" s="52" t="n">
        <f aca="false">I195</f>
        <v>1932258.5</v>
      </c>
      <c r="J194" s="52" t="n">
        <f aca="false">J195</f>
        <v>1932258.5</v>
      </c>
      <c r="K194" s="52" t="n">
        <f aca="false">K195</f>
        <v>4193367.65</v>
      </c>
      <c r="L194" s="52" t="n">
        <f aca="false">L195</f>
        <v>0</v>
      </c>
      <c r="M194" s="52" t="n">
        <f aca="false">M195</f>
        <v>0</v>
      </c>
      <c r="N194" s="52" t="n">
        <f aca="false">N195</f>
        <v>0</v>
      </c>
      <c r="O194" s="53" t="n">
        <f aca="false">O195</f>
        <v>0</v>
      </c>
      <c r="P194" s="53" t="n">
        <f aca="false">P195</f>
        <v>0</v>
      </c>
      <c r="Q194" s="53" t="n">
        <f aca="false">Q195</f>
        <v>0</v>
      </c>
      <c r="R194" s="52" t="n">
        <f aca="false">R195</f>
        <v>0</v>
      </c>
      <c r="S194" s="52" t="n">
        <f aca="false">S195</f>
        <v>0</v>
      </c>
      <c r="T194" s="52" t="n">
        <f aca="false">T195</f>
        <v>0</v>
      </c>
      <c r="U194" s="54" t="s">
        <v>192</v>
      </c>
    </row>
    <row r="195" customFormat="false" ht="15.75" hidden="false" customHeight="false" outlineLevel="0" collapsed="false">
      <c r="A195" s="49" t="n">
        <f aca="false">SUM(A194+1)</f>
        <v>178</v>
      </c>
      <c r="B195" s="50" t="s">
        <v>43</v>
      </c>
      <c r="C195" s="51"/>
      <c r="D195" s="52" t="n">
        <f aca="false">SUM(E195:T195)</f>
        <v>17817718.03</v>
      </c>
      <c r="E195" s="52" t="n">
        <v>0</v>
      </c>
      <c r="F195" s="52" t="n">
        <v>4830646.24</v>
      </c>
      <c r="G195" s="52" t="n">
        <v>2996928.64</v>
      </c>
      <c r="H195" s="52" t="n">
        <v>1932258.5</v>
      </c>
      <c r="I195" s="52" t="n">
        <v>1932258.5</v>
      </c>
      <c r="J195" s="52" t="n">
        <v>1932258.5</v>
      </c>
      <c r="K195" s="52" t="n">
        <f aca="false">4195044.75-1677.1</f>
        <v>4193367.65</v>
      </c>
      <c r="L195" s="52" t="n">
        <v>0</v>
      </c>
      <c r="M195" s="52" t="n">
        <v>0</v>
      </c>
      <c r="N195" s="52" t="n">
        <v>0</v>
      </c>
      <c r="O195" s="53" t="n">
        <v>0</v>
      </c>
      <c r="P195" s="53" t="n">
        <v>0</v>
      </c>
      <c r="Q195" s="53" t="n">
        <v>0</v>
      </c>
      <c r="R195" s="52" t="n">
        <v>0</v>
      </c>
      <c r="S195" s="52" t="n">
        <v>0</v>
      </c>
      <c r="T195" s="52" t="n">
        <v>0</v>
      </c>
      <c r="U195" s="54" t="s">
        <v>54</v>
      </c>
    </row>
    <row r="196" customFormat="false" ht="106.15" hidden="false" customHeight="true" outlineLevel="0" collapsed="false">
      <c r="A196" s="49" t="n">
        <f aca="false">SUM(A195+1)</f>
        <v>179</v>
      </c>
      <c r="B196" s="57" t="s">
        <v>193</v>
      </c>
      <c r="C196" s="58"/>
      <c r="D196" s="52" t="n">
        <f aca="false">SUM(E196:T196)</f>
        <v>550</v>
      </c>
      <c r="E196" s="52" t="n">
        <v>0</v>
      </c>
      <c r="F196" s="52" t="n">
        <f aca="false">F197</f>
        <v>55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2" t="n">
        <v>0</v>
      </c>
      <c r="M196" s="52" t="n">
        <v>0</v>
      </c>
      <c r="N196" s="52" t="n">
        <v>0</v>
      </c>
      <c r="O196" s="53" t="n">
        <v>0</v>
      </c>
      <c r="P196" s="53" t="n">
        <v>0</v>
      </c>
      <c r="Q196" s="53" t="n">
        <v>0</v>
      </c>
      <c r="R196" s="52" t="n">
        <v>0</v>
      </c>
      <c r="S196" s="52" t="n">
        <v>0</v>
      </c>
      <c r="T196" s="52" t="n">
        <v>0</v>
      </c>
      <c r="U196" s="54" t="s">
        <v>147</v>
      </c>
    </row>
    <row r="197" customFormat="false" ht="15.75" hidden="false" customHeight="false" outlineLevel="0" collapsed="false">
      <c r="A197" s="49" t="n">
        <f aca="false">SUM(A196+1)</f>
        <v>180</v>
      </c>
      <c r="B197" s="50" t="s">
        <v>43</v>
      </c>
      <c r="C197" s="51"/>
      <c r="D197" s="52" t="n">
        <f aca="false">SUM(E197:T197)</f>
        <v>550</v>
      </c>
      <c r="E197" s="52" t="n">
        <v>0</v>
      </c>
      <c r="F197" s="52" t="n">
        <v>550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0</v>
      </c>
      <c r="L197" s="52" t="n">
        <v>0</v>
      </c>
      <c r="M197" s="52" t="n">
        <v>0</v>
      </c>
      <c r="N197" s="52" t="n">
        <v>0</v>
      </c>
      <c r="O197" s="53" t="n">
        <v>0</v>
      </c>
      <c r="P197" s="53" t="n">
        <v>0</v>
      </c>
      <c r="Q197" s="53" t="n">
        <v>0</v>
      </c>
      <c r="R197" s="52" t="n">
        <v>0</v>
      </c>
      <c r="S197" s="52" t="n">
        <v>0</v>
      </c>
      <c r="T197" s="52" t="n">
        <v>0</v>
      </c>
      <c r="U197" s="54" t="s">
        <v>54</v>
      </c>
    </row>
    <row r="198" customFormat="false" ht="93.6" hidden="false" customHeight="true" outlineLevel="0" collapsed="false">
      <c r="A198" s="49" t="n">
        <f aca="false">SUM(A197+1)</f>
        <v>181</v>
      </c>
      <c r="B198" s="50" t="s">
        <v>194</v>
      </c>
      <c r="C198" s="51" t="s">
        <v>195</v>
      </c>
      <c r="D198" s="52" t="n">
        <f aca="false">SUM(E198:T198)</f>
        <v>858161.08</v>
      </c>
      <c r="E198" s="52" t="n">
        <f aca="false">E199</f>
        <v>0</v>
      </c>
      <c r="F198" s="52" t="n">
        <f aca="false">F199</f>
        <v>0</v>
      </c>
      <c r="G198" s="52" t="n">
        <f aca="false">G199</f>
        <v>12000</v>
      </c>
      <c r="H198" s="52" t="n">
        <f aca="false">H199</f>
        <v>846161.08</v>
      </c>
      <c r="I198" s="52" t="n">
        <f aca="false">I199</f>
        <v>0</v>
      </c>
      <c r="J198" s="52" t="n">
        <f aca="false">J199</f>
        <v>0</v>
      </c>
      <c r="K198" s="52" t="n">
        <f aca="false">K199</f>
        <v>0</v>
      </c>
      <c r="L198" s="52" t="n">
        <f aca="false">L199</f>
        <v>0</v>
      </c>
      <c r="M198" s="52" t="n">
        <f aca="false">M199</f>
        <v>0</v>
      </c>
      <c r="N198" s="52" t="n">
        <f aca="false">N199</f>
        <v>0</v>
      </c>
      <c r="O198" s="53" t="n">
        <f aca="false">O199</f>
        <v>0</v>
      </c>
      <c r="P198" s="53" t="n">
        <f aca="false">P199</f>
        <v>0</v>
      </c>
      <c r="Q198" s="53" t="n">
        <f aca="false">Q199</f>
        <v>0</v>
      </c>
      <c r="R198" s="52" t="n">
        <f aca="false">R199</f>
        <v>0</v>
      </c>
      <c r="S198" s="52" t="n">
        <f aca="false">S199</f>
        <v>0</v>
      </c>
      <c r="T198" s="52" t="n">
        <f aca="false">T199</f>
        <v>0</v>
      </c>
      <c r="U198" s="54" t="s">
        <v>196</v>
      </c>
    </row>
    <row r="199" customFormat="false" ht="15.75" hidden="false" customHeight="false" outlineLevel="0" collapsed="false">
      <c r="A199" s="49" t="n">
        <f aca="false">SUM(A198+1)</f>
        <v>182</v>
      </c>
      <c r="B199" s="50" t="s">
        <v>43</v>
      </c>
      <c r="C199" s="51" t="s">
        <v>195</v>
      </c>
      <c r="D199" s="52" t="n">
        <f aca="false">SUM(E199:T199)</f>
        <v>858161.08</v>
      </c>
      <c r="E199" s="52" t="n">
        <v>0</v>
      </c>
      <c r="F199" s="52" t="n">
        <v>0</v>
      </c>
      <c r="G199" s="52" t="n">
        <v>12000</v>
      </c>
      <c r="H199" s="52" t="n">
        <f aca="false">1391333.33-100000-445172.25</f>
        <v>846161.08</v>
      </c>
      <c r="I199" s="52" t="n">
        <v>0</v>
      </c>
      <c r="J199" s="52" t="n">
        <v>0</v>
      </c>
      <c r="K199" s="52" t="n">
        <v>0</v>
      </c>
      <c r="L199" s="52" t="n">
        <v>0</v>
      </c>
      <c r="M199" s="52" t="n">
        <v>0</v>
      </c>
      <c r="N199" s="52" t="n">
        <v>0</v>
      </c>
      <c r="O199" s="53" t="n">
        <v>0</v>
      </c>
      <c r="P199" s="53" t="n">
        <v>0</v>
      </c>
      <c r="Q199" s="53" t="n">
        <v>0</v>
      </c>
      <c r="R199" s="52" t="n">
        <v>0</v>
      </c>
      <c r="S199" s="52" t="n">
        <v>0</v>
      </c>
      <c r="T199" s="52" t="n">
        <v>0</v>
      </c>
      <c r="U199" s="54" t="s">
        <v>54</v>
      </c>
    </row>
    <row r="200" customFormat="false" ht="75" hidden="false" customHeight="false" outlineLevel="0" collapsed="false">
      <c r="A200" s="49" t="n">
        <f aca="false">SUM(A199+1)</f>
        <v>183</v>
      </c>
      <c r="B200" s="50" t="s">
        <v>197</v>
      </c>
      <c r="C200" s="51" t="s">
        <v>198</v>
      </c>
      <c r="D200" s="52" t="n">
        <f aca="false">SUM(E200:T200)</f>
        <v>4034935</v>
      </c>
      <c r="E200" s="52" t="n">
        <f aca="false">E201</f>
        <v>0</v>
      </c>
      <c r="F200" s="52" t="n">
        <f aca="false">F201</f>
        <v>0</v>
      </c>
      <c r="G200" s="52" t="n">
        <f aca="false">G201</f>
        <v>1486935</v>
      </c>
      <c r="H200" s="52" t="n">
        <f aca="false">H201</f>
        <v>0</v>
      </c>
      <c r="I200" s="52" t="n">
        <f aca="false">I201</f>
        <v>0</v>
      </c>
      <c r="J200" s="52" t="n">
        <f aca="false">J201</f>
        <v>0</v>
      </c>
      <c r="K200" s="52" t="n">
        <f aca="false">K201</f>
        <v>2548000</v>
      </c>
      <c r="L200" s="52" t="n">
        <f aca="false">L201</f>
        <v>0</v>
      </c>
      <c r="M200" s="52" t="n">
        <f aca="false">M201</f>
        <v>0</v>
      </c>
      <c r="N200" s="52" t="n">
        <f aca="false">N201</f>
        <v>0</v>
      </c>
      <c r="O200" s="53" t="n">
        <f aca="false">O201</f>
        <v>0</v>
      </c>
      <c r="P200" s="53" t="n">
        <f aca="false">P201</f>
        <v>0</v>
      </c>
      <c r="Q200" s="53" t="n">
        <f aca="false">Q201</f>
        <v>0</v>
      </c>
      <c r="R200" s="52" t="n">
        <f aca="false">R201</f>
        <v>0</v>
      </c>
      <c r="S200" s="52" t="n">
        <f aca="false">S201</f>
        <v>0</v>
      </c>
      <c r="T200" s="52" t="n">
        <f aca="false">T201</f>
        <v>0</v>
      </c>
      <c r="U200" s="54" t="s">
        <v>199</v>
      </c>
    </row>
    <row r="201" customFormat="false" ht="15.75" hidden="false" customHeight="false" outlineLevel="0" collapsed="false">
      <c r="A201" s="49" t="n">
        <f aca="false">SUM(A200+1)</f>
        <v>184</v>
      </c>
      <c r="B201" s="50" t="s">
        <v>43</v>
      </c>
      <c r="C201" s="51" t="s">
        <v>198</v>
      </c>
      <c r="D201" s="52" t="n">
        <f aca="false">SUM(E201:T201)</f>
        <v>4034935</v>
      </c>
      <c r="E201" s="52" t="n">
        <v>0</v>
      </c>
      <c r="F201" s="52" t="n">
        <v>0</v>
      </c>
      <c r="G201" s="52" t="n">
        <f aca="false">1557000-70065</f>
        <v>1486935</v>
      </c>
      <c r="H201" s="52" t="n">
        <v>0</v>
      </c>
      <c r="I201" s="52" t="n">
        <v>0</v>
      </c>
      <c r="J201" s="52" t="n">
        <v>0</v>
      </c>
      <c r="K201" s="52" t="n">
        <f aca="false">2572500-24500</f>
        <v>2548000</v>
      </c>
      <c r="L201" s="52" t="n">
        <v>0</v>
      </c>
      <c r="M201" s="52" t="n">
        <v>0</v>
      </c>
      <c r="N201" s="52" t="n">
        <v>0</v>
      </c>
      <c r="O201" s="53" t="n">
        <v>0</v>
      </c>
      <c r="P201" s="53" t="n">
        <v>0</v>
      </c>
      <c r="Q201" s="53" t="n">
        <v>0</v>
      </c>
      <c r="R201" s="52" t="n">
        <v>0</v>
      </c>
      <c r="S201" s="52" t="n">
        <v>0</v>
      </c>
      <c r="T201" s="52" t="n">
        <v>0</v>
      </c>
      <c r="U201" s="54" t="s">
        <v>54</v>
      </c>
    </row>
    <row r="202" customFormat="false" ht="36.6" hidden="false" customHeight="true" outlineLevel="0" collapsed="false">
      <c r="A202" s="49" t="n">
        <f aca="false">SUM(A201+1)</f>
        <v>185</v>
      </c>
      <c r="B202" s="50" t="s">
        <v>200</v>
      </c>
      <c r="C202" s="51"/>
      <c r="D202" s="52" t="n">
        <f aca="false">SUM(E202:T202)</f>
        <v>983364.78</v>
      </c>
      <c r="E202" s="52" t="n">
        <f aca="false">E203</f>
        <v>0</v>
      </c>
      <c r="F202" s="52" t="n">
        <f aca="false">F203</f>
        <v>0</v>
      </c>
      <c r="G202" s="52" t="n">
        <f aca="false">G203</f>
        <v>983364.78</v>
      </c>
      <c r="H202" s="52" t="n">
        <f aca="false">H203</f>
        <v>0</v>
      </c>
      <c r="I202" s="52" t="n">
        <f aca="false">I203</f>
        <v>0</v>
      </c>
      <c r="J202" s="52" t="n">
        <f aca="false">J203</f>
        <v>0</v>
      </c>
      <c r="K202" s="52" t="n">
        <f aca="false">K203</f>
        <v>0</v>
      </c>
      <c r="L202" s="52" t="n">
        <f aca="false">L203</f>
        <v>0</v>
      </c>
      <c r="M202" s="52" t="n">
        <f aca="false">M203</f>
        <v>0</v>
      </c>
      <c r="N202" s="52" t="n">
        <f aca="false">N203</f>
        <v>0</v>
      </c>
      <c r="O202" s="53" t="n">
        <f aca="false">O203</f>
        <v>0</v>
      </c>
      <c r="P202" s="53" t="n">
        <f aca="false">P203</f>
        <v>0</v>
      </c>
      <c r="Q202" s="53" t="n">
        <f aca="false">Q203</f>
        <v>0</v>
      </c>
      <c r="R202" s="52" t="n">
        <f aca="false">R203</f>
        <v>0</v>
      </c>
      <c r="S202" s="52" t="n">
        <f aca="false">S203</f>
        <v>0</v>
      </c>
      <c r="T202" s="52" t="n">
        <f aca="false">T203</f>
        <v>0</v>
      </c>
      <c r="U202" s="54" t="s">
        <v>168</v>
      </c>
    </row>
    <row r="203" customFormat="false" ht="15.75" hidden="false" customHeight="false" outlineLevel="0" collapsed="false">
      <c r="A203" s="49" t="n">
        <f aca="false">SUM(A202+1)</f>
        <v>186</v>
      </c>
      <c r="B203" s="50" t="s">
        <v>43</v>
      </c>
      <c r="C203" s="51"/>
      <c r="D203" s="52" t="n">
        <f aca="false">SUM(E203:T203)</f>
        <v>983364.78</v>
      </c>
      <c r="E203" s="52" t="n">
        <v>0</v>
      </c>
      <c r="F203" s="52" t="n">
        <v>0</v>
      </c>
      <c r="G203" s="52" t="n">
        <v>983364.78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3" t="n">
        <v>0</v>
      </c>
      <c r="P203" s="53" t="n">
        <v>0</v>
      </c>
      <c r="Q203" s="53" t="n">
        <v>0</v>
      </c>
      <c r="R203" s="52" t="n">
        <v>0</v>
      </c>
      <c r="S203" s="52" t="n">
        <v>0</v>
      </c>
      <c r="T203" s="52" t="n">
        <v>0</v>
      </c>
      <c r="U203" s="54" t="s">
        <v>54</v>
      </c>
    </row>
    <row r="204" customFormat="false" ht="50.25" hidden="false" customHeight="true" outlineLevel="0" collapsed="false">
      <c r="A204" s="49" t="n">
        <f aca="false">SUM(A203+1)</f>
        <v>187</v>
      </c>
      <c r="B204" s="50" t="s">
        <v>201</v>
      </c>
      <c r="C204" s="51"/>
      <c r="D204" s="52" t="n">
        <f aca="false">SUM(E204:T204)</f>
        <v>2875833.99</v>
      </c>
      <c r="E204" s="52" t="n">
        <f aca="false">E205</f>
        <v>0</v>
      </c>
      <c r="F204" s="52" t="n">
        <f aca="false">F205</f>
        <v>0</v>
      </c>
      <c r="G204" s="52" t="n">
        <f aca="false">G205</f>
        <v>1166366.66</v>
      </c>
      <c r="H204" s="52" t="n">
        <f aca="false">H205</f>
        <v>1709467.33</v>
      </c>
      <c r="I204" s="52" t="n">
        <f aca="false">I205</f>
        <v>0</v>
      </c>
      <c r="J204" s="52" t="n">
        <f aca="false">J205</f>
        <v>0</v>
      </c>
      <c r="K204" s="52" t="n">
        <f aca="false">K205</f>
        <v>0</v>
      </c>
      <c r="L204" s="52" t="n">
        <f aca="false">L205</f>
        <v>0</v>
      </c>
      <c r="M204" s="52" t="n">
        <f aca="false">M205</f>
        <v>0</v>
      </c>
      <c r="N204" s="52" t="n">
        <f aca="false">N205</f>
        <v>0</v>
      </c>
      <c r="O204" s="53" t="n">
        <f aca="false">O205</f>
        <v>0</v>
      </c>
      <c r="P204" s="53" t="n">
        <f aca="false">P205</f>
        <v>0</v>
      </c>
      <c r="Q204" s="53" t="n">
        <f aca="false">Q205</f>
        <v>0</v>
      </c>
      <c r="R204" s="52" t="n">
        <f aca="false">R205</f>
        <v>0</v>
      </c>
      <c r="S204" s="52" t="n">
        <f aca="false">S205</f>
        <v>0</v>
      </c>
      <c r="T204" s="52" t="n">
        <f aca="false">T205</f>
        <v>0</v>
      </c>
      <c r="U204" s="54" t="s">
        <v>168</v>
      </c>
    </row>
    <row r="205" customFormat="false" ht="15.75" hidden="false" customHeight="false" outlineLevel="0" collapsed="false">
      <c r="A205" s="49" t="n">
        <f aca="false">SUM(A204+1)</f>
        <v>188</v>
      </c>
      <c r="B205" s="50" t="s">
        <v>43</v>
      </c>
      <c r="C205" s="51"/>
      <c r="D205" s="52" t="n">
        <f aca="false">SUM(E205:T205)</f>
        <v>2875833.99</v>
      </c>
      <c r="E205" s="52" t="n">
        <v>0</v>
      </c>
      <c r="F205" s="52" t="n">
        <v>0</v>
      </c>
      <c r="G205" s="52" t="n">
        <v>1166366.66</v>
      </c>
      <c r="H205" s="52" t="n">
        <f aca="false">1960000-250532.67</f>
        <v>1709467.33</v>
      </c>
      <c r="I205" s="52" t="n">
        <v>0</v>
      </c>
      <c r="J205" s="52" t="n">
        <v>0</v>
      </c>
      <c r="K205" s="52" t="n">
        <v>0</v>
      </c>
      <c r="L205" s="52" t="n">
        <v>0</v>
      </c>
      <c r="M205" s="52" t="n">
        <v>0</v>
      </c>
      <c r="N205" s="52" t="n">
        <v>0</v>
      </c>
      <c r="O205" s="53" t="n">
        <v>0</v>
      </c>
      <c r="P205" s="53" t="n">
        <v>0</v>
      </c>
      <c r="Q205" s="53" t="n">
        <v>0</v>
      </c>
      <c r="R205" s="52" t="n">
        <v>0</v>
      </c>
      <c r="S205" s="52" t="n">
        <v>0</v>
      </c>
      <c r="T205" s="52" t="n">
        <v>0</v>
      </c>
      <c r="U205" s="54" t="s">
        <v>54</v>
      </c>
    </row>
    <row r="206" customFormat="false" ht="110.45" hidden="false" customHeight="true" outlineLevel="0" collapsed="false">
      <c r="A206" s="49" t="n">
        <f aca="false">SUM(A205+1)</f>
        <v>189</v>
      </c>
      <c r="B206" s="50" t="s">
        <v>202</v>
      </c>
      <c r="C206" s="51"/>
      <c r="D206" s="52" t="n">
        <f aca="false">SUM(E206:T206)</f>
        <v>1995540.81</v>
      </c>
      <c r="E206" s="52" t="n">
        <f aca="false">E207</f>
        <v>0</v>
      </c>
      <c r="F206" s="52" t="n">
        <f aca="false">F207</f>
        <v>0</v>
      </c>
      <c r="G206" s="52" t="n">
        <f aca="false">G207</f>
        <v>463268</v>
      </c>
      <c r="H206" s="52" t="n">
        <f aca="false">H207</f>
        <v>314057.61</v>
      </c>
      <c r="I206" s="52" t="n">
        <f aca="false">I207</f>
        <v>254797.4</v>
      </c>
      <c r="J206" s="52" t="n">
        <f aca="false">J207</f>
        <v>254797.4</v>
      </c>
      <c r="K206" s="52" t="n">
        <f aca="false">K207</f>
        <v>708620.4</v>
      </c>
      <c r="L206" s="52" t="n">
        <f aca="false">L207</f>
        <v>0</v>
      </c>
      <c r="M206" s="52" t="n">
        <f aca="false">M207</f>
        <v>0</v>
      </c>
      <c r="N206" s="52" t="n">
        <f aca="false">N207</f>
        <v>0</v>
      </c>
      <c r="O206" s="53" t="n">
        <f aca="false">O207</f>
        <v>0</v>
      </c>
      <c r="P206" s="53" t="n">
        <f aca="false">P207</f>
        <v>0</v>
      </c>
      <c r="Q206" s="53" t="n">
        <f aca="false">Q207</f>
        <v>0</v>
      </c>
      <c r="R206" s="52" t="n">
        <f aca="false">R207</f>
        <v>0</v>
      </c>
      <c r="S206" s="52" t="n">
        <f aca="false">S207</f>
        <v>0</v>
      </c>
      <c r="T206" s="52" t="n">
        <f aca="false">T207</f>
        <v>0</v>
      </c>
      <c r="U206" s="54" t="s">
        <v>192</v>
      </c>
    </row>
    <row r="207" customFormat="false" ht="19.7" hidden="false" customHeight="true" outlineLevel="0" collapsed="false">
      <c r="A207" s="49" t="n">
        <f aca="false">SUM(A206+1)</f>
        <v>190</v>
      </c>
      <c r="B207" s="50" t="s">
        <v>43</v>
      </c>
      <c r="C207" s="51"/>
      <c r="D207" s="52" t="n">
        <f aca="false">SUM(E207:T207)</f>
        <v>1995540.81</v>
      </c>
      <c r="E207" s="52" t="n">
        <v>0</v>
      </c>
      <c r="F207" s="52" t="n">
        <v>0</v>
      </c>
      <c r="G207" s="52" t="n">
        <v>463268</v>
      </c>
      <c r="H207" s="52" t="n">
        <f aca="false">254797.4+59260.21</f>
        <v>314057.61</v>
      </c>
      <c r="I207" s="52" t="n">
        <v>254797.4</v>
      </c>
      <c r="J207" s="52" t="n">
        <v>254797.4</v>
      </c>
      <c r="K207" s="52" t="n">
        <f aca="false">254797.4+453823</f>
        <v>708620.4</v>
      </c>
      <c r="L207" s="52" t="n">
        <v>0</v>
      </c>
      <c r="M207" s="52" t="n">
        <v>0</v>
      </c>
      <c r="N207" s="52" t="n">
        <v>0</v>
      </c>
      <c r="O207" s="53" t="n">
        <v>0</v>
      </c>
      <c r="P207" s="53" t="n">
        <v>0</v>
      </c>
      <c r="Q207" s="53" t="n">
        <v>0</v>
      </c>
      <c r="R207" s="52" t="n">
        <v>0</v>
      </c>
      <c r="S207" s="52" t="n">
        <v>0</v>
      </c>
      <c r="T207" s="52" t="n">
        <v>0</v>
      </c>
      <c r="U207" s="54" t="s">
        <v>54</v>
      </c>
    </row>
    <row r="208" customFormat="false" ht="93.6" hidden="false" customHeight="true" outlineLevel="0" collapsed="false">
      <c r="A208" s="49" t="n">
        <f aca="false">SUM(A207+1)</f>
        <v>191</v>
      </c>
      <c r="B208" s="50" t="s">
        <v>203</v>
      </c>
      <c r="C208" s="51"/>
      <c r="D208" s="52" t="n">
        <f aca="false">SUM(E208:T208)</f>
        <v>67672</v>
      </c>
      <c r="E208" s="52" t="n">
        <f aca="false">E209</f>
        <v>0</v>
      </c>
      <c r="F208" s="52" t="n">
        <f aca="false">F209</f>
        <v>0</v>
      </c>
      <c r="G208" s="52" t="n">
        <f aca="false">G209</f>
        <v>0</v>
      </c>
      <c r="H208" s="52" t="n">
        <f aca="false">H209</f>
        <v>67672</v>
      </c>
      <c r="I208" s="52" t="n">
        <f aca="false">I209</f>
        <v>0</v>
      </c>
      <c r="J208" s="52" t="n">
        <f aca="false">J209</f>
        <v>0</v>
      </c>
      <c r="K208" s="52" t="n">
        <f aca="false">K209</f>
        <v>0</v>
      </c>
      <c r="L208" s="52" t="n">
        <f aca="false">L209</f>
        <v>0</v>
      </c>
      <c r="M208" s="52" t="n">
        <f aca="false">M209</f>
        <v>0</v>
      </c>
      <c r="N208" s="52" t="n">
        <f aca="false">N209</f>
        <v>0</v>
      </c>
      <c r="O208" s="53" t="n">
        <f aca="false">O209</f>
        <v>0</v>
      </c>
      <c r="P208" s="53" t="n">
        <f aca="false">P209</f>
        <v>0</v>
      </c>
      <c r="Q208" s="53" t="n">
        <f aca="false">Q209</f>
        <v>0</v>
      </c>
      <c r="R208" s="52" t="n">
        <f aca="false">R209</f>
        <v>0</v>
      </c>
      <c r="S208" s="52" t="n">
        <f aca="false">S209</f>
        <v>0</v>
      </c>
      <c r="T208" s="52" t="n">
        <f aca="false">T209</f>
        <v>0</v>
      </c>
      <c r="U208" s="54" t="s">
        <v>192</v>
      </c>
    </row>
    <row r="209" customFormat="false" ht="15.75" hidden="false" customHeight="false" outlineLevel="0" collapsed="false">
      <c r="A209" s="49" t="n">
        <f aca="false">SUM(A208+1)</f>
        <v>192</v>
      </c>
      <c r="B209" s="50" t="s">
        <v>43</v>
      </c>
      <c r="C209" s="51"/>
      <c r="D209" s="52" t="n">
        <f aca="false">SUM(E209:T209)</f>
        <v>67672</v>
      </c>
      <c r="E209" s="52" t="n">
        <v>0</v>
      </c>
      <c r="F209" s="52" t="n">
        <v>0</v>
      </c>
      <c r="G209" s="52" t="n">
        <v>0</v>
      </c>
      <c r="H209" s="52" t="n">
        <v>67672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0</v>
      </c>
      <c r="O209" s="53" t="n">
        <v>0</v>
      </c>
      <c r="P209" s="53" t="n">
        <v>0</v>
      </c>
      <c r="Q209" s="53" t="n">
        <v>0</v>
      </c>
      <c r="R209" s="52" t="n">
        <v>0</v>
      </c>
      <c r="S209" s="52" t="n">
        <v>0</v>
      </c>
      <c r="T209" s="52" t="n">
        <v>0</v>
      </c>
      <c r="U209" s="54" t="s">
        <v>54</v>
      </c>
    </row>
    <row r="210" customFormat="false" ht="63" hidden="false" customHeight="true" outlineLevel="0" collapsed="false">
      <c r="A210" s="49" t="n">
        <f aca="false">SUM(A209+1)</f>
        <v>193</v>
      </c>
      <c r="B210" s="50" t="s">
        <v>204</v>
      </c>
      <c r="C210" s="51" t="s">
        <v>205</v>
      </c>
      <c r="D210" s="52" t="n">
        <f aca="false">SUM(E210:T210)</f>
        <v>51890286.75</v>
      </c>
      <c r="E210" s="52" t="n">
        <f aca="false">E211</f>
        <v>0</v>
      </c>
      <c r="F210" s="52" t="n">
        <f aca="false">F211</f>
        <v>0</v>
      </c>
      <c r="G210" s="52" t="n">
        <f aca="false">G211</f>
        <v>0</v>
      </c>
      <c r="H210" s="52" t="n">
        <f aca="false">H211</f>
        <v>26333333.33</v>
      </c>
      <c r="I210" s="52" t="n">
        <f aca="false">I211</f>
        <v>22000000</v>
      </c>
      <c r="J210" s="52" t="n">
        <f aca="false">J211</f>
        <v>1356953.42</v>
      </c>
      <c r="K210" s="52" t="n">
        <f aca="false">K211</f>
        <v>2200000</v>
      </c>
      <c r="L210" s="52" t="n">
        <f aca="false">L211</f>
        <v>0</v>
      </c>
      <c r="M210" s="52" t="n">
        <f aca="false">M211</f>
        <v>0</v>
      </c>
      <c r="N210" s="52" t="n">
        <f aca="false">N211</f>
        <v>0</v>
      </c>
      <c r="O210" s="53" t="n">
        <f aca="false">O211</f>
        <v>0</v>
      </c>
      <c r="P210" s="53" t="n">
        <f aca="false">P211</f>
        <v>0</v>
      </c>
      <c r="Q210" s="53" t="n">
        <f aca="false">Q211</f>
        <v>0</v>
      </c>
      <c r="R210" s="52" t="n">
        <f aca="false">R211</f>
        <v>0</v>
      </c>
      <c r="S210" s="52" t="n">
        <f aca="false">S211</f>
        <v>0</v>
      </c>
      <c r="T210" s="52" t="n">
        <f aca="false">T211</f>
        <v>0</v>
      </c>
      <c r="U210" s="54" t="s">
        <v>206</v>
      </c>
    </row>
    <row r="211" customFormat="false" ht="15.75" hidden="false" customHeight="false" outlineLevel="0" collapsed="false">
      <c r="A211" s="49" t="n">
        <f aca="false">SUM(A210+1)</f>
        <v>194</v>
      </c>
      <c r="B211" s="50" t="s">
        <v>43</v>
      </c>
      <c r="C211" s="51" t="s">
        <v>205</v>
      </c>
      <c r="D211" s="52" t="n">
        <f aca="false">SUM(E211:T211)</f>
        <v>51890286.75</v>
      </c>
      <c r="E211" s="52" t="n">
        <v>0</v>
      </c>
      <c r="F211" s="52" t="n">
        <v>0</v>
      </c>
      <c r="G211" s="52" t="n">
        <v>0</v>
      </c>
      <c r="H211" s="52" t="n">
        <v>26333333.33</v>
      </c>
      <c r="I211" s="52" t="n">
        <v>22000000</v>
      </c>
      <c r="J211" s="52" t="n">
        <v>1356953.42</v>
      </c>
      <c r="K211" s="52" t="n">
        <f aca="false">122499.28+2077500.72</f>
        <v>2200000</v>
      </c>
      <c r="L211" s="52" t="n">
        <v>0</v>
      </c>
      <c r="M211" s="52" t="n">
        <v>0</v>
      </c>
      <c r="N211" s="52" t="n">
        <v>0</v>
      </c>
      <c r="O211" s="53" t="n">
        <v>0</v>
      </c>
      <c r="P211" s="53" t="n">
        <v>0</v>
      </c>
      <c r="Q211" s="53" t="n">
        <v>0</v>
      </c>
      <c r="R211" s="52" t="n">
        <v>0</v>
      </c>
      <c r="S211" s="52" t="n">
        <v>0</v>
      </c>
      <c r="T211" s="52" t="n">
        <v>0</v>
      </c>
      <c r="U211" s="54" t="s">
        <v>54</v>
      </c>
    </row>
    <row r="212" customFormat="false" ht="85.15" hidden="false" customHeight="true" outlineLevel="0" collapsed="false">
      <c r="A212" s="49" t="n">
        <f aca="false">SUM(A211+1)</f>
        <v>195</v>
      </c>
      <c r="B212" s="50" t="s">
        <v>207</v>
      </c>
      <c r="C212" s="51"/>
      <c r="D212" s="52" t="n">
        <f aca="false">SUM(E212:T212)</f>
        <v>98670</v>
      </c>
      <c r="E212" s="52" t="n">
        <f aca="false">E213</f>
        <v>0</v>
      </c>
      <c r="F212" s="52" t="n">
        <f aca="false">F213</f>
        <v>0</v>
      </c>
      <c r="G212" s="52" t="n">
        <f aca="false">G213</f>
        <v>0</v>
      </c>
      <c r="H212" s="52" t="n">
        <f aca="false">H213</f>
        <v>98670</v>
      </c>
      <c r="I212" s="52" t="n">
        <f aca="false">I213</f>
        <v>0</v>
      </c>
      <c r="J212" s="52" t="n">
        <f aca="false">J213</f>
        <v>0</v>
      </c>
      <c r="K212" s="52" t="n">
        <f aca="false">K213</f>
        <v>0</v>
      </c>
      <c r="L212" s="52" t="n">
        <f aca="false">L213</f>
        <v>0</v>
      </c>
      <c r="M212" s="52" t="n">
        <f aca="false">M213</f>
        <v>0</v>
      </c>
      <c r="N212" s="52" t="n">
        <f aca="false">N213</f>
        <v>0</v>
      </c>
      <c r="O212" s="53" t="n">
        <f aca="false">O213</f>
        <v>0</v>
      </c>
      <c r="P212" s="53" t="n">
        <f aca="false">P213</f>
        <v>0</v>
      </c>
      <c r="Q212" s="53" t="n">
        <f aca="false">Q213</f>
        <v>0</v>
      </c>
      <c r="R212" s="52" t="n">
        <f aca="false">R213</f>
        <v>0</v>
      </c>
      <c r="S212" s="52" t="n">
        <f aca="false">S213</f>
        <v>0</v>
      </c>
      <c r="T212" s="52" t="n">
        <f aca="false">T213</f>
        <v>0</v>
      </c>
      <c r="U212" s="54" t="s">
        <v>147</v>
      </c>
    </row>
    <row r="213" customFormat="false" ht="15.75" hidden="false" customHeight="false" outlineLevel="0" collapsed="false">
      <c r="A213" s="49" t="n">
        <f aca="false">SUM(A212+1)</f>
        <v>196</v>
      </c>
      <c r="B213" s="50" t="s">
        <v>43</v>
      </c>
      <c r="C213" s="51"/>
      <c r="D213" s="52" t="n">
        <f aca="false">SUM(E213:T213)</f>
        <v>98670</v>
      </c>
      <c r="E213" s="52" t="n">
        <v>0</v>
      </c>
      <c r="F213" s="52" t="n">
        <v>0</v>
      </c>
      <c r="G213" s="52" t="n">
        <v>0</v>
      </c>
      <c r="H213" s="52" t="n">
        <f aca="false">98671.6-1.6</f>
        <v>9867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2" t="n">
        <v>0</v>
      </c>
      <c r="O213" s="53" t="n">
        <v>0</v>
      </c>
      <c r="P213" s="53" t="n">
        <v>0</v>
      </c>
      <c r="Q213" s="53" t="n">
        <v>0</v>
      </c>
      <c r="R213" s="52" t="n">
        <v>0</v>
      </c>
      <c r="S213" s="52" t="n">
        <v>0</v>
      </c>
      <c r="T213" s="52" t="n">
        <v>0</v>
      </c>
      <c r="U213" s="54" t="s">
        <v>54</v>
      </c>
    </row>
    <row r="214" customFormat="false" ht="99.75" hidden="false" customHeight="true" outlineLevel="0" collapsed="false">
      <c r="A214" s="49" t="n">
        <f aca="false">SUM(A213+1)</f>
        <v>197</v>
      </c>
      <c r="B214" s="50" t="s">
        <v>208</v>
      </c>
      <c r="C214" s="51" t="s">
        <v>209</v>
      </c>
      <c r="D214" s="52" t="n">
        <f aca="false">SUM(E214:T214)</f>
        <v>253535.64</v>
      </c>
      <c r="E214" s="52" t="n">
        <f aca="false">E215</f>
        <v>0</v>
      </c>
      <c r="F214" s="52" t="n">
        <f aca="false">F215</f>
        <v>0</v>
      </c>
      <c r="G214" s="52" t="n">
        <f aca="false">G215</f>
        <v>0</v>
      </c>
      <c r="H214" s="52" t="n">
        <f aca="false">H215</f>
        <v>189600</v>
      </c>
      <c r="I214" s="52" t="n">
        <f aca="false">I215</f>
        <v>0</v>
      </c>
      <c r="J214" s="52" t="n">
        <f aca="false">J215</f>
        <v>29935.64</v>
      </c>
      <c r="K214" s="52" t="n">
        <f aca="false">K215</f>
        <v>0</v>
      </c>
      <c r="L214" s="52" t="n">
        <f aca="false">L215</f>
        <v>0</v>
      </c>
      <c r="M214" s="52" t="n">
        <f aca="false">M215</f>
        <v>34000</v>
      </c>
      <c r="N214" s="52" t="n">
        <f aca="false">N215</f>
        <v>0</v>
      </c>
      <c r="O214" s="53" t="n">
        <f aca="false">O215</f>
        <v>0</v>
      </c>
      <c r="P214" s="53" t="n">
        <f aca="false">P215</f>
        <v>0</v>
      </c>
      <c r="Q214" s="53" t="n">
        <f aca="false">Q215</f>
        <v>0</v>
      </c>
      <c r="R214" s="52" t="n">
        <f aca="false">R215</f>
        <v>0</v>
      </c>
      <c r="S214" s="52" t="n">
        <f aca="false">S215</f>
        <v>0</v>
      </c>
      <c r="T214" s="52" t="n">
        <f aca="false">T215</f>
        <v>0</v>
      </c>
      <c r="U214" s="54" t="s">
        <v>210</v>
      </c>
    </row>
    <row r="215" customFormat="false" ht="15.75" hidden="false" customHeight="false" outlineLevel="0" collapsed="false">
      <c r="A215" s="49" t="n">
        <f aca="false">SUM(A214+1)</f>
        <v>198</v>
      </c>
      <c r="B215" s="50" t="s">
        <v>43</v>
      </c>
      <c r="C215" s="51" t="s">
        <v>209</v>
      </c>
      <c r="D215" s="52" t="n">
        <f aca="false">SUM(E215:T215)</f>
        <v>253535.64</v>
      </c>
      <c r="E215" s="52" t="n">
        <v>0</v>
      </c>
      <c r="F215" s="52" t="n">
        <v>0</v>
      </c>
      <c r="G215" s="52" t="n">
        <v>0</v>
      </c>
      <c r="H215" s="52" t="n">
        <f aca="false">98500+120000-28900</f>
        <v>189600</v>
      </c>
      <c r="I215" s="52" t="n">
        <v>0</v>
      </c>
      <c r="J215" s="52" t="n">
        <f aca="false">303217.52-273281.88</f>
        <v>29935.64</v>
      </c>
      <c r="K215" s="52" t="n">
        <v>0</v>
      </c>
      <c r="L215" s="52" t="n">
        <v>0</v>
      </c>
      <c r="M215" s="52" t="n">
        <v>34000</v>
      </c>
      <c r="N215" s="52" t="n">
        <v>0</v>
      </c>
      <c r="O215" s="53" t="n">
        <v>0</v>
      </c>
      <c r="P215" s="53" t="n">
        <v>0</v>
      </c>
      <c r="Q215" s="53" t="n">
        <v>0</v>
      </c>
      <c r="R215" s="52" t="n">
        <v>0</v>
      </c>
      <c r="S215" s="52" t="n">
        <v>0</v>
      </c>
      <c r="T215" s="52" t="n">
        <v>0</v>
      </c>
      <c r="U215" s="54" t="s">
        <v>54</v>
      </c>
    </row>
    <row r="216" customFormat="false" ht="75" hidden="false" customHeight="false" outlineLevel="0" collapsed="false">
      <c r="A216" s="49" t="n">
        <f aca="false">SUM(A215+1)</f>
        <v>199</v>
      </c>
      <c r="B216" s="50" t="s">
        <v>211</v>
      </c>
      <c r="C216" s="51"/>
      <c r="D216" s="52" t="n">
        <f aca="false">SUM(E216:T216)</f>
        <v>4841710.86</v>
      </c>
      <c r="E216" s="52" t="n">
        <f aca="false">E217</f>
        <v>0</v>
      </c>
      <c r="F216" s="52" t="n">
        <f aca="false">F217</f>
        <v>0</v>
      </c>
      <c r="G216" s="52" t="n">
        <f aca="false">G217</f>
        <v>0</v>
      </c>
      <c r="H216" s="52" t="n">
        <f aca="false">H217</f>
        <v>4841710.86</v>
      </c>
      <c r="I216" s="52" t="n">
        <f aca="false">I217</f>
        <v>0</v>
      </c>
      <c r="J216" s="52" t="n">
        <f aca="false">J217</f>
        <v>0</v>
      </c>
      <c r="K216" s="52" t="n">
        <f aca="false">K217</f>
        <v>0</v>
      </c>
      <c r="L216" s="52" t="n">
        <f aca="false">L217</f>
        <v>0</v>
      </c>
      <c r="M216" s="52" t="n">
        <f aca="false">M217</f>
        <v>0</v>
      </c>
      <c r="N216" s="52" t="n">
        <f aca="false">N217</f>
        <v>0</v>
      </c>
      <c r="O216" s="53" t="n">
        <f aca="false">O217</f>
        <v>0</v>
      </c>
      <c r="P216" s="53" t="n">
        <f aca="false">P217</f>
        <v>0</v>
      </c>
      <c r="Q216" s="53" t="n">
        <f aca="false">Q217</f>
        <v>0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4" t="s">
        <v>212</v>
      </c>
    </row>
    <row r="217" customFormat="false" ht="15.75" hidden="false" customHeight="false" outlineLevel="0" collapsed="false">
      <c r="A217" s="49" t="n">
        <f aca="false">SUM(A216+1)</f>
        <v>200</v>
      </c>
      <c r="B217" s="50" t="s">
        <v>43</v>
      </c>
      <c r="C217" s="51"/>
      <c r="D217" s="52" t="n">
        <f aca="false">SUM(E217:T217)</f>
        <v>4841710.86</v>
      </c>
      <c r="E217" s="52" t="n">
        <v>0</v>
      </c>
      <c r="F217" s="52" t="n">
        <v>0</v>
      </c>
      <c r="G217" s="52" t="n">
        <v>0</v>
      </c>
      <c r="H217" s="52" t="n">
        <v>4841710.86</v>
      </c>
      <c r="I217" s="52" t="n">
        <v>0</v>
      </c>
      <c r="J217" s="52" t="n">
        <v>0</v>
      </c>
      <c r="K217" s="52" t="n">
        <v>0</v>
      </c>
      <c r="L217" s="52" t="n">
        <v>0</v>
      </c>
      <c r="M217" s="52" t="n">
        <v>0</v>
      </c>
      <c r="N217" s="52" t="n">
        <v>0</v>
      </c>
      <c r="O217" s="53" t="n">
        <v>0</v>
      </c>
      <c r="P217" s="53" t="n">
        <v>0</v>
      </c>
      <c r="Q217" s="53" t="n">
        <v>0</v>
      </c>
      <c r="R217" s="52" t="n">
        <v>0</v>
      </c>
      <c r="S217" s="52" t="n">
        <v>0</v>
      </c>
      <c r="T217" s="52" t="n">
        <v>0</v>
      </c>
      <c r="U217" s="54" t="s">
        <v>54</v>
      </c>
    </row>
    <row r="218" customFormat="false" ht="126.6" hidden="false" customHeight="true" outlineLevel="0" collapsed="false">
      <c r="A218" s="49" t="n">
        <f aca="false">SUM(A217+1)</f>
        <v>201</v>
      </c>
      <c r="B218" s="61" t="s">
        <v>213</v>
      </c>
      <c r="C218" s="51"/>
      <c r="D218" s="52" t="n">
        <f aca="false">SUM(E218:T218)</f>
        <v>196000</v>
      </c>
      <c r="E218" s="52" t="n">
        <f aca="false">E219</f>
        <v>0</v>
      </c>
      <c r="F218" s="52" t="n">
        <f aca="false">F219</f>
        <v>0</v>
      </c>
      <c r="G218" s="52" t="n">
        <f aca="false">G219</f>
        <v>0</v>
      </c>
      <c r="H218" s="52" t="n">
        <f aca="false">H219</f>
        <v>196000</v>
      </c>
      <c r="I218" s="52" t="n">
        <f aca="false">I219</f>
        <v>0</v>
      </c>
      <c r="J218" s="52" t="n">
        <f aca="false">J219</f>
        <v>0</v>
      </c>
      <c r="K218" s="52" t="n">
        <f aca="false">K219</f>
        <v>0</v>
      </c>
      <c r="L218" s="52" t="n">
        <f aca="false">L219</f>
        <v>0</v>
      </c>
      <c r="M218" s="52" t="n">
        <f aca="false">M219</f>
        <v>0</v>
      </c>
      <c r="N218" s="52" t="n">
        <f aca="false">N219</f>
        <v>0</v>
      </c>
      <c r="O218" s="53" t="n">
        <f aca="false">O219</f>
        <v>0</v>
      </c>
      <c r="P218" s="53" t="n">
        <f aca="false">P219</f>
        <v>0</v>
      </c>
      <c r="Q218" s="53" t="n">
        <f aca="false">Q219</f>
        <v>0</v>
      </c>
      <c r="R218" s="52" t="n">
        <f aca="false">R219</f>
        <v>0</v>
      </c>
      <c r="S218" s="52" t="n">
        <f aca="false">S219</f>
        <v>0</v>
      </c>
      <c r="T218" s="52" t="n">
        <f aca="false">T219</f>
        <v>0</v>
      </c>
      <c r="U218" s="54" t="s">
        <v>214</v>
      </c>
    </row>
    <row r="219" customFormat="false" ht="15.75" hidden="false" customHeight="false" outlineLevel="0" collapsed="false">
      <c r="A219" s="49" t="n">
        <f aca="false">SUM(A218+1)</f>
        <v>202</v>
      </c>
      <c r="B219" s="50" t="s">
        <v>43</v>
      </c>
      <c r="C219" s="51"/>
      <c r="D219" s="52" t="n">
        <f aca="false">SUM(E219:T219)</f>
        <v>196000</v>
      </c>
      <c r="E219" s="52" t="n">
        <v>0</v>
      </c>
      <c r="F219" s="52" t="n">
        <v>0</v>
      </c>
      <c r="G219" s="52" t="n">
        <v>0</v>
      </c>
      <c r="H219" s="52" t="n">
        <v>196000</v>
      </c>
      <c r="I219" s="52" t="n">
        <v>0</v>
      </c>
      <c r="J219" s="52" t="n">
        <v>0</v>
      </c>
      <c r="K219" s="52" t="n">
        <v>0</v>
      </c>
      <c r="L219" s="52" t="n">
        <v>0</v>
      </c>
      <c r="M219" s="52" t="n">
        <v>0</v>
      </c>
      <c r="N219" s="52" t="n">
        <v>0</v>
      </c>
      <c r="O219" s="53" t="n">
        <v>0</v>
      </c>
      <c r="P219" s="53" t="n">
        <v>0</v>
      </c>
      <c r="Q219" s="53" t="n">
        <v>0</v>
      </c>
      <c r="R219" s="52" t="n">
        <v>0</v>
      </c>
      <c r="S219" s="52" t="n">
        <v>0</v>
      </c>
      <c r="T219" s="52" t="n">
        <v>0</v>
      </c>
      <c r="U219" s="54" t="s">
        <v>54</v>
      </c>
    </row>
    <row r="220" customFormat="false" ht="64.9" hidden="false" customHeight="true" outlineLevel="0" collapsed="false">
      <c r="A220" s="49" t="n">
        <f aca="false">SUM(A219+1)</f>
        <v>203</v>
      </c>
      <c r="B220" s="50" t="s">
        <v>215</v>
      </c>
      <c r="C220" s="51" t="s">
        <v>216</v>
      </c>
      <c r="D220" s="52" t="n">
        <f aca="false">SUM(E220:T220)</f>
        <v>78000</v>
      </c>
      <c r="E220" s="52" t="n">
        <f aca="false">E221</f>
        <v>0</v>
      </c>
      <c r="F220" s="52" t="n">
        <f aca="false">F221</f>
        <v>0</v>
      </c>
      <c r="G220" s="52" t="n">
        <f aca="false">G221</f>
        <v>0</v>
      </c>
      <c r="H220" s="52" t="n">
        <f aca="false">H221</f>
        <v>28000</v>
      </c>
      <c r="I220" s="52" t="n">
        <f aca="false">I221</f>
        <v>28000</v>
      </c>
      <c r="J220" s="52" t="n">
        <f aca="false">J221</f>
        <v>0</v>
      </c>
      <c r="K220" s="52" t="n">
        <f aca="false">K221</f>
        <v>0</v>
      </c>
      <c r="L220" s="52" t="n">
        <f aca="false">L221</f>
        <v>22000</v>
      </c>
      <c r="M220" s="52" t="n">
        <f aca="false">M221</f>
        <v>0</v>
      </c>
      <c r="N220" s="52" t="n">
        <f aca="false">N221</f>
        <v>0</v>
      </c>
      <c r="O220" s="53" t="n">
        <f aca="false">O221</f>
        <v>0</v>
      </c>
      <c r="P220" s="53" t="n">
        <f aca="false">P221</f>
        <v>0</v>
      </c>
      <c r="Q220" s="53" t="n">
        <f aca="false">Q221</f>
        <v>0</v>
      </c>
      <c r="R220" s="52" t="n">
        <f aca="false">R221</f>
        <v>0</v>
      </c>
      <c r="S220" s="52" t="n">
        <f aca="false">S221</f>
        <v>0</v>
      </c>
      <c r="T220" s="52" t="n">
        <f aca="false">T221</f>
        <v>0</v>
      </c>
      <c r="U220" s="54" t="s">
        <v>125</v>
      </c>
    </row>
    <row r="221" customFormat="false" ht="15.75" hidden="false" customHeight="false" outlineLevel="0" collapsed="false">
      <c r="A221" s="49" t="n">
        <f aca="false">SUM(A220+1)</f>
        <v>204</v>
      </c>
      <c r="B221" s="50" t="s">
        <v>43</v>
      </c>
      <c r="C221" s="51" t="s">
        <v>216</v>
      </c>
      <c r="D221" s="52" t="n">
        <f aca="false">SUM(E221:T221)</f>
        <v>78000</v>
      </c>
      <c r="E221" s="52" t="n">
        <v>0</v>
      </c>
      <c r="F221" s="52" t="n">
        <v>0</v>
      </c>
      <c r="G221" s="52" t="n">
        <v>0</v>
      </c>
      <c r="H221" s="52" t="n">
        <v>28000</v>
      </c>
      <c r="I221" s="52" t="n">
        <v>28000</v>
      </c>
      <c r="J221" s="52" t="n">
        <v>0</v>
      </c>
      <c r="K221" s="52" t="n">
        <v>0</v>
      </c>
      <c r="L221" s="52" t="n">
        <v>22000</v>
      </c>
      <c r="M221" s="52" t="n">
        <v>0</v>
      </c>
      <c r="N221" s="52" t="n">
        <v>0</v>
      </c>
      <c r="O221" s="53" t="n">
        <v>0</v>
      </c>
      <c r="P221" s="53" t="n">
        <v>0</v>
      </c>
      <c r="Q221" s="53" t="n">
        <v>0</v>
      </c>
      <c r="R221" s="52" t="n">
        <v>0</v>
      </c>
      <c r="S221" s="52" t="n">
        <v>0</v>
      </c>
      <c r="T221" s="52" t="n">
        <v>0</v>
      </c>
      <c r="U221" s="54" t="s">
        <v>54</v>
      </c>
    </row>
    <row r="222" customFormat="false" ht="60" hidden="false" customHeight="false" outlineLevel="0" collapsed="false">
      <c r="A222" s="49" t="n">
        <f aca="false">SUM(A221+1)</f>
        <v>205</v>
      </c>
      <c r="B222" s="50" t="s">
        <v>217</v>
      </c>
      <c r="C222" s="51" t="s">
        <v>218</v>
      </c>
      <c r="D222" s="52" t="n">
        <f aca="false">SUM(E222:T222)</f>
        <v>100000</v>
      </c>
      <c r="E222" s="52" t="n">
        <f aca="false">E223</f>
        <v>0</v>
      </c>
      <c r="F222" s="52" t="n">
        <f aca="false">F223</f>
        <v>0</v>
      </c>
      <c r="G222" s="52" t="n">
        <f aca="false">G223</f>
        <v>0</v>
      </c>
      <c r="H222" s="52" t="n">
        <f aca="false">H223</f>
        <v>100000</v>
      </c>
      <c r="I222" s="52" t="n">
        <f aca="false">I223</f>
        <v>0</v>
      </c>
      <c r="J222" s="52" t="n">
        <f aca="false">J223</f>
        <v>0</v>
      </c>
      <c r="K222" s="52" t="n">
        <f aca="false">K223</f>
        <v>0</v>
      </c>
      <c r="L222" s="52" t="n">
        <f aca="false">L223</f>
        <v>0</v>
      </c>
      <c r="M222" s="52" t="n">
        <f aca="false">M223</f>
        <v>0</v>
      </c>
      <c r="N222" s="52" t="n">
        <f aca="false">N223</f>
        <v>0</v>
      </c>
      <c r="O222" s="53" t="n">
        <f aca="false">O223</f>
        <v>0</v>
      </c>
      <c r="P222" s="53" t="n">
        <f aca="false">P223</f>
        <v>0</v>
      </c>
      <c r="Q222" s="53" t="n">
        <f aca="false">Q223</f>
        <v>0</v>
      </c>
      <c r="R222" s="52" t="n">
        <f aca="false">R223</f>
        <v>0</v>
      </c>
      <c r="S222" s="52" t="n">
        <f aca="false">S223</f>
        <v>0</v>
      </c>
      <c r="T222" s="52" t="n">
        <f aca="false">T223</f>
        <v>0</v>
      </c>
      <c r="U222" s="54" t="s">
        <v>219</v>
      </c>
    </row>
    <row r="223" customFormat="false" ht="15.75" hidden="false" customHeight="false" outlineLevel="0" collapsed="false">
      <c r="A223" s="49" t="n">
        <f aca="false">SUM(A222+1)</f>
        <v>206</v>
      </c>
      <c r="B223" s="50" t="s">
        <v>43</v>
      </c>
      <c r="C223" s="51" t="s">
        <v>218</v>
      </c>
      <c r="D223" s="52" t="n">
        <f aca="false">SUM(E223:T223)</f>
        <v>100000</v>
      </c>
      <c r="E223" s="52" t="n">
        <v>0</v>
      </c>
      <c r="F223" s="52" t="n">
        <v>0</v>
      </c>
      <c r="G223" s="52" t="n">
        <v>0</v>
      </c>
      <c r="H223" s="52" t="n">
        <v>100000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2" t="n">
        <v>0</v>
      </c>
      <c r="O223" s="53" t="n">
        <v>0</v>
      </c>
      <c r="P223" s="53" t="n">
        <v>0</v>
      </c>
      <c r="Q223" s="53" t="n">
        <v>0</v>
      </c>
      <c r="R223" s="52" t="n">
        <v>0</v>
      </c>
      <c r="S223" s="52" t="n">
        <v>0</v>
      </c>
      <c r="T223" s="52" t="n">
        <v>0</v>
      </c>
      <c r="U223" s="54" t="s">
        <v>54</v>
      </c>
    </row>
    <row r="224" customFormat="false" ht="30" hidden="false" customHeight="false" outlineLevel="0" collapsed="false">
      <c r="A224" s="49" t="n">
        <f aca="false">SUM(A223+1)</f>
        <v>207</v>
      </c>
      <c r="B224" s="50" t="s">
        <v>220</v>
      </c>
      <c r="C224" s="51"/>
      <c r="D224" s="52" t="n">
        <f aca="false">SUM(E224:T224)</f>
        <v>152165</v>
      </c>
      <c r="E224" s="52" t="n">
        <f aca="false">E225</f>
        <v>0</v>
      </c>
      <c r="F224" s="52" t="n">
        <f aca="false">F225</f>
        <v>0</v>
      </c>
      <c r="G224" s="52" t="n">
        <f aca="false">G225</f>
        <v>0</v>
      </c>
      <c r="H224" s="52" t="n">
        <f aca="false">H225</f>
        <v>0</v>
      </c>
      <c r="I224" s="52" t="n">
        <f aca="false">I225</f>
        <v>152165</v>
      </c>
      <c r="J224" s="52" t="n">
        <f aca="false">J225</f>
        <v>0</v>
      </c>
      <c r="K224" s="52" t="n">
        <f aca="false">K225</f>
        <v>0</v>
      </c>
      <c r="L224" s="52" t="n">
        <f aca="false">L225</f>
        <v>0</v>
      </c>
      <c r="M224" s="52" t="n">
        <f aca="false">M225</f>
        <v>0</v>
      </c>
      <c r="N224" s="52" t="n">
        <f aca="false">N225</f>
        <v>0</v>
      </c>
      <c r="O224" s="53" t="n">
        <f aca="false">O225</f>
        <v>0</v>
      </c>
      <c r="P224" s="53" t="n">
        <f aca="false">P225</f>
        <v>0</v>
      </c>
      <c r="Q224" s="53" t="n">
        <f aca="false">Q225</f>
        <v>0</v>
      </c>
      <c r="R224" s="52" t="n">
        <f aca="false">R225</f>
        <v>0</v>
      </c>
      <c r="S224" s="52" t="n">
        <f aca="false">S225</f>
        <v>0</v>
      </c>
      <c r="T224" s="52" t="n">
        <f aca="false">T225</f>
        <v>0</v>
      </c>
      <c r="U224" s="54" t="s">
        <v>199</v>
      </c>
    </row>
    <row r="225" customFormat="false" ht="15.75" hidden="false" customHeight="false" outlineLevel="0" collapsed="false">
      <c r="A225" s="49" t="n">
        <f aca="false">SUM(A224+1)</f>
        <v>208</v>
      </c>
      <c r="B225" s="50" t="s">
        <v>43</v>
      </c>
      <c r="C225" s="51"/>
      <c r="D225" s="52" t="n">
        <f aca="false">SUM(E225:T225)</f>
        <v>152165</v>
      </c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f aca="false">157721-5556</f>
        <v>152165</v>
      </c>
      <c r="J225" s="52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3" t="n">
        <v>0</v>
      </c>
      <c r="P225" s="53" t="n">
        <v>0</v>
      </c>
      <c r="Q225" s="53" t="n">
        <v>0</v>
      </c>
      <c r="R225" s="52" t="n">
        <v>0</v>
      </c>
      <c r="S225" s="52" t="n">
        <v>0</v>
      </c>
      <c r="T225" s="52" t="n">
        <v>0</v>
      </c>
      <c r="U225" s="54" t="s">
        <v>54</v>
      </c>
    </row>
    <row r="226" customFormat="false" ht="55.15" hidden="false" customHeight="true" outlineLevel="0" collapsed="false">
      <c r="A226" s="49" t="n">
        <f aca="false">SUM(A225+1)</f>
        <v>209</v>
      </c>
      <c r="B226" s="50" t="s">
        <v>221</v>
      </c>
      <c r="C226" s="51" t="s">
        <v>222</v>
      </c>
      <c r="D226" s="52" t="n">
        <f aca="false">SUM(E226:T226)</f>
        <v>27000</v>
      </c>
      <c r="E226" s="52" t="n">
        <f aca="false">E227</f>
        <v>0</v>
      </c>
      <c r="F226" s="52" t="n">
        <f aca="false">F227</f>
        <v>0</v>
      </c>
      <c r="G226" s="52" t="n">
        <f aca="false">G227</f>
        <v>0</v>
      </c>
      <c r="H226" s="52" t="n">
        <f aca="false">H227</f>
        <v>0</v>
      </c>
      <c r="I226" s="52" t="n">
        <f aca="false">I227</f>
        <v>12000</v>
      </c>
      <c r="J226" s="52" t="n">
        <f aca="false">J227</f>
        <v>15000</v>
      </c>
      <c r="K226" s="52" t="n">
        <f aca="false">K227</f>
        <v>0</v>
      </c>
      <c r="L226" s="52" t="n">
        <f aca="false">L227</f>
        <v>0</v>
      </c>
      <c r="M226" s="52" t="n">
        <f aca="false">M227</f>
        <v>0</v>
      </c>
      <c r="N226" s="52" t="n">
        <f aca="false">N227</f>
        <v>0</v>
      </c>
      <c r="O226" s="53" t="n">
        <f aca="false">O227</f>
        <v>0</v>
      </c>
      <c r="P226" s="53" t="n">
        <f aca="false">P227</f>
        <v>0</v>
      </c>
      <c r="Q226" s="53" t="n">
        <f aca="false">Q227</f>
        <v>0</v>
      </c>
      <c r="R226" s="52" t="n">
        <f aca="false">R227</f>
        <v>0</v>
      </c>
      <c r="S226" s="52" t="n">
        <f aca="false">S227</f>
        <v>0</v>
      </c>
      <c r="T226" s="52" t="n">
        <f aca="false">T227</f>
        <v>0</v>
      </c>
      <c r="U226" s="54" t="s">
        <v>223</v>
      </c>
    </row>
    <row r="227" customFormat="false" ht="15.75" hidden="false" customHeight="false" outlineLevel="0" collapsed="false">
      <c r="A227" s="49" t="n">
        <f aca="false">SUM(A226+1)</f>
        <v>210</v>
      </c>
      <c r="B227" s="50" t="s">
        <v>43</v>
      </c>
      <c r="C227" s="51" t="s">
        <v>222</v>
      </c>
      <c r="D227" s="52" t="n">
        <f aca="false">SUM(E227:T227)</f>
        <v>27000</v>
      </c>
      <c r="E227" s="52" t="n">
        <v>0</v>
      </c>
      <c r="F227" s="52" t="n">
        <v>0</v>
      </c>
      <c r="G227" s="52" t="n">
        <v>0</v>
      </c>
      <c r="H227" s="52" t="n">
        <v>0</v>
      </c>
      <c r="I227" s="52" t="n">
        <v>12000</v>
      </c>
      <c r="J227" s="52" t="n">
        <v>15000</v>
      </c>
      <c r="K227" s="52" t="n">
        <v>0</v>
      </c>
      <c r="L227" s="52" t="n">
        <v>0</v>
      </c>
      <c r="M227" s="52" t="n">
        <v>0</v>
      </c>
      <c r="N227" s="52" t="n">
        <v>0</v>
      </c>
      <c r="O227" s="53" t="n">
        <v>0</v>
      </c>
      <c r="P227" s="53" t="n">
        <v>0</v>
      </c>
      <c r="Q227" s="53" t="n">
        <v>0</v>
      </c>
      <c r="R227" s="52" t="n">
        <v>0</v>
      </c>
      <c r="S227" s="52" t="n">
        <v>0</v>
      </c>
      <c r="T227" s="52" t="n">
        <v>0</v>
      </c>
      <c r="U227" s="54" t="s">
        <v>54</v>
      </c>
    </row>
    <row r="228" customFormat="false" ht="93.6" hidden="false" customHeight="true" outlineLevel="0" collapsed="false">
      <c r="A228" s="49" t="n">
        <f aca="false">SUM(A227+1)</f>
        <v>211</v>
      </c>
      <c r="B228" s="50" t="s">
        <v>224</v>
      </c>
      <c r="C228" s="51"/>
      <c r="D228" s="52" t="n">
        <f aca="false">SUM(E228:T228)</f>
        <v>413842</v>
      </c>
      <c r="E228" s="52" t="n">
        <f aca="false">E229</f>
        <v>0</v>
      </c>
      <c r="F228" s="52" t="n">
        <f aca="false">F229</f>
        <v>0</v>
      </c>
      <c r="G228" s="52" t="n">
        <f aca="false">G229</f>
        <v>0</v>
      </c>
      <c r="H228" s="52" t="n">
        <f aca="false">H229</f>
        <v>0</v>
      </c>
      <c r="I228" s="52" t="n">
        <f aca="false">I229</f>
        <v>413842</v>
      </c>
      <c r="J228" s="52" t="n">
        <f aca="false">J229</f>
        <v>0</v>
      </c>
      <c r="K228" s="52" t="n">
        <f aca="false">K229</f>
        <v>0</v>
      </c>
      <c r="L228" s="52" t="n">
        <f aca="false">L229</f>
        <v>0</v>
      </c>
      <c r="M228" s="52" t="n">
        <f aca="false">M229</f>
        <v>0</v>
      </c>
      <c r="N228" s="52" t="n">
        <f aca="false">N229</f>
        <v>0</v>
      </c>
      <c r="O228" s="53" t="n">
        <f aca="false">O229</f>
        <v>0</v>
      </c>
      <c r="P228" s="53" t="n">
        <f aca="false">P229</f>
        <v>0</v>
      </c>
      <c r="Q228" s="53" t="n">
        <f aca="false">Q229</f>
        <v>0</v>
      </c>
      <c r="R228" s="52" t="n">
        <f aca="false">R229</f>
        <v>0</v>
      </c>
      <c r="S228" s="52" t="n">
        <f aca="false">S229</f>
        <v>0</v>
      </c>
      <c r="T228" s="52" t="n">
        <f aca="false">T229</f>
        <v>0</v>
      </c>
      <c r="U228" s="54" t="s">
        <v>136</v>
      </c>
    </row>
    <row r="229" customFormat="false" ht="15.75" hidden="false" customHeight="false" outlineLevel="0" collapsed="false">
      <c r="A229" s="49" t="n">
        <f aca="false">SUM(A228+1)</f>
        <v>212</v>
      </c>
      <c r="B229" s="50" t="s">
        <v>43</v>
      </c>
      <c r="C229" s="51"/>
      <c r="D229" s="52" t="n">
        <f aca="false">SUM(E229:T229)</f>
        <v>413842</v>
      </c>
      <c r="E229" s="52" t="n">
        <v>0</v>
      </c>
      <c r="F229" s="52" t="n">
        <v>0</v>
      </c>
      <c r="G229" s="52" t="n">
        <v>0</v>
      </c>
      <c r="H229" s="52" t="n">
        <v>0</v>
      </c>
      <c r="I229" s="52" t="n">
        <v>413842</v>
      </c>
      <c r="J229" s="52" t="n">
        <v>0</v>
      </c>
      <c r="K229" s="52" t="n">
        <v>0</v>
      </c>
      <c r="L229" s="52" t="n">
        <v>0</v>
      </c>
      <c r="M229" s="52" t="n">
        <v>0</v>
      </c>
      <c r="N229" s="52" t="n">
        <v>0</v>
      </c>
      <c r="O229" s="53" t="n">
        <v>0</v>
      </c>
      <c r="P229" s="53" t="n">
        <v>0</v>
      </c>
      <c r="Q229" s="53" t="n">
        <v>0</v>
      </c>
      <c r="R229" s="52" t="n">
        <v>0</v>
      </c>
      <c r="S229" s="52" t="n">
        <v>0</v>
      </c>
      <c r="T229" s="52" t="n">
        <v>0</v>
      </c>
      <c r="U229" s="54" t="s">
        <v>54</v>
      </c>
    </row>
    <row r="230" customFormat="false" ht="67.9" hidden="false" customHeight="true" outlineLevel="0" collapsed="false">
      <c r="A230" s="49" t="n">
        <f aca="false">SUM(A229+1)</f>
        <v>213</v>
      </c>
      <c r="B230" s="50" t="s">
        <v>225</v>
      </c>
      <c r="C230" s="51"/>
      <c r="D230" s="52" t="n">
        <f aca="false">SUM(E230:T230)</f>
        <v>79500</v>
      </c>
      <c r="E230" s="52" t="n">
        <f aca="false">E231</f>
        <v>0</v>
      </c>
      <c r="F230" s="52" t="n">
        <f aca="false">F231</f>
        <v>0</v>
      </c>
      <c r="G230" s="52" t="n">
        <f aca="false">G231</f>
        <v>0</v>
      </c>
      <c r="H230" s="52" t="n">
        <f aca="false">H231</f>
        <v>0</v>
      </c>
      <c r="I230" s="52" t="n">
        <f aca="false">I231</f>
        <v>79500</v>
      </c>
      <c r="J230" s="52" t="n">
        <f aca="false">J231</f>
        <v>0</v>
      </c>
      <c r="K230" s="52" t="n">
        <f aca="false">K231</f>
        <v>0</v>
      </c>
      <c r="L230" s="52" t="n">
        <f aca="false">L231</f>
        <v>0</v>
      </c>
      <c r="M230" s="52" t="n">
        <f aca="false">M231</f>
        <v>0</v>
      </c>
      <c r="N230" s="52" t="n">
        <f aca="false">N231</f>
        <v>0</v>
      </c>
      <c r="O230" s="53" t="n">
        <f aca="false">O231</f>
        <v>0</v>
      </c>
      <c r="P230" s="53" t="n">
        <f aca="false">P231</f>
        <v>0</v>
      </c>
      <c r="Q230" s="53" t="n">
        <f aca="false">Q231</f>
        <v>0</v>
      </c>
      <c r="R230" s="52" t="n">
        <f aca="false">R231</f>
        <v>0</v>
      </c>
      <c r="S230" s="52" t="n">
        <f aca="false">S231</f>
        <v>0</v>
      </c>
      <c r="T230" s="52" t="n">
        <f aca="false">T231</f>
        <v>0</v>
      </c>
      <c r="U230" s="54" t="s">
        <v>199</v>
      </c>
    </row>
    <row r="231" customFormat="false" ht="15.75" hidden="false" customHeight="false" outlineLevel="0" collapsed="false">
      <c r="A231" s="49" t="n">
        <f aca="false">SUM(A230+1)</f>
        <v>214</v>
      </c>
      <c r="B231" s="50" t="s">
        <v>43</v>
      </c>
      <c r="C231" s="51"/>
      <c r="D231" s="52" t="n">
        <f aca="false">SUM(E231:T231)</f>
        <v>79500</v>
      </c>
      <c r="E231" s="52" t="n">
        <v>0</v>
      </c>
      <c r="F231" s="52" t="n">
        <v>0</v>
      </c>
      <c r="G231" s="52" t="n">
        <v>0</v>
      </c>
      <c r="H231" s="52" t="n">
        <v>0</v>
      </c>
      <c r="I231" s="52" t="n">
        <f aca="false">79505-5</f>
        <v>79500</v>
      </c>
      <c r="J231" s="52" t="n">
        <v>0</v>
      </c>
      <c r="K231" s="52" t="n">
        <v>0</v>
      </c>
      <c r="L231" s="52" t="n">
        <v>0</v>
      </c>
      <c r="M231" s="52" t="n">
        <v>0</v>
      </c>
      <c r="N231" s="52" t="n">
        <v>0</v>
      </c>
      <c r="O231" s="53" t="n">
        <v>0</v>
      </c>
      <c r="P231" s="53" t="n">
        <v>0</v>
      </c>
      <c r="Q231" s="53" t="n">
        <v>0</v>
      </c>
      <c r="R231" s="52" t="n">
        <v>0</v>
      </c>
      <c r="S231" s="52" t="n">
        <v>0</v>
      </c>
      <c r="T231" s="52" t="n">
        <v>0</v>
      </c>
      <c r="U231" s="54" t="s">
        <v>54</v>
      </c>
    </row>
    <row r="232" customFormat="false" ht="78.6" hidden="false" customHeight="true" outlineLevel="0" collapsed="false">
      <c r="A232" s="49" t="n">
        <f aca="false">SUM(A231+1)</f>
        <v>215</v>
      </c>
      <c r="B232" s="50" t="s">
        <v>226</v>
      </c>
      <c r="C232" s="51"/>
      <c r="D232" s="52" t="n">
        <f aca="false">SUM(E232:T232)</f>
        <v>31119291.67</v>
      </c>
      <c r="E232" s="52" t="n">
        <f aca="false">E233</f>
        <v>0</v>
      </c>
      <c r="F232" s="52" t="n">
        <f aca="false">F233</f>
        <v>0</v>
      </c>
      <c r="G232" s="52" t="n">
        <f aca="false">G233</f>
        <v>0</v>
      </c>
      <c r="H232" s="52" t="n">
        <f aca="false">H233</f>
        <v>0</v>
      </c>
      <c r="I232" s="52" t="n">
        <f aca="false">I233</f>
        <v>4604750</v>
      </c>
      <c r="J232" s="52" t="n">
        <f aca="false">J233</f>
        <v>26514541.67</v>
      </c>
      <c r="K232" s="52" t="n">
        <f aca="false">K233</f>
        <v>0</v>
      </c>
      <c r="L232" s="52" t="n">
        <f aca="false">L233</f>
        <v>0</v>
      </c>
      <c r="M232" s="52" t="n">
        <f aca="false">M233</f>
        <v>0</v>
      </c>
      <c r="N232" s="52" t="n">
        <f aca="false">N233</f>
        <v>0</v>
      </c>
      <c r="O232" s="53" t="n">
        <f aca="false">O233</f>
        <v>0</v>
      </c>
      <c r="P232" s="53" t="n">
        <f aca="false">P233</f>
        <v>0</v>
      </c>
      <c r="Q232" s="53" t="n">
        <f aca="false">Q233</f>
        <v>0</v>
      </c>
      <c r="R232" s="52" t="n">
        <f aca="false">R233</f>
        <v>0</v>
      </c>
      <c r="S232" s="52" t="n">
        <f aca="false">S233</f>
        <v>0</v>
      </c>
      <c r="T232" s="52" t="n">
        <f aca="false">T233</f>
        <v>0</v>
      </c>
      <c r="U232" s="54" t="s">
        <v>120</v>
      </c>
    </row>
    <row r="233" customFormat="false" ht="15.75" hidden="false" customHeight="false" outlineLevel="0" collapsed="false">
      <c r="A233" s="49" t="n">
        <f aca="false">SUM(A232+1)</f>
        <v>216</v>
      </c>
      <c r="B233" s="50" t="s">
        <v>43</v>
      </c>
      <c r="C233" s="51"/>
      <c r="D233" s="52" t="n">
        <f aca="false">SUM(E233:T233)</f>
        <v>31119291.67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f aca="false">4895250+104750-395250</f>
        <v>4604750</v>
      </c>
      <c r="J233" s="52" t="n">
        <f aca="false">26694191.32-179649.65</f>
        <v>26514541.67</v>
      </c>
      <c r="K233" s="52" t="n">
        <v>0</v>
      </c>
      <c r="L233" s="52" t="n">
        <v>0</v>
      </c>
      <c r="M233" s="52" t="n">
        <v>0</v>
      </c>
      <c r="N233" s="52" t="n">
        <v>0</v>
      </c>
      <c r="O233" s="53" t="n">
        <v>0</v>
      </c>
      <c r="P233" s="53" t="n">
        <v>0</v>
      </c>
      <c r="Q233" s="53" t="n">
        <v>0</v>
      </c>
      <c r="R233" s="52" t="n">
        <v>0</v>
      </c>
      <c r="S233" s="52" t="n">
        <v>0</v>
      </c>
      <c r="T233" s="52" t="n">
        <v>0</v>
      </c>
      <c r="U233" s="54" t="s">
        <v>54</v>
      </c>
    </row>
    <row r="234" customFormat="false" ht="45" hidden="false" customHeight="false" outlineLevel="0" collapsed="false">
      <c r="A234" s="49" t="n">
        <f aca="false">SUM(A233+1)</f>
        <v>217</v>
      </c>
      <c r="B234" s="50" t="s">
        <v>227</v>
      </c>
      <c r="C234" s="51" t="s">
        <v>228</v>
      </c>
      <c r="D234" s="52" t="n">
        <f aca="false">SUM(E234:T234)</f>
        <v>3692209.1</v>
      </c>
      <c r="E234" s="52" t="n">
        <f aca="false">E235</f>
        <v>0</v>
      </c>
      <c r="F234" s="52" t="n">
        <f aca="false">F235</f>
        <v>0</v>
      </c>
      <c r="G234" s="52" t="n">
        <f aca="false">G235</f>
        <v>0</v>
      </c>
      <c r="H234" s="52" t="n">
        <f aca="false">H235</f>
        <v>0</v>
      </c>
      <c r="I234" s="52" t="n">
        <f aca="false">I235</f>
        <v>77862.19</v>
      </c>
      <c r="J234" s="52" t="n">
        <f aca="false">J235</f>
        <v>77862.19</v>
      </c>
      <c r="K234" s="52" t="n">
        <f aca="false">K235</f>
        <v>738884.17</v>
      </c>
      <c r="L234" s="52" t="n">
        <f aca="false">L235</f>
        <v>524134.99</v>
      </c>
      <c r="M234" s="52" t="n">
        <f aca="false">M235</f>
        <v>1085903.97</v>
      </c>
      <c r="N234" s="52" t="n">
        <f aca="false">N235</f>
        <v>1187561.59</v>
      </c>
      <c r="O234" s="53" t="n">
        <f aca="false">O235</f>
        <v>0</v>
      </c>
      <c r="P234" s="53" t="n">
        <f aca="false">P235</f>
        <v>0</v>
      </c>
      <c r="Q234" s="53" t="n">
        <f aca="false">Q235</f>
        <v>0</v>
      </c>
      <c r="R234" s="52" t="n">
        <f aca="false">R235</f>
        <v>0</v>
      </c>
      <c r="S234" s="52" t="n">
        <f aca="false">S235</f>
        <v>0</v>
      </c>
      <c r="T234" s="52" t="n">
        <f aca="false">T235</f>
        <v>0</v>
      </c>
      <c r="U234" s="54" t="s">
        <v>147</v>
      </c>
    </row>
    <row r="235" customFormat="false" ht="15.75" hidden="false" customHeight="false" outlineLevel="0" collapsed="false">
      <c r="A235" s="49" t="n">
        <f aca="false">SUM(A234+1)</f>
        <v>218</v>
      </c>
      <c r="B235" s="50" t="s">
        <v>43</v>
      </c>
      <c r="C235" s="51" t="s">
        <v>228</v>
      </c>
      <c r="D235" s="52" t="n">
        <f aca="false">SUM(E235:T235)</f>
        <v>3692209.1</v>
      </c>
      <c r="E235" s="52" t="n">
        <v>0</v>
      </c>
      <c r="F235" s="52" t="n">
        <v>0</v>
      </c>
      <c r="G235" s="52" t="n">
        <v>0</v>
      </c>
      <c r="H235" s="52" t="n">
        <v>0</v>
      </c>
      <c r="I235" s="52" t="n">
        <v>77862.19</v>
      </c>
      <c r="J235" s="52" t="n">
        <v>77862.19</v>
      </c>
      <c r="K235" s="52" t="n">
        <f aca="false">958891.24-220007.07</f>
        <v>738884.17</v>
      </c>
      <c r="L235" s="52" t="n">
        <f aca="false">898563.45-124251.6-250176.86</f>
        <v>524134.99</v>
      </c>
      <c r="M235" s="52" t="n">
        <v>1085903.97</v>
      </c>
      <c r="N235" s="52" t="n">
        <v>1187561.59</v>
      </c>
      <c r="O235" s="53" t="n">
        <v>0</v>
      </c>
      <c r="P235" s="53" t="n">
        <v>0</v>
      </c>
      <c r="Q235" s="53" t="n">
        <v>0</v>
      </c>
      <c r="R235" s="52" t="n">
        <v>0</v>
      </c>
      <c r="S235" s="52" t="n">
        <v>0</v>
      </c>
      <c r="T235" s="52" t="n">
        <v>0</v>
      </c>
      <c r="U235" s="54" t="s">
        <v>54</v>
      </c>
    </row>
    <row r="236" customFormat="false" ht="53.25" hidden="false" customHeight="true" outlineLevel="0" collapsed="false">
      <c r="A236" s="49" t="n">
        <f aca="false">SUM(A235+1)</f>
        <v>219</v>
      </c>
      <c r="B236" s="50" t="s">
        <v>229</v>
      </c>
      <c r="C236" s="51" t="s">
        <v>230</v>
      </c>
      <c r="D236" s="52" t="n">
        <f aca="false">SUM(E236:T236)</f>
        <v>72000</v>
      </c>
      <c r="E236" s="52" t="n">
        <f aca="false">E237</f>
        <v>0</v>
      </c>
      <c r="F236" s="52" t="n">
        <f aca="false">F237</f>
        <v>0</v>
      </c>
      <c r="G236" s="52" t="n">
        <f aca="false">G237</f>
        <v>0</v>
      </c>
      <c r="H236" s="52" t="n">
        <f aca="false">H237</f>
        <v>0</v>
      </c>
      <c r="I236" s="52" t="n">
        <f aca="false">I237</f>
        <v>0</v>
      </c>
      <c r="J236" s="52" t="n">
        <f aca="false">J237</f>
        <v>72000</v>
      </c>
      <c r="K236" s="52" t="n">
        <f aca="false">K237</f>
        <v>0</v>
      </c>
      <c r="L236" s="52" t="n">
        <f aca="false">L237</f>
        <v>0</v>
      </c>
      <c r="M236" s="52" t="n">
        <f aca="false">M237</f>
        <v>0</v>
      </c>
      <c r="N236" s="52" t="n">
        <f aca="false">N237</f>
        <v>0</v>
      </c>
      <c r="O236" s="53" t="n">
        <f aca="false">O237</f>
        <v>0</v>
      </c>
      <c r="P236" s="53" t="n">
        <f aca="false">P237</f>
        <v>0</v>
      </c>
      <c r="Q236" s="53" t="n">
        <f aca="false">Q237</f>
        <v>0</v>
      </c>
      <c r="R236" s="52" t="n">
        <f aca="false">R237</f>
        <v>0</v>
      </c>
      <c r="S236" s="52" t="n">
        <f aca="false">S237</f>
        <v>0</v>
      </c>
      <c r="T236" s="52" t="n">
        <f aca="false">T237</f>
        <v>0</v>
      </c>
      <c r="U236" s="54" t="s">
        <v>231</v>
      </c>
    </row>
    <row r="237" customFormat="false" ht="15.75" hidden="false" customHeight="false" outlineLevel="0" collapsed="false">
      <c r="A237" s="49" t="n">
        <f aca="false">SUM(A236+1)</f>
        <v>220</v>
      </c>
      <c r="B237" s="50" t="s">
        <v>43</v>
      </c>
      <c r="C237" s="51" t="s">
        <v>230</v>
      </c>
      <c r="D237" s="52" t="n">
        <f aca="false">SUM(E237:T237)</f>
        <v>72000</v>
      </c>
      <c r="E237" s="52" t="n">
        <v>0</v>
      </c>
      <c r="F237" s="52" t="n">
        <v>0</v>
      </c>
      <c r="G237" s="52" t="n">
        <v>0</v>
      </c>
      <c r="H237" s="52" t="n">
        <v>0</v>
      </c>
      <c r="I237" s="52" t="n">
        <v>0</v>
      </c>
      <c r="J237" s="52" t="n">
        <f aca="false">782945-710945</f>
        <v>72000</v>
      </c>
      <c r="K237" s="52" t="n">
        <v>0</v>
      </c>
      <c r="L237" s="52" t="n">
        <v>0</v>
      </c>
      <c r="M237" s="52" t="n">
        <v>0</v>
      </c>
      <c r="N237" s="52" t="n">
        <v>0</v>
      </c>
      <c r="O237" s="53" t="n">
        <v>0</v>
      </c>
      <c r="P237" s="53" t="n">
        <v>0</v>
      </c>
      <c r="Q237" s="53" t="n">
        <v>0</v>
      </c>
      <c r="R237" s="52" t="n">
        <v>0</v>
      </c>
      <c r="S237" s="52" t="n">
        <v>0</v>
      </c>
      <c r="T237" s="52" t="n">
        <v>0</v>
      </c>
      <c r="U237" s="54" t="s">
        <v>54</v>
      </c>
    </row>
    <row r="238" customFormat="false" ht="99.75" hidden="false" customHeight="true" outlineLevel="0" collapsed="false">
      <c r="A238" s="49" t="n">
        <f aca="false">SUM(A237+1)</f>
        <v>221</v>
      </c>
      <c r="B238" s="50" t="s">
        <v>232</v>
      </c>
      <c r="C238" s="51" t="s">
        <v>233</v>
      </c>
      <c r="D238" s="52" t="n">
        <f aca="false">SUM(E238:T238)</f>
        <v>80000</v>
      </c>
      <c r="E238" s="52" t="n">
        <f aca="false">E239</f>
        <v>0</v>
      </c>
      <c r="F238" s="52" t="n">
        <f aca="false">F239</f>
        <v>0</v>
      </c>
      <c r="G238" s="52" t="n">
        <f aca="false">G239</f>
        <v>0</v>
      </c>
      <c r="H238" s="52" t="n">
        <f aca="false">H239</f>
        <v>0</v>
      </c>
      <c r="I238" s="52" t="n">
        <f aca="false">I239</f>
        <v>0</v>
      </c>
      <c r="J238" s="52" t="n">
        <f aca="false">J239</f>
        <v>40000</v>
      </c>
      <c r="K238" s="52" t="n">
        <f aca="false">K239</f>
        <v>8000</v>
      </c>
      <c r="L238" s="52" t="n">
        <f aca="false">L239</f>
        <v>32000</v>
      </c>
      <c r="M238" s="52" t="n">
        <f aca="false">M239</f>
        <v>0</v>
      </c>
      <c r="N238" s="52" t="n">
        <f aca="false">N239</f>
        <v>0</v>
      </c>
      <c r="O238" s="53" t="n">
        <f aca="false">O239</f>
        <v>0</v>
      </c>
      <c r="P238" s="53" t="n">
        <f aca="false">P239</f>
        <v>0</v>
      </c>
      <c r="Q238" s="53" t="n">
        <f aca="false">Q239</f>
        <v>0</v>
      </c>
      <c r="R238" s="52" t="n">
        <f aca="false">R239</f>
        <v>0</v>
      </c>
      <c r="S238" s="52" t="n">
        <f aca="false">S239</f>
        <v>0</v>
      </c>
      <c r="T238" s="52" t="n">
        <f aca="false">T239</f>
        <v>0</v>
      </c>
      <c r="U238" s="54" t="s">
        <v>171</v>
      </c>
    </row>
    <row r="239" customFormat="false" ht="15.75" hidden="false" customHeight="false" outlineLevel="0" collapsed="false">
      <c r="A239" s="49" t="n">
        <f aca="false">SUM(A238+1)</f>
        <v>222</v>
      </c>
      <c r="B239" s="50" t="s">
        <v>43</v>
      </c>
      <c r="C239" s="51" t="s">
        <v>233</v>
      </c>
      <c r="D239" s="52" t="n">
        <f aca="false">SUM(E239:T239)</f>
        <v>80000</v>
      </c>
      <c r="E239" s="52" t="n">
        <v>0</v>
      </c>
      <c r="F239" s="52" t="n">
        <v>0</v>
      </c>
      <c r="G239" s="52" t="n">
        <v>0</v>
      </c>
      <c r="H239" s="52" t="n">
        <v>0</v>
      </c>
      <c r="I239" s="52" t="n">
        <v>0</v>
      </c>
      <c r="J239" s="52" t="n">
        <f aca="false">35000+20000-15000</f>
        <v>40000</v>
      </c>
      <c r="K239" s="52" t="n">
        <v>8000</v>
      </c>
      <c r="L239" s="52" t="n">
        <v>32000</v>
      </c>
      <c r="M239" s="52" t="n">
        <v>0</v>
      </c>
      <c r="N239" s="52" t="n">
        <v>0</v>
      </c>
      <c r="O239" s="53" t="n">
        <v>0</v>
      </c>
      <c r="P239" s="53" t="n">
        <v>0</v>
      </c>
      <c r="Q239" s="53" t="n">
        <v>0</v>
      </c>
      <c r="R239" s="52" t="n">
        <v>0</v>
      </c>
      <c r="S239" s="52" t="n">
        <v>0</v>
      </c>
      <c r="T239" s="52" t="n">
        <v>0</v>
      </c>
      <c r="U239" s="54" t="s">
        <v>54</v>
      </c>
    </row>
    <row r="240" customFormat="false" ht="169.15" hidden="false" customHeight="true" outlineLevel="0" collapsed="false">
      <c r="A240" s="49" t="n">
        <f aca="false">SUM(A239+1)</f>
        <v>223</v>
      </c>
      <c r="B240" s="51" t="s">
        <v>234</v>
      </c>
      <c r="C240" s="51"/>
      <c r="D240" s="52" t="n">
        <f aca="false">SUM(E240:T240)</f>
        <v>4500824.2</v>
      </c>
      <c r="E240" s="52" t="n">
        <f aca="false">E241</f>
        <v>0</v>
      </c>
      <c r="F240" s="52" t="n">
        <f aca="false">F241</f>
        <v>0</v>
      </c>
      <c r="G240" s="52" t="n">
        <f aca="false">G241</f>
        <v>0</v>
      </c>
      <c r="H240" s="52" t="n">
        <f aca="false">H241</f>
        <v>0</v>
      </c>
      <c r="I240" s="52" t="n">
        <f aca="false">I241</f>
        <v>0</v>
      </c>
      <c r="J240" s="52" t="n">
        <f aca="false">J241</f>
        <v>4500824.2</v>
      </c>
      <c r="K240" s="52" t="n">
        <f aca="false">K241</f>
        <v>0</v>
      </c>
      <c r="L240" s="52" t="n">
        <f aca="false">L241</f>
        <v>0</v>
      </c>
      <c r="M240" s="52" t="n">
        <f aca="false">M241</f>
        <v>0</v>
      </c>
      <c r="N240" s="52" t="n">
        <f aca="false">N241</f>
        <v>0</v>
      </c>
      <c r="O240" s="53" t="n">
        <f aca="false">O241</f>
        <v>0</v>
      </c>
      <c r="P240" s="53" t="n">
        <f aca="false">P241</f>
        <v>0</v>
      </c>
      <c r="Q240" s="53" t="n">
        <f aca="false">Q241</f>
        <v>0</v>
      </c>
      <c r="R240" s="52" t="n">
        <f aca="false">R241</f>
        <v>0</v>
      </c>
      <c r="S240" s="52" t="n">
        <f aca="false">S241</f>
        <v>0</v>
      </c>
      <c r="T240" s="52" t="n">
        <f aca="false">T241</f>
        <v>0</v>
      </c>
      <c r="U240" s="54" t="s">
        <v>147</v>
      </c>
    </row>
    <row r="241" customFormat="false" ht="15.75" hidden="false" customHeight="false" outlineLevel="0" collapsed="false">
      <c r="A241" s="49" t="n">
        <f aca="false">SUM(A240+1)</f>
        <v>224</v>
      </c>
      <c r="B241" s="50" t="s">
        <v>43</v>
      </c>
      <c r="C241" s="51"/>
      <c r="D241" s="52" t="n">
        <f aca="false">SUM(E241:T241)</f>
        <v>4500824.2</v>
      </c>
      <c r="E241" s="52" t="n">
        <v>0</v>
      </c>
      <c r="F241" s="52" t="n">
        <v>0</v>
      </c>
      <c r="G241" s="52" t="n">
        <v>0</v>
      </c>
      <c r="H241" s="52" t="n">
        <v>0</v>
      </c>
      <c r="I241" s="52" t="n">
        <v>0</v>
      </c>
      <c r="J241" s="52" t="n">
        <v>4500824.2</v>
      </c>
      <c r="K241" s="52" t="n">
        <v>0</v>
      </c>
      <c r="L241" s="52" t="n">
        <v>0</v>
      </c>
      <c r="M241" s="52" t="n">
        <v>0</v>
      </c>
      <c r="N241" s="52" t="n">
        <v>0</v>
      </c>
      <c r="O241" s="53" t="n">
        <v>0</v>
      </c>
      <c r="P241" s="53" t="n">
        <v>0</v>
      </c>
      <c r="Q241" s="53" t="n">
        <v>0</v>
      </c>
      <c r="R241" s="52" t="n">
        <v>0</v>
      </c>
      <c r="S241" s="52" t="n">
        <v>0</v>
      </c>
      <c r="T241" s="52" t="n">
        <v>0</v>
      </c>
      <c r="U241" s="54" t="s">
        <v>54</v>
      </c>
    </row>
    <row r="242" customFormat="false" ht="81.6" hidden="false" customHeight="true" outlineLevel="0" collapsed="false">
      <c r="A242" s="49" t="n">
        <f aca="false">SUM(A241+1)</f>
        <v>225</v>
      </c>
      <c r="B242" s="50" t="s">
        <v>235</v>
      </c>
      <c r="C242" s="51"/>
      <c r="D242" s="52" t="n">
        <f aca="false">SUM(E242:T242)</f>
        <v>855034.54</v>
      </c>
      <c r="E242" s="52" t="n">
        <f aca="false">E243</f>
        <v>0</v>
      </c>
      <c r="F242" s="52" t="n">
        <f aca="false">F243</f>
        <v>0</v>
      </c>
      <c r="G242" s="52" t="n">
        <f aca="false">G243</f>
        <v>0</v>
      </c>
      <c r="H242" s="52" t="n">
        <f aca="false">H243</f>
        <v>0</v>
      </c>
      <c r="I242" s="52" t="n">
        <f aca="false">I243</f>
        <v>0</v>
      </c>
      <c r="J242" s="52" t="n">
        <f aca="false">J243</f>
        <v>526869.6</v>
      </c>
      <c r="K242" s="52" t="n">
        <f aca="false">K243</f>
        <v>194814</v>
      </c>
      <c r="L242" s="52" t="n">
        <f aca="false">L243</f>
        <v>0</v>
      </c>
      <c r="M242" s="52" t="n">
        <f aca="false">M243</f>
        <v>133350.94</v>
      </c>
      <c r="N242" s="52" t="n">
        <f aca="false">N243</f>
        <v>0</v>
      </c>
      <c r="O242" s="53" t="n">
        <f aca="false">O243</f>
        <v>0</v>
      </c>
      <c r="P242" s="53" t="n">
        <f aca="false">P243</f>
        <v>0</v>
      </c>
      <c r="Q242" s="53" t="n">
        <f aca="false">Q243</f>
        <v>0</v>
      </c>
      <c r="R242" s="52" t="n">
        <f aca="false">R243</f>
        <v>0</v>
      </c>
      <c r="S242" s="52" t="n">
        <f aca="false">S243</f>
        <v>0</v>
      </c>
      <c r="T242" s="52" t="n">
        <f aca="false">T243</f>
        <v>0</v>
      </c>
      <c r="U242" s="54" t="s">
        <v>147</v>
      </c>
    </row>
    <row r="243" customFormat="false" ht="15.75" hidden="false" customHeight="false" outlineLevel="0" collapsed="false">
      <c r="A243" s="49" t="n">
        <f aca="false">SUM(A242+1)</f>
        <v>226</v>
      </c>
      <c r="B243" s="50" t="s">
        <v>43</v>
      </c>
      <c r="C243" s="51"/>
      <c r="D243" s="52" t="n">
        <f aca="false">SUM(E243:T243)</f>
        <v>855034.54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526869.6</v>
      </c>
      <c r="K243" s="52" t="n">
        <v>194814</v>
      </c>
      <c r="L243" s="52" t="n">
        <v>0</v>
      </c>
      <c r="M243" s="52" t="n">
        <v>133350.94</v>
      </c>
      <c r="N243" s="52" t="n">
        <v>0</v>
      </c>
      <c r="O243" s="53" t="n">
        <v>0</v>
      </c>
      <c r="P243" s="53" t="n">
        <v>0</v>
      </c>
      <c r="Q243" s="53" t="n">
        <v>0</v>
      </c>
      <c r="R243" s="52" t="n">
        <v>0</v>
      </c>
      <c r="S243" s="52" t="n">
        <v>0</v>
      </c>
      <c r="T243" s="52" t="n">
        <v>0</v>
      </c>
      <c r="U243" s="54" t="s">
        <v>54</v>
      </c>
    </row>
    <row r="244" customFormat="false" ht="119.45" hidden="false" customHeight="true" outlineLevel="0" collapsed="false">
      <c r="A244" s="49" t="n">
        <f aca="false">SUM(A243+1)</f>
        <v>227</v>
      </c>
      <c r="B244" s="50" t="s">
        <v>236</v>
      </c>
      <c r="C244" s="51"/>
      <c r="D244" s="52" t="n">
        <f aca="false">SUM(E244:T244)</f>
        <v>23025.6</v>
      </c>
      <c r="E244" s="52" t="n">
        <f aca="false">E245</f>
        <v>0</v>
      </c>
      <c r="F244" s="52" t="n">
        <f aca="false">F245</f>
        <v>0</v>
      </c>
      <c r="G244" s="52" t="n">
        <f aca="false">G245</f>
        <v>0</v>
      </c>
      <c r="H244" s="52" t="n">
        <f aca="false">H245</f>
        <v>0</v>
      </c>
      <c r="I244" s="52" t="n">
        <f aca="false">I245</f>
        <v>0</v>
      </c>
      <c r="J244" s="52" t="n">
        <f aca="false">J245</f>
        <v>23025.6</v>
      </c>
      <c r="K244" s="52" t="n">
        <f aca="false">K245</f>
        <v>0</v>
      </c>
      <c r="L244" s="52" t="n">
        <f aca="false">L245</f>
        <v>0</v>
      </c>
      <c r="M244" s="52" t="n">
        <f aca="false">M245</f>
        <v>0</v>
      </c>
      <c r="N244" s="52" t="n">
        <f aca="false">N245</f>
        <v>0</v>
      </c>
      <c r="O244" s="53" t="n">
        <f aca="false">O245</f>
        <v>0</v>
      </c>
      <c r="P244" s="53" t="n">
        <f aca="false">P245</f>
        <v>0</v>
      </c>
      <c r="Q244" s="53" t="n">
        <f aca="false">Q245</f>
        <v>0</v>
      </c>
      <c r="R244" s="52" t="n">
        <f aca="false">R245</f>
        <v>0</v>
      </c>
      <c r="S244" s="52" t="n">
        <f aca="false">S245</f>
        <v>0</v>
      </c>
      <c r="T244" s="52" t="n">
        <f aca="false">T245</f>
        <v>0</v>
      </c>
      <c r="U244" s="54" t="s">
        <v>212</v>
      </c>
    </row>
    <row r="245" customFormat="false" ht="15.75" hidden="false" customHeight="false" outlineLevel="0" collapsed="false">
      <c r="A245" s="49" t="n">
        <f aca="false">SUM(A244+1)</f>
        <v>228</v>
      </c>
      <c r="B245" s="50" t="s">
        <v>43</v>
      </c>
      <c r="C245" s="51"/>
      <c r="D245" s="52" t="n">
        <f aca="false">SUM(E245:T245)</f>
        <v>23025.6</v>
      </c>
      <c r="E245" s="52" t="n">
        <v>0</v>
      </c>
      <c r="F245" s="52" t="n">
        <v>0</v>
      </c>
      <c r="G245" s="52" t="n">
        <v>0</v>
      </c>
      <c r="H245" s="52" t="n">
        <v>0</v>
      </c>
      <c r="I245" s="52" t="n">
        <v>0</v>
      </c>
      <c r="J245" s="52" t="n">
        <v>23025.6</v>
      </c>
      <c r="K245" s="52" t="n">
        <v>0</v>
      </c>
      <c r="L245" s="52" t="n">
        <v>0</v>
      </c>
      <c r="M245" s="52" t="n">
        <v>0</v>
      </c>
      <c r="N245" s="52" t="n">
        <v>0</v>
      </c>
      <c r="O245" s="53" t="n">
        <v>0</v>
      </c>
      <c r="P245" s="53" t="n">
        <v>0</v>
      </c>
      <c r="Q245" s="53" t="n">
        <v>0</v>
      </c>
      <c r="R245" s="52" t="n">
        <v>0</v>
      </c>
      <c r="S245" s="52" t="n">
        <v>0</v>
      </c>
      <c r="T245" s="52" t="n">
        <v>0</v>
      </c>
      <c r="U245" s="54" t="s">
        <v>54</v>
      </c>
    </row>
    <row r="246" customFormat="false" ht="90" hidden="false" customHeight="false" outlineLevel="0" collapsed="false">
      <c r="A246" s="49" t="n">
        <f aca="false">SUM(A245+1)</f>
        <v>229</v>
      </c>
      <c r="B246" s="50" t="s">
        <v>237</v>
      </c>
      <c r="C246" s="51"/>
      <c r="D246" s="52" t="n">
        <f aca="false">SUM(E246:T246)</f>
        <v>913000</v>
      </c>
      <c r="E246" s="52" t="n">
        <f aca="false">E247</f>
        <v>0</v>
      </c>
      <c r="F246" s="52" t="n">
        <f aca="false">F247</f>
        <v>0</v>
      </c>
      <c r="G246" s="52" t="n">
        <f aca="false">G247</f>
        <v>0</v>
      </c>
      <c r="H246" s="52" t="n">
        <f aca="false">H247</f>
        <v>0</v>
      </c>
      <c r="I246" s="52" t="n">
        <f aca="false">I247</f>
        <v>0</v>
      </c>
      <c r="J246" s="52" t="n">
        <f aca="false">J247</f>
        <v>913000</v>
      </c>
      <c r="K246" s="52" t="n">
        <f aca="false">K247</f>
        <v>0</v>
      </c>
      <c r="L246" s="52" t="n">
        <f aca="false">L247</f>
        <v>0</v>
      </c>
      <c r="M246" s="52" t="n">
        <f aca="false">M247</f>
        <v>0</v>
      </c>
      <c r="N246" s="52" t="n">
        <f aca="false">N247</f>
        <v>0</v>
      </c>
      <c r="O246" s="53" t="n">
        <f aca="false">O247</f>
        <v>0</v>
      </c>
      <c r="P246" s="53" t="n">
        <f aca="false">P247</f>
        <v>0</v>
      </c>
      <c r="Q246" s="53" t="n">
        <f aca="false">Q247</f>
        <v>0</v>
      </c>
      <c r="R246" s="52" t="n">
        <f aca="false">R247</f>
        <v>0</v>
      </c>
      <c r="S246" s="52" t="n">
        <f aca="false">S247</f>
        <v>0</v>
      </c>
      <c r="T246" s="52" t="n">
        <f aca="false">T247</f>
        <v>0</v>
      </c>
      <c r="U246" s="54" t="s">
        <v>199</v>
      </c>
    </row>
    <row r="247" customFormat="false" ht="15.75" hidden="false" customHeight="false" outlineLevel="0" collapsed="false">
      <c r="A247" s="49" t="n">
        <f aca="false">SUM(A246+1)</f>
        <v>230</v>
      </c>
      <c r="B247" s="50" t="s">
        <v>43</v>
      </c>
      <c r="C247" s="51"/>
      <c r="D247" s="52" t="n">
        <f aca="false">SUM(E247:T247)</f>
        <v>913000</v>
      </c>
      <c r="E247" s="52" t="n">
        <v>0</v>
      </c>
      <c r="F247" s="52" t="n">
        <v>0</v>
      </c>
      <c r="G247" s="52" t="n">
        <v>0</v>
      </c>
      <c r="H247" s="52" t="n">
        <v>0</v>
      </c>
      <c r="I247" s="52" t="n">
        <v>0</v>
      </c>
      <c r="J247" s="52" t="n">
        <v>913000</v>
      </c>
      <c r="K247" s="52" t="n">
        <v>0</v>
      </c>
      <c r="L247" s="52" t="n">
        <v>0</v>
      </c>
      <c r="M247" s="52" t="n">
        <v>0</v>
      </c>
      <c r="N247" s="52" t="n">
        <v>0</v>
      </c>
      <c r="O247" s="53" t="n">
        <v>0</v>
      </c>
      <c r="P247" s="53" t="n">
        <v>0</v>
      </c>
      <c r="Q247" s="53" t="n">
        <v>0</v>
      </c>
      <c r="R247" s="52" t="n">
        <v>0</v>
      </c>
      <c r="S247" s="52" t="n">
        <v>0</v>
      </c>
      <c r="T247" s="52" t="n">
        <v>0</v>
      </c>
      <c r="U247" s="54" t="s">
        <v>54</v>
      </c>
    </row>
    <row r="248" customFormat="false" ht="126" hidden="false" customHeight="true" outlineLevel="0" collapsed="false">
      <c r="A248" s="49" t="n">
        <f aca="false">SUM(A247+1)</f>
        <v>231</v>
      </c>
      <c r="B248" s="50" t="s">
        <v>238</v>
      </c>
      <c r="C248" s="51" t="s">
        <v>239</v>
      </c>
      <c r="D248" s="52" t="n">
        <f aca="false">SUM(E248:T248)</f>
        <v>118856404.16</v>
      </c>
      <c r="E248" s="52" t="n">
        <f aca="false">E249</f>
        <v>0</v>
      </c>
      <c r="F248" s="52" t="n">
        <f aca="false">F249</f>
        <v>0</v>
      </c>
      <c r="G248" s="52" t="n">
        <f aca="false">G249</f>
        <v>0</v>
      </c>
      <c r="H248" s="52" t="n">
        <f aca="false">H249</f>
        <v>0</v>
      </c>
      <c r="I248" s="52" t="n">
        <f aca="false">I249</f>
        <v>0</v>
      </c>
      <c r="J248" s="52" t="n">
        <f aca="false">J249</f>
        <v>0</v>
      </c>
      <c r="K248" s="52" t="n">
        <f aca="false">K249</f>
        <v>18590942</v>
      </c>
      <c r="L248" s="52" t="n">
        <f aca="false">L249</f>
        <v>37714572.69</v>
      </c>
      <c r="M248" s="52" t="n">
        <f aca="false">M249</f>
        <v>62550889.47</v>
      </c>
      <c r="N248" s="52" t="n">
        <f aca="false">N249</f>
        <v>0</v>
      </c>
      <c r="O248" s="53" t="n">
        <f aca="false">O249</f>
        <v>0</v>
      </c>
      <c r="P248" s="53" t="n">
        <f aca="false">P249</f>
        <v>0</v>
      </c>
      <c r="Q248" s="53" t="n">
        <f aca="false">Q249</f>
        <v>0</v>
      </c>
      <c r="R248" s="52" t="n">
        <f aca="false">R249</f>
        <v>0</v>
      </c>
      <c r="S248" s="52" t="n">
        <f aca="false">S249</f>
        <v>0</v>
      </c>
      <c r="T248" s="52" t="n">
        <f aca="false">T249</f>
        <v>0</v>
      </c>
      <c r="U248" s="54" t="s">
        <v>240</v>
      </c>
    </row>
    <row r="249" customFormat="false" ht="15.75" hidden="false" customHeight="false" outlineLevel="0" collapsed="false">
      <c r="A249" s="49" t="n">
        <f aca="false">SUM(A248+1)</f>
        <v>232</v>
      </c>
      <c r="B249" s="50" t="s">
        <v>43</v>
      </c>
      <c r="C249" s="51" t="s">
        <v>239</v>
      </c>
      <c r="D249" s="52" t="n">
        <f aca="false">SUM(E249:T249)</f>
        <v>118856404.16</v>
      </c>
      <c r="E249" s="52" t="n">
        <v>0</v>
      </c>
      <c r="F249" s="52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52" t="n">
        <v>18590942</v>
      </c>
      <c r="L249" s="52" t="n">
        <v>37714572.69</v>
      </c>
      <c r="M249" s="52" t="n">
        <v>62550889.47</v>
      </c>
      <c r="N249" s="52" t="n">
        <v>0</v>
      </c>
      <c r="O249" s="53" t="n">
        <v>0</v>
      </c>
      <c r="P249" s="53" t="n">
        <v>0</v>
      </c>
      <c r="Q249" s="53" t="n">
        <v>0</v>
      </c>
      <c r="R249" s="52" t="n">
        <v>0</v>
      </c>
      <c r="S249" s="52" t="n">
        <v>0</v>
      </c>
      <c r="T249" s="52" t="n">
        <v>0</v>
      </c>
      <c r="U249" s="54" t="s">
        <v>54</v>
      </c>
    </row>
    <row r="250" customFormat="false" ht="90" hidden="false" customHeight="false" outlineLevel="0" collapsed="false">
      <c r="A250" s="49" t="n">
        <f aca="false">SUM(A249+1)</f>
        <v>233</v>
      </c>
      <c r="B250" s="50" t="s">
        <v>241</v>
      </c>
      <c r="C250" s="51" t="s">
        <v>242</v>
      </c>
      <c r="D250" s="52" t="n">
        <f aca="false">SUM(E250:T250)</f>
        <v>50000</v>
      </c>
      <c r="E250" s="52" t="n">
        <f aca="false">E251</f>
        <v>0</v>
      </c>
      <c r="F250" s="52" t="n">
        <f aca="false">F251</f>
        <v>0</v>
      </c>
      <c r="G250" s="52" t="n">
        <f aca="false">G251</f>
        <v>0</v>
      </c>
      <c r="H250" s="52" t="n">
        <f aca="false">H251</f>
        <v>0</v>
      </c>
      <c r="I250" s="52" t="n">
        <f aca="false">I251</f>
        <v>0</v>
      </c>
      <c r="J250" s="52" t="n">
        <f aca="false">J251</f>
        <v>0</v>
      </c>
      <c r="K250" s="52" t="n">
        <f aca="false">K251</f>
        <v>50000</v>
      </c>
      <c r="L250" s="52" t="n">
        <f aca="false">L251</f>
        <v>0</v>
      </c>
      <c r="M250" s="52" t="n">
        <f aca="false">M251</f>
        <v>0</v>
      </c>
      <c r="N250" s="52" t="n">
        <f aca="false">N251</f>
        <v>0</v>
      </c>
      <c r="O250" s="53" t="n">
        <f aca="false">O251</f>
        <v>0</v>
      </c>
      <c r="P250" s="53" t="n">
        <f aca="false">P251</f>
        <v>0</v>
      </c>
      <c r="Q250" s="53" t="n">
        <f aca="false">Q251</f>
        <v>0</v>
      </c>
      <c r="R250" s="52" t="n">
        <f aca="false">R251</f>
        <v>0</v>
      </c>
      <c r="S250" s="52" t="n">
        <f aca="false">S251</f>
        <v>0</v>
      </c>
      <c r="T250" s="52" t="n">
        <f aca="false">T251</f>
        <v>0</v>
      </c>
      <c r="U250" s="54" t="s">
        <v>243</v>
      </c>
    </row>
    <row r="251" customFormat="false" ht="15.75" hidden="false" customHeight="false" outlineLevel="0" collapsed="false">
      <c r="A251" s="49" t="n">
        <f aca="false">SUM(A250+1)</f>
        <v>234</v>
      </c>
      <c r="B251" s="50" t="s">
        <v>43</v>
      </c>
      <c r="C251" s="51" t="s">
        <v>242</v>
      </c>
      <c r="D251" s="52" t="n">
        <f aca="false">SUM(E251:T251)</f>
        <v>50000</v>
      </c>
      <c r="E251" s="52" t="n">
        <v>0</v>
      </c>
      <c r="F251" s="52" t="n">
        <v>0</v>
      </c>
      <c r="G251" s="52" t="n">
        <v>0</v>
      </c>
      <c r="H251" s="52" t="n">
        <v>0</v>
      </c>
      <c r="I251" s="52" t="n">
        <v>0</v>
      </c>
      <c r="J251" s="52" t="n">
        <v>0</v>
      </c>
      <c r="K251" s="52" t="n">
        <v>50000</v>
      </c>
      <c r="L251" s="52" t="n">
        <v>0</v>
      </c>
      <c r="M251" s="52" t="n">
        <v>0</v>
      </c>
      <c r="N251" s="52" t="n">
        <v>0</v>
      </c>
      <c r="O251" s="53" t="n">
        <v>0</v>
      </c>
      <c r="P251" s="53" t="n">
        <v>0</v>
      </c>
      <c r="Q251" s="53" t="n">
        <v>0</v>
      </c>
      <c r="R251" s="52" t="n">
        <v>0</v>
      </c>
      <c r="S251" s="52" t="n">
        <v>0</v>
      </c>
      <c r="T251" s="52" t="n">
        <v>0</v>
      </c>
      <c r="U251" s="54" t="s">
        <v>54</v>
      </c>
    </row>
    <row r="252" customFormat="false" ht="60" hidden="false" customHeight="false" outlineLevel="0" collapsed="false">
      <c r="A252" s="49" t="n">
        <f aca="false">SUM(A251+1)</f>
        <v>235</v>
      </c>
      <c r="B252" s="50" t="s">
        <v>244</v>
      </c>
      <c r="C252" s="51" t="s">
        <v>245</v>
      </c>
      <c r="D252" s="52" t="n">
        <f aca="false">SUM(E252:T252)</f>
        <v>110000</v>
      </c>
      <c r="E252" s="52" t="n">
        <f aca="false">E253</f>
        <v>0</v>
      </c>
      <c r="F252" s="52" t="n">
        <f aca="false">F253</f>
        <v>0</v>
      </c>
      <c r="G252" s="52" t="n">
        <f aca="false">G253</f>
        <v>0</v>
      </c>
      <c r="H252" s="52" t="n">
        <f aca="false">H253</f>
        <v>0</v>
      </c>
      <c r="I252" s="52" t="n">
        <f aca="false">I253</f>
        <v>0</v>
      </c>
      <c r="J252" s="52" t="n">
        <f aca="false">J253</f>
        <v>0</v>
      </c>
      <c r="K252" s="52" t="n">
        <f aca="false">K253</f>
        <v>110000</v>
      </c>
      <c r="L252" s="52" t="n">
        <f aca="false">L253</f>
        <v>0</v>
      </c>
      <c r="M252" s="52" t="n">
        <f aca="false">M253</f>
        <v>0</v>
      </c>
      <c r="N252" s="52" t="n">
        <f aca="false">N253</f>
        <v>0</v>
      </c>
      <c r="O252" s="53" t="n">
        <f aca="false">O253</f>
        <v>0</v>
      </c>
      <c r="P252" s="53" t="n">
        <f aca="false">P253</f>
        <v>0</v>
      </c>
      <c r="Q252" s="53" t="n">
        <f aca="false">Q253</f>
        <v>0</v>
      </c>
      <c r="R252" s="52" t="n">
        <f aca="false">R253</f>
        <v>0</v>
      </c>
      <c r="S252" s="52" t="n">
        <f aca="false">S253</f>
        <v>0</v>
      </c>
      <c r="T252" s="52" t="n">
        <f aca="false">T253</f>
        <v>0</v>
      </c>
      <c r="U252" s="54" t="s">
        <v>246</v>
      </c>
    </row>
    <row r="253" customFormat="false" ht="15.75" hidden="false" customHeight="false" outlineLevel="0" collapsed="false">
      <c r="A253" s="49" t="n">
        <f aca="false">SUM(A252+1)</f>
        <v>236</v>
      </c>
      <c r="B253" s="50" t="s">
        <v>43</v>
      </c>
      <c r="C253" s="51" t="s">
        <v>245</v>
      </c>
      <c r="D253" s="52" t="n">
        <f aca="false">SUM(E253:T253)</f>
        <v>110000</v>
      </c>
      <c r="E253" s="52" t="n">
        <v>0</v>
      </c>
      <c r="F253" s="52" t="n">
        <v>0</v>
      </c>
      <c r="G253" s="52" t="n">
        <v>0</v>
      </c>
      <c r="H253" s="52" t="n">
        <v>0</v>
      </c>
      <c r="I253" s="52" t="n">
        <v>0</v>
      </c>
      <c r="J253" s="52" t="n">
        <v>0</v>
      </c>
      <c r="K253" s="52" t="n">
        <f aca="false">168000-58000</f>
        <v>110000</v>
      </c>
      <c r="L253" s="52" t="n">
        <v>0</v>
      </c>
      <c r="M253" s="52" t="n">
        <v>0</v>
      </c>
      <c r="N253" s="52" t="n">
        <v>0</v>
      </c>
      <c r="O253" s="53" t="n">
        <v>0</v>
      </c>
      <c r="P253" s="53" t="n">
        <v>0</v>
      </c>
      <c r="Q253" s="53" t="n">
        <v>0</v>
      </c>
      <c r="R253" s="52" t="n">
        <v>0</v>
      </c>
      <c r="S253" s="52" t="n">
        <v>0</v>
      </c>
      <c r="T253" s="52" t="n">
        <v>0</v>
      </c>
      <c r="U253" s="54" t="s">
        <v>54</v>
      </c>
    </row>
    <row r="254" customFormat="false" ht="60" hidden="false" customHeight="false" outlineLevel="0" collapsed="false">
      <c r="A254" s="49" t="n">
        <f aca="false">SUM(A253+1)</f>
        <v>237</v>
      </c>
      <c r="B254" s="50" t="s">
        <v>247</v>
      </c>
      <c r="C254" s="51" t="s">
        <v>248</v>
      </c>
      <c r="D254" s="52" t="n">
        <f aca="false">SUM(E254:T254)</f>
        <v>193380</v>
      </c>
      <c r="E254" s="52" t="n">
        <f aca="false">E255</f>
        <v>0</v>
      </c>
      <c r="F254" s="52" t="n">
        <f aca="false">F255</f>
        <v>0</v>
      </c>
      <c r="G254" s="52" t="n">
        <f aca="false">G255</f>
        <v>0</v>
      </c>
      <c r="H254" s="52" t="n">
        <f aca="false">H255</f>
        <v>0</v>
      </c>
      <c r="I254" s="52" t="n">
        <f aca="false">I255</f>
        <v>0</v>
      </c>
      <c r="J254" s="52" t="n">
        <f aca="false">J255</f>
        <v>0</v>
      </c>
      <c r="K254" s="52" t="n">
        <f aca="false">K255</f>
        <v>161280</v>
      </c>
      <c r="L254" s="52" t="n">
        <f aca="false">L255</f>
        <v>32100</v>
      </c>
      <c r="M254" s="52" t="n">
        <f aca="false">M255</f>
        <v>0</v>
      </c>
      <c r="N254" s="52" t="n">
        <f aca="false">N255</f>
        <v>0</v>
      </c>
      <c r="O254" s="53" t="n">
        <f aca="false">O255</f>
        <v>0</v>
      </c>
      <c r="P254" s="53" t="n">
        <f aca="false">P255</f>
        <v>0</v>
      </c>
      <c r="Q254" s="53" t="n">
        <f aca="false">Q255</f>
        <v>0</v>
      </c>
      <c r="R254" s="52" t="n">
        <f aca="false">R255</f>
        <v>0</v>
      </c>
      <c r="S254" s="52" t="n">
        <f aca="false">S255</f>
        <v>0</v>
      </c>
      <c r="T254" s="52" t="n">
        <f aca="false">T255</f>
        <v>0</v>
      </c>
      <c r="U254" s="54" t="s">
        <v>249</v>
      </c>
    </row>
    <row r="255" customFormat="false" ht="15.75" hidden="false" customHeight="false" outlineLevel="0" collapsed="false">
      <c r="A255" s="49" t="n">
        <f aca="false">SUM(A254+1)</f>
        <v>238</v>
      </c>
      <c r="B255" s="50" t="s">
        <v>43</v>
      </c>
      <c r="C255" s="51" t="s">
        <v>248</v>
      </c>
      <c r="D255" s="52" t="n">
        <f aca="false">SUM(E255:T255)</f>
        <v>193380</v>
      </c>
      <c r="E255" s="52" t="n">
        <v>0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f aca="false">192000-30720</f>
        <v>161280</v>
      </c>
      <c r="L255" s="52" t="n">
        <v>32100</v>
      </c>
      <c r="M255" s="52" t="n">
        <v>0</v>
      </c>
      <c r="N255" s="52" t="n">
        <v>0</v>
      </c>
      <c r="O255" s="53" t="n">
        <v>0</v>
      </c>
      <c r="P255" s="53" t="n">
        <v>0</v>
      </c>
      <c r="Q255" s="53" t="n">
        <v>0</v>
      </c>
      <c r="R255" s="52" t="n">
        <v>0</v>
      </c>
      <c r="S255" s="52" t="n">
        <v>0</v>
      </c>
      <c r="T255" s="52" t="n">
        <v>0</v>
      </c>
      <c r="U255" s="54" t="s">
        <v>54</v>
      </c>
    </row>
    <row r="256" customFormat="false" ht="70.5" hidden="false" customHeight="true" outlineLevel="0" collapsed="false">
      <c r="A256" s="49" t="n">
        <f aca="false">SUM(A255+1)</f>
        <v>239</v>
      </c>
      <c r="B256" s="50" t="s">
        <v>250</v>
      </c>
      <c r="C256" s="51"/>
      <c r="D256" s="52" t="n">
        <f aca="false">SUM(E256:T256)</f>
        <v>0</v>
      </c>
      <c r="E256" s="52" t="n">
        <f aca="false">E257</f>
        <v>0</v>
      </c>
      <c r="F256" s="52" t="n">
        <f aca="false">F257</f>
        <v>0</v>
      </c>
      <c r="G256" s="52" t="n">
        <f aca="false">G257</f>
        <v>0</v>
      </c>
      <c r="H256" s="52" t="n">
        <f aca="false">H257</f>
        <v>0</v>
      </c>
      <c r="I256" s="52" t="n">
        <f aca="false">I257</f>
        <v>0</v>
      </c>
      <c r="J256" s="52" t="n">
        <f aca="false">J257</f>
        <v>0</v>
      </c>
      <c r="K256" s="52" t="n">
        <f aca="false">K257</f>
        <v>0</v>
      </c>
      <c r="L256" s="52" t="n">
        <f aca="false">L257</f>
        <v>0</v>
      </c>
      <c r="M256" s="52" t="n">
        <f aca="false">M257</f>
        <v>0</v>
      </c>
      <c r="N256" s="52" t="n">
        <f aca="false">N257</f>
        <v>0</v>
      </c>
      <c r="O256" s="53" t="n">
        <f aca="false">O257</f>
        <v>0</v>
      </c>
      <c r="P256" s="53" t="n">
        <f aca="false">P257</f>
        <v>0</v>
      </c>
      <c r="Q256" s="53" t="n">
        <f aca="false">Q257</f>
        <v>0</v>
      </c>
      <c r="R256" s="52" t="n">
        <f aca="false">R257</f>
        <v>0</v>
      </c>
      <c r="S256" s="52" t="n">
        <f aca="false">S257</f>
        <v>0</v>
      </c>
      <c r="T256" s="52" t="n">
        <f aca="false">T257</f>
        <v>0</v>
      </c>
      <c r="U256" s="54" t="s">
        <v>249</v>
      </c>
    </row>
    <row r="257" customFormat="false" ht="15.75" hidden="false" customHeight="false" outlineLevel="0" collapsed="false">
      <c r="A257" s="49" t="n">
        <f aca="false">SUM(A256+1)</f>
        <v>240</v>
      </c>
      <c r="B257" s="62" t="s">
        <v>43</v>
      </c>
      <c r="C257" s="63"/>
      <c r="D257" s="64" t="n">
        <f aca="false">SUM(E257:T257)</f>
        <v>0</v>
      </c>
      <c r="E257" s="64" t="n">
        <v>0</v>
      </c>
      <c r="F257" s="64" t="n">
        <v>0</v>
      </c>
      <c r="G257" s="64" t="n">
        <v>0</v>
      </c>
      <c r="H257" s="64" t="n">
        <v>0</v>
      </c>
      <c r="I257" s="64" t="n">
        <v>0</v>
      </c>
      <c r="J257" s="64" t="n">
        <v>0</v>
      </c>
      <c r="K257" s="64" t="n">
        <f aca="false">113360-113360</f>
        <v>0</v>
      </c>
      <c r="L257" s="64" t="n">
        <v>0</v>
      </c>
      <c r="M257" s="64" t="n">
        <v>0</v>
      </c>
      <c r="N257" s="64" t="n">
        <v>0</v>
      </c>
      <c r="O257" s="65" t="n">
        <v>0</v>
      </c>
      <c r="P257" s="65" t="n">
        <v>0</v>
      </c>
      <c r="Q257" s="65" t="n">
        <v>0</v>
      </c>
      <c r="R257" s="64" t="n">
        <v>0</v>
      </c>
      <c r="S257" s="64" t="n">
        <v>0</v>
      </c>
      <c r="T257" s="64" t="n">
        <v>0</v>
      </c>
      <c r="U257" s="66" t="s">
        <v>54</v>
      </c>
    </row>
    <row r="258" customFormat="false" ht="51.75" hidden="false" customHeight="true" outlineLevel="0" collapsed="false">
      <c r="A258" s="49" t="n">
        <f aca="false">SUM(A257+1)</f>
        <v>241</v>
      </c>
      <c r="B258" s="91" t="s">
        <v>251</v>
      </c>
      <c r="C258" s="51" t="s">
        <v>252</v>
      </c>
      <c r="D258" s="52" t="n">
        <f aca="false">SUM(E258:T258)</f>
        <v>10908305.8</v>
      </c>
      <c r="E258" s="52" t="n">
        <v>0</v>
      </c>
      <c r="F258" s="52" t="n">
        <v>0</v>
      </c>
      <c r="G258" s="52" t="n">
        <v>0</v>
      </c>
      <c r="H258" s="52" t="n">
        <v>0</v>
      </c>
      <c r="I258" s="52" t="n">
        <v>0</v>
      </c>
      <c r="J258" s="52" t="n">
        <v>0</v>
      </c>
      <c r="K258" s="52" t="n">
        <f aca="false">K259</f>
        <v>526765.8</v>
      </c>
      <c r="L258" s="52" t="n">
        <f aca="false">L259</f>
        <v>10381540</v>
      </c>
      <c r="M258" s="52" t="n">
        <f aca="false">M259</f>
        <v>0</v>
      </c>
      <c r="N258" s="52" t="n">
        <f aca="false">N259</f>
        <v>0</v>
      </c>
      <c r="O258" s="53" t="n">
        <f aca="false">O259</f>
        <v>0</v>
      </c>
      <c r="P258" s="53" t="n">
        <f aca="false">P259</f>
        <v>0</v>
      </c>
      <c r="Q258" s="53" t="n">
        <f aca="false">Q259</f>
        <v>0</v>
      </c>
      <c r="R258" s="52" t="n">
        <f aca="false">R259</f>
        <v>0</v>
      </c>
      <c r="S258" s="52" t="n">
        <f aca="false">S259</f>
        <v>0</v>
      </c>
      <c r="T258" s="52" t="n">
        <f aca="false">T259</f>
        <v>0</v>
      </c>
      <c r="U258" s="54" t="s">
        <v>199</v>
      </c>
    </row>
    <row r="259" customFormat="false" ht="15.75" hidden="false" customHeight="false" outlineLevel="0" collapsed="false">
      <c r="A259" s="49" t="n">
        <f aca="false">SUM(A258+1)</f>
        <v>242</v>
      </c>
      <c r="B259" s="91" t="s">
        <v>43</v>
      </c>
      <c r="C259" s="51" t="s">
        <v>252</v>
      </c>
      <c r="D259" s="52" t="n">
        <f aca="false">SUM(E259:T259)</f>
        <v>10908305.8</v>
      </c>
      <c r="E259" s="64" t="n">
        <v>0</v>
      </c>
      <c r="F259" s="64" t="n">
        <v>0</v>
      </c>
      <c r="G259" s="64" t="n">
        <v>0</v>
      </c>
      <c r="H259" s="64" t="n">
        <v>0</v>
      </c>
      <c r="I259" s="64" t="n">
        <v>0</v>
      </c>
      <c r="J259" s="64" t="n">
        <v>0</v>
      </c>
      <c r="K259" s="64" t="n">
        <v>526765.8</v>
      </c>
      <c r="L259" s="64" t="n">
        <f aca="false">10381540+501460-13673.15-41516.85-446270</f>
        <v>10381540</v>
      </c>
      <c r="M259" s="64" t="n">
        <v>0</v>
      </c>
      <c r="N259" s="64" t="n">
        <v>0</v>
      </c>
      <c r="O259" s="65" t="n">
        <v>0</v>
      </c>
      <c r="P259" s="65" t="n">
        <v>0</v>
      </c>
      <c r="Q259" s="65" t="n">
        <v>0</v>
      </c>
      <c r="R259" s="64" t="n">
        <v>0</v>
      </c>
      <c r="S259" s="64" t="n">
        <v>0</v>
      </c>
      <c r="T259" s="64" t="n">
        <v>0</v>
      </c>
      <c r="U259" s="66" t="s">
        <v>54</v>
      </c>
    </row>
    <row r="260" customFormat="false" ht="45" hidden="false" customHeight="false" outlineLevel="0" collapsed="false">
      <c r="A260" s="49" t="n">
        <f aca="false">SUM(A259+1)</f>
        <v>243</v>
      </c>
      <c r="B260" s="92" t="s">
        <v>253</v>
      </c>
      <c r="C260" s="51"/>
      <c r="D260" s="52" t="n">
        <f aca="false">SUM(E260:T260)</f>
        <v>9224303.65</v>
      </c>
      <c r="E260" s="52" t="n">
        <f aca="false">E261</f>
        <v>0</v>
      </c>
      <c r="F260" s="52" t="n">
        <f aca="false">F261</f>
        <v>0</v>
      </c>
      <c r="G260" s="52" t="n">
        <f aca="false">G261</f>
        <v>0</v>
      </c>
      <c r="H260" s="52" t="n">
        <f aca="false">H261</f>
        <v>0</v>
      </c>
      <c r="I260" s="52" t="n">
        <f aca="false">I261</f>
        <v>0</v>
      </c>
      <c r="J260" s="52" t="n">
        <f aca="false">J261</f>
        <v>0</v>
      </c>
      <c r="K260" s="52" t="n">
        <f aca="false">K261</f>
        <v>0</v>
      </c>
      <c r="L260" s="52" t="n">
        <f aca="false">L261</f>
        <v>9224303.65</v>
      </c>
      <c r="M260" s="52" t="n">
        <f aca="false">M261</f>
        <v>0</v>
      </c>
      <c r="N260" s="52" t="n">
        <f aca="false">N261</f>
        <v>0</v>
      </c>
      <c r="O260" s="53" t="n">
        <f aca="false">O261</f>
        <v>0</v>
      </c>
      <c r="P260" s="53" t="n">
        <f aca="false">P261</f>
        <v>0</v>
      </c>
      <c r="Q260" s="53" t="n">
        <f aca="false">Q261</f>
        <v>0</v>
      </c>
      <c r="R260" s="52" t="n">
        <f aca="false">R261</f>
        <v>0</v>
      </c>
      <c r="S260" s="52" t="n">
        <f aca="false">S261</f>
        <v>0</v>
      </c>
      <c r="T260" s="52" t="n">
        <f aca="false">T261</f>
        <v>0</v>
      </c>
      <c r="U260" s="54" t="s">
        <v>254</v>
      </c>
    </row>
    <row r="261" customFormat="false" ht="15.75" hidden="false" customHeight="false" outlineLevel="0" collapsed="false">
      <c r="A261" s="49" t="n">
        <f aca="false">SUM(A260+1)</f>
        <v>244</v>
      </c>
      <c r="B261" s="92" t="s">
        <v>43</v>
      </c>
      <c r="C261" s="51"/>
      <c r="D261" s="52" t="n">
        <f aca="false">SUM(E261:T261)</f>
        <v>9224303.65</v>
      </c>
      <c r="E261" s="52" t="n">
        <v>0</v>
      </c>
      <c r="F261" s="52" t="n">
        <v>0</v>
      </c>
      <c r="G261" s="52" t="n">
        <v>0</v>
      </c>
      <c r="H261" s="52" t="n">
        <v>0</v>
      </c>
      <c r="I261" s="52" t="n">
        <v>0</v>
      </c>
      <c r="J261" s="52" t="n">
        <v>0</v>
      </c>
      <c r="K261" s="52" t="n">
        <v>0</v>
      </c>
      <c r="L261" s="52" t="n">
        <f aca="false">5584297.6+3640006.05</f>
        <v>9224303.65</v>
      </c>
      <c r="M261" s="52" t="n">
        <f aca="false">5036250-5036250</f>
        <v>0</v>
      </c>
      <c r="N261" s="52" t="n">
        <v>0</v>
      </c>
      <c r="O261" s="53" t="n">
        <v>0</v>
      </c>
      <c r="P261" s="53" t="n">
        <v>0</v>
      </c>
      <c r="Q261" s="53" t="n">
        <v>0</v>
      </c>
      <c r="R261" s="52" t="n">
        <v>0</v>
      </c>
      <c r="S261" s="52" t="n">
        <v>0</v>
      </c>
      <c r="T261" s="52" t="n">
        <v>0</v>
      </c>
      <c r="U261" s="54"/>
    </row>
    <row r="262" customFormat="false" ht="75" hidden="false" customHeight="false" outlineLevel="0" collapsed="false">
      <c r="A262" s="49" t="n">
        <f aca="false">SUM(A261+1)</f>
        <v>245</v>
      </c>
      <c r="B262" s="92" t="s">
        <v>255</v>
      </c>
      <c r="C262" s="51" t="s">
        <v>149</v>
      </c>
      <c r="D262" s="52" t="n">
        <f aca="false">SUM(E262:T262)</f>
        <v>3999000</v>
      </c>
      <c r="E262" s="52" t="n">
        <v>0</v>
      </c>
      <c r="F262" s="52" t="n">
        <v>0</v>
      </c>
      <c r="G262" s="52" t="n">
        <v>0</v>
      </c>
      <c r="H262" s="52" t="n">
        <v>0</v>
      </c>
      <c r="I262" s="52" t="n">
        <v>0</v>
      </c>
      <c r="J262" s="52" t="n">
        <v>0</v>
      </c>
      <c r="K262" s="52" t="n">
        <v>0</v>
      </c>
      <c r="L262" s="52" t="n">
        <v>0</v>
      </c>
      <c r="M262" s="52" t="n">
        <f aca="false">M263</f>
        <v>1599600</v>
      </c>
      <c r="N262" s="52" t="n">
        <f aca="false">N263</f>
        <v>2399400</v>
      </c>
      <c r="O262" s="53" t="n">
        <f aca="false">SUM(P262:Z262)</f>
        <v>0</v>
      </c>
      <c r="P262" s="53" t="n">
        <f aca="false">SUM(Q262:AA262)</f>
        <v>0</v>
      </c>
      <c r="Q262" s="53" t="n">
        <f aca="false">SUM(R262:AB262)</f>
        <v>0</v>
      </c>
      <c r="R262" s="52" t="n">
        <f aca="false">SUM(S262:AC262)</f>
        <v>0</v>
      </c>
      <c r="S262" s="52" t="n">
        <f aca="false">SUM(T262:AD262)</f>
        <v>0</v>
      </c>
      <c r="T262" s="52" t="n">
        <f aca="false">SUM(U262:AE262)</f>
        <v>0</v>
      </c>
      <c r="U262" s="93" t="s">
        <v>136</v>
      </c>
    </row>
    <row r="263" customFormat="false" ht="15.75" hidden="false" customHeight="false" outlineLevel="0" collapsed="false">
      <c r="A263" s="49" t="n">
        <f aca="false">SUM(A262+1)</f>
        <v>246</v>
      </c>
      <c r="B263" s="94" t="s">
        <v>43</v>
      </c>
      <c r="C263" s="51" t="s">
        <v>149</v>
      </c>
      <c r="D263" s="52" t="n">
        <f aca="false">SUM(E263:T263)</f>
        <v>3999000</v>
      </c>
      <c r="E263" s="52" t="n">
        <v>0</v>
      </c>
      <c r="F263" s="52" t="n">
        <v>0</v>
      </c>
      <c r="G263" s="52" t="n">
        <v>0</v>
      </c>
      <c r="H263" s="52" t="n">
        <v>0</v>
      </c>
      <c r="I263" s="52" t="n">
        <v>0</v>
      </c>
      <c r="J263" s="52" t="n">
        <v>0</v>
      </c>
      <c r="K263" s="52" t="n">
        <v>0</v>
      </c>
      <c r="L263" s="52" t="n">
        <v>0</v>
      </c>
      <c r="M263" s="52" t="n">
        <f aca="false">1599600</f>
        <v>1599600</v>
      </c>
      <c r="N263" s="52" t="n">
        <f aca="false">2399400</f>
        <v>2399400</v>
      </c>
      <c r="O263" s="53" t="n">
        <f aca="false">SUM(P263:Z263)</f>
        <v>0</v>
      </c>
      <c r="P263" s="53" t="n">
        <f aca="false">SUM(Q263:AA263)</f>
        <v>0</v>
      </c>
      <c r="Q263" s="53" t="n">
        <f aca="false">SUM(R263:AB263)</f>
        <v>0</v>
      </c>
      <c r="R263" s="52" t="n">
        <f aca="false">SUM(S263:AC263)</f>
        <v>0</v>
      </c>
      <c r="S263" s="52" t="n">
        <f aca="false">SUM(T263:AD263)</f>
        <v>0</v>
      </c>
      <c r="T263" s="52" t="n">
        <f aca="false">SUM(U263:AE263)</f>
        <v>0</v>
      </c>
      <c r="U263" s="66" t="s">
        <v>54</v>
      </c>
    </row>
    <row r="264" customFormat="false" ht="112.15" hidden="false" customHeight="true" outlineLevel="0" collapsed="false">
      <c r="A264" s="49" t="n">
        <f aca="false">SUM(A263+1)</f>
        <v>247</v>
      </c>
      <c r="B264" s="94" t="s">
        <v>256</v>
      </c>
      <c r="C264" s="51" t="s">
        <v>257</v>
      </c>
      <c r="D264" s="52" t="n">
        <f aca="false">SUM(E264:T264)</f>
        <v>189485.14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0</v>
      </c>
      <c r="J264" s="52" t="n">
        <v>0</v>
      </c>
      <c r="K264" s="52" t="n">
        <v>0</v>
      </c>
      <c r="L264" s="52" t="n">
        <v>0</v>
      </c>
      <c r="M264" s="52" t="n">
        <f aca="false">M265</f>
        <v>189485.14</v>
      </c>
      <c r="N264" s="52" t="n">
        <f aca="false">SUM(O264:Y264)</f>
        <v>0</v>
      </c>
      <c r="O264" s="53" t="n">
        <f aca="false">SUM(P264:Z264)</f>
        <v>0</v>
      </c>
      <c r="P264" s="53" t="n">
        <f aca="false">SUM(Q264:AA264)</f>
        <v>0</v>
      </c>
      <c r="Q264" s="53" t="n">
        <f aca="false">SUM(R264:AB264)</f>
        <v>0</v>
      </c>
      <c r="R264" s="52" t="n">
        <f aca="false">SUM(S264:AC264)</f>
        <v>0</v>
      </c>
      <c r="S264" s="52" t="n">
        <f aca="false">SUM(T264:AD264)</f>
        <v>0</v>
      </c>
      <c r="T264" s="52" t="n">
        <f aca="false">SUM(U264:AE264)</f>
        <v>0</v>
      </c>
      <c r="U264" s="93" t="s">
        <v>212</v>
      </c>
    </row>
    <row r="265" customFormat="false" ht="15.75" hidden="false" customHeight="false" outlineLevel="0" collapsed="false">
      <c r="A265" s="49" t="n">
        <f aca="false">SUM(A264+1)</f>
        <v>248</v>
      </c>
      <c r="B265" s="95" t="s">
        <v>43</v>
      </c>
      <c r="C265" s="51" t="s">
        <v>257</v>
      </c>
      <c r="D265" s="96" t="n">
        <f aca="false">SUM(E265:T265)</f>
        <v>189485.14</v>
      </c>
      <c r="E265" s="52" t="n">
        <v>0</v>
      </c>
      <c r="F265" s="52" t="n">
        <v>0</v>
      </c>
      <c r="G265" s="52" t="n">
        <v>0</v>
      </c>
      <c r="H265" s="52" t="n">
        <v>0</v>
      </c>
      <c r="I265" s="52" t="n">
        <v>0</v>
      </c>
      <c r="J265" s="52" t="n">
        <v>0</v>
      </c>
      <c r="K265" s="52" t="n">
        <v>0</v>
      </c>
      <c r="L265" s="52" t="n">
        <v>0</v>
      </c>
      <c r="M265" s="52" t="n">
        <v>189485.14</v>
      </c>
      <c r="N265" s="52" t="n">
        <f aca="false">SUM(O265:Y265)</f>
        <v>0</v>
      </c>
      <c r="O265" s="53" t="n">
        <f aca="false">SUM(P265:Z265)</f>
        <v>0</v>
      </c>
      <c r="P265" s="53" t="n">
        <f aca="false">SUM(Q265:AA265)</f>
        <v>0</v>
      </c>
      <c r="Q265" s="53" t="n">
        <f aca="false">SUM(R265:AB265)</f>
        <v>0</v>
      </c>
      <c r="R265" s="52" t="n">
        <f aca="false">SUM(S265:AC265)</f>
        <v>0</v>
      </c>
      <c r="S265" s="52" t="n">
        <f aca="false">SUM(T265:AD265)</f>
        <v>0</v>
      </c>
      <c r="T265" s="52" t="n">
        <f aca="false">SUM(U265:AE265)</f>
        <v>0</v>
      </c>
      <c r="U265" s="54" t="s">
        <v>54</v>
      </c>
    </row>
    <row r="266" customFormat="false" ht="90" hidden="false" customHeight="false" outlineLevel="0" collapsed="false">
      <c r="A266" s="49" t="n">
        <f aca="false">SUM(A265+1)</f>
        <v>249</v>
      </c>
      <c r="B266" s="62" t="s">
        <v>258</v>
      </c>
      <c r="C266" s="51" t="s">
        <v>259</v>
      </c>
      <c r="D266" s="69" t="n">
        <f aca="false">SUM(E266:T266)</f>
        <v>1740000</v>
      </c>
      <c r="E266" s="52" t="n">
        <v>0</v>
      </c>
      <c r="F266" s="52" t="n">
        <v>0</v>
      </c>
      <c r="G266" s="52" t="n">
        <v>0</v>
      </c>
      <c r="H266" s="52" t="n">
        <v>0</v>
      </c>
      <c r="I266" s="52" t="n">
        <v>0</v>
      </c>
      <c r="J266" s="52" t="n">
        <v>0</v>
      </c>
      <c r="K266" s="52" t="n">
        <v>0</v>
      </c>
      <c r="L266" s="52" t="n">
        <v>0</v>
      </c>
      <c r="M266" s="52" t="n">
        <f aca="false">M267</f>
        <v>1740000</v>
      </c>
      <c r="N266" s="52" t="n">
        <f aca="false">SUM(O266:Y266)</f>
        <v>0</v>
      </c>
      <c r="O266" s="53" t="n">
        <f aca="false">SUM(P266:Z266)</f>
        <v>0</v>
      </c>
      <c r="P266" s="53" t="n">
        <f aca="false">SUM(Q266:AA266)</f>
        <v>0</v>
      </c>
      <c r="Q266" s="53" t="n">
        <f aca="false">SUM(R266:AB266)</f>
        <v>0</v>
      </c>
      <c r="R266" s="52" t="n">
        <f aca="false">SUM(S266:AC266)</f>
        <v>0</v>
      </c>
      <c r="S266" s="52" t="n">
        <f aca="false">SUM(T266:AD266)</f>
        <v>0</v>
      </c>
      <c r="T266" s="52" t="n">
        <f aca="false">SUM(U266:AE266)</f>
        <v>0</v>
      </c>
      <c r="U266" s="54" t="s">
        <v>260</v>
      </c>
    </row>
    <row r="267" customFormat="false" ht="15.75" hidden="false" customHeight="false" outlineLevel="0" collapsed="false">
      <c r="A267" s="49" t="n">
        <f aca="false">SUM(A266+1)</f>
        <v>250</v>
      </c>
      <c r="B267" s="50" t="s">
        <v>43</v>
      </c>
      <c r="C267" s="51" t="s">
        <v>259</v>
      </c>
      <c r="D267" s="69" t="n">
        <f aca="false">SUM(E267:T267)</f>
        <v>1740000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52" t="n">
        <v>0</v>
      </c>
      <c r="K267" s="52" t="n">
        <v>0</v>
      </c>
      <c r="L267" s="52" t="n">
        <v>0</v>
      </c>
      <c r="M267" s="52" t="n">
        <v>1740000</v>
      </c>
      <c r="N267" s="52" t="n">
        <v>0</v>
      </c>
      <c r="O267" s="53" t="n">
        <f aca="false">SUM(P267:Z267)</f>
        <v>0</v>
      </c>
      <c r="P267" s="53" t="n">
        <f aca="false">SUM(Q267:AA267)</f>
        <v>0</v>
      </c>
      <c r="Q267" s="53" t="n">
        <f aca="false">SUM(R267:AB267)</f>
        <v>0</v>
      </c>
      <c r="R267" s="52" t="n">
        <f aca="false">SUM(S267:AC267)</f>
        <v>0</v>
      </c>
      <c r="S267" s="52" t="n">
        <f aca="false">SUM(T269:AD269)</f>
        <v>0</v>
      </c>
      <c r="T267" s="52" t="n">
        <f aca="false">SUM(U269:AE269)</f>
        <v>0</v>
      </c>
      <c r="U267" s="54" t="s">
        <v>54</v>
      </c>
    </row>
    <row r="268" customFormat="false" ht="52.5" hidden="false" customHeight="true" outlineLevel="0" collapsed="false">
      <c r="A268" s="49" t="n">
        <f aca="false">SUM(A267+1)</f>
        <v>251</v>
      </c>
      <c r="B268" s="50" t="s">
        <v>261</v>
      </c>
      <c r="C268" s="51" t="s">
        <v>262</v>
      </c>
      <c r="D268" s="69" t="n">
        <f aca="false">SUM(E268:T268)</f>
        <v>10950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52" t="n">
        <v>0</v>
      </c>
      <c r="K268" s="52" t="n">
        <v>0</v>
      </c>
      <c r="L268" s="52" t="n">
        <v>0</v>
      </c>
      <c r="M268" s="52" t="n">
        <f aca="false">M269</f>
        <v>10950</v>
      </c>
      <c r="N268" s="52" t="n">
        <f aca="false">SUM(O282:Y282)</f>
        <v>0</v>
      </c>
      <c r="O268" s="53" t="n">
        <f aca="false">SUM(P282:Z282)</f>
        <v>0</v>
      </c>
      <c r="P268" s="53" t="n">
        <f aca="false">SUM(Q282:AA282)</f>
        <v>0</v>
      </c>
      <c r="Q268" s="53" t="n">
        <f aca="false">SUM(R282:AB282)</f>
        <v>0</v>
      </c>
      <c r="R268" s="52" t="n">
        <f aca="false">SUM(S282:AC282)</f>
        <v>0</v>
      </c>
      <c r="S268" s="52" t="n">
        <f aca="false">SUM(T282:AD282)</f>
        <v>0</v>
      </c>
      <c r="T268" s="52" t="n">
        <f aca="false">SUM(U282:AE282)</f>
        <v>0</v>
      </c>
      <c r="U268" s="54" t="s">
        <v>263</v>
      </c>
    </row>
    <row r="269" customFormat="false" ht="15.75" hidden="false" customHeight="false" outlineLevel="0" collapsed="false">
      <c r="A269" s="49" t="n">
        <f aca="false">SUM(A268+1)</f>
        <v>252</v>
      </c>
      <c r="B269" s="50" t="s">
        <v>43</v>
      </c>
      <c r="C269" s="51" t="s">
        <v>262</v>
      </c>
      <c r="D269" s="69" t="n">
        <f aca="false">SUM(E269:T269)</f>
        <v>1095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52" t="n">
        <v>0</v>
      </c>
      <c r="K269" s="52" t="n">
        <v>0</v>
      </c>
      <c r="L269" s="52" t="n">
        <v>0</v>
      </c>
      <c r="M269" s="70" t="n">
        <v>10950</v>
      </c>
      <c r="N269" s="52" t="n">
        <v>0</v>
      </c>
      <c r="O269" s="53" t="n">
        <v>0</v>
      </c>
      <c r="P269" s="53" t="n">
        <v>0</v>
      </c>
      <c r="Q269" s="53" t="n">
        <v>0</v>
      </c>
      <c r="R269" s="52" t="n">
        <v>0</v>
      </c>
      <c r="S269" s="52" t="n">
        <v>0</v>
      </c>
      <c r="T269" s="52" t="n">
        <f aca="false">SUM(U283:AE283)</f>
        <v>0</v>
      </c>
      <c r="U269" s="54" t="s">
        <v>54</v>
      </c>
    </row>
    <row r="270" customFormat="false" ht="105" hidden="false" customHeight="false" outlineLevel="0" collapsed="false">
      <c r="A270" s="49" t="n">
        <f aca="false">SUM(A269+1)</f>
        <v>253</v>
      </c>
      <c r="B270" s="50" t="s">
        <v>264</v>
      </c>
      <c r="C270" s="51" t="s">
        <v>265</v>
      </c>
      <c r="D270" s="69" t="n">
        <f aca="false">SUM(E270:T270)</f>
        <v>10426000</v>
      </c>
      <c r="E270" s="52" t="n">
        <v>0</v>
      </c>
      <c r="F270" s="52" t="n">
        <v>0</v>
      </c>
      <c r="G270" s="52" t="n">
        <v>0</v>
      </c>
      <c r="H270" s="52" t="n">
        <v>0</v>
      </c>
      <c r="I270" s="52" t="n">
        <v>0</v>
      </c>
      <c r="J270" s="52" t="n">
        <v>0</v>
      </c>
      <c r="K270" s="52" t="n">
        <v>0</v>
      </c>
      <c r="L270" s="52" t="n">
        <v>0</v>
      </c>
      <c r="M270" s="52" t="n">
        <f aca="false">M271</f>
        <v>10426000</v>
      </c>
      <c r="N270" s="52" t="n">
        <f aca="false">N271</f>
        <v>0</v>
      </c>
      <c r="O270" s="53" t="n">
        <f aca="false">O271</f>
        <v>0</v>
      </c>
      <c r="P270" s="53" t="n">
        <f aca="false">P271</f>
        <v>0</v>
      </c>
      <c r="Q270" s="53" t="n">
        <f aca="false">Q271</f>
        <v>0</v>
      </c>
      <c r="R270" s="52" t="n">
        <f aca="false">R271</f>
        <v>0</v>
      </c>
      <c r="S270" s="52" t="n">
        <f aca="false">S271</f>
        <v>0</v>
      </c>
      <c r="T270" s="52" t="n">
        <f aca="false">T271</f>
        <v>0</v>
      </c>
      <c r="U270" s="54"/>
    </row>
    <row r="271" customFormat="false" ht="15.75" hidden="false" customHeight="false" outlineLevel="0" collapsed="false">
      <c r="A271" s="49" t="n">
        <f aca="false">SUM(A270+1)</f>
        <v>254</v>
      </c>
      <c r="B271" s="50" t="s">
        <v>43</v>
      </c>
      <c r="C271" s="51" t="s">
        <v>265</v>
      </c>
      <c r="D271" s="69" t="n">
        <f aca="false">SUM(E271:T271)</f>
        <v>10426000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2" t="n">
        <v>0</v>
      </c>
      <c r="K271" s="52" t="n">
        <v>0</v>
      </c>
      <c r="L271" s="52" t="n">
        <v>0</v>
      </c>
      <c r="M271" s="52" t="n">
        <v>10426000</v>
      </c>
      <c r="N271" s="52" t="n">
        <v>0</v>
      </c>
      <c r="O271" s="53" t="n">
        <v>0</v>
      </c>
      <c r="P271" s="53" t="n">
        <v>0</v>
      </c>
      <c r="Q271" s="53" t="n">
        <v>0</v>
      </c>
      <c r="R271" s="52" t="n">
        <v>0</v>
      </c>
      <c r="S271" s="52" t="n">
        <v>0</v>
      </c>
      <c r="T271" s="52" t="n">
        <f aca="false">SUM(U283:AE283)</f>
        <v>0</v>
      </c>
      <c r="U271" s="54" t="s">
        <v>54</v>
      </c>
    </row>
    <row r="272" customFormat="false" ht="90.6" hidden="false" customHeight="true" outlineLevel="0" collapsed="false">
      <c r="A272" s="49" t="n">
        <f aca="false">SUM(A271+1)</f>
        <v>255</v>
      </c>
      <c r="B272" s="50" t="s">
        <v>266</v>
      </c>
      <c r="C272" s="51" t="s">
        <v>267</v>
      </c>
      <c r="D272" s="52" t="n">
        <f aca="false">SUM(E272:T272)</f>
        <v>1801000</v>
      </c>
      <c r="E272" s="52" t="n">
        <v>0</v>
      </c>
      <c r="F272" s="52" t="n">
        <v>0</v>
      </c>
      <c r="G272" s="52" t="n">
        <v>0</v>
      </c>
      <c r="H272" s="52" t="n">
        <v>0</v>
      </c>
      <c r="I272" s="52" t="n">
        <v>0</v>
      </c>
      <c r="J272" s="52" t="n">
        <v>0</v>
      </c>
      <c r="K272" s="52" t="n">
        <v>0</v>
      </c>
      <c r="L272" s="52" t="n">
        <v>0</v>
      </c>
      <c r="M272" s="52" t="n">
        <f aca="false">M273</f>
        <v>0</v>
      </c>
      <c r="N272" s="52" t="n">
        <f aca="false">N273</f>
        <v>1801000</v>
      </c>
      <c r="O272" s="53" t="n">
        <f aca="false">O273</f>
        <v>0</v>
      </c>
      <c r="P272" s="53" t="n">
        <f aca="false">P273</f>
        <v>0</v>
      </c>
      <c r="Q272" s="53" t="n">
        <f aca="false">Q273</f>
        <v>0</v>
      </c>
      <c r="R272" s="52" t="n">
        <f aca="false">R273</f>
        <v>0</v>
      </c>
      <c r="S272" s="52" t="n">
        <f aca="false">S273</f>
        <v>0</v>
      </c>
      <c r="T272" s="52" t="n">
        <f aca="false">T273</f>
        <v>0</v>
      </c>
      <c r="U272" s="54" t="s">
        <v>268</v>
      </c>
    </row>
    <row r="273" customFormat="false" ht="15.75" hidden="false" customHeight="false" outlineLevel="0" collapsed="false">
      <c r="A273" s="49" t="n">
        <f aca="false">SUM(A272+1)</f>
        <v>256</v>
      </c>
      <c r="B273" s="50" t="s">
        <v>43</v>
      </c>
      <c r="C273" s="51" t="s">
        <v>267</v>
      </c>
      <c r="D273" s="69" t="n">
        <f aca="false">SUM(E273:T273)</f>
        <v>180100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52" t="n">
        <v>0</v>
      </c>
      <c r="L273" s="52" t="n">
        <v>0</v>
      </c>
      <c r="M273" s="52" t="n">
        <v>0</v>
      </c>
      <c r="N273" s="52" t="n">
        <v>1801000</v>
      </c>
      <c r="O273" s="53" t="n">
        <v>0</v>
      </c>
      <c r="P273" s="53" t="n">
        <v>0</v>
      </c>
      <c r="Q273" s="53" t="n">
        <v>0</v>
      </c>
      <c r="R273" s="52" t="n">
        <v>0</v>
      </c>
      <c r="S273" s="52" t="n">
        <v>0</v>
      </c>
      <c r="T273" s="52" t="n">
        <f aca="false">SUM(U285:AE285)</f>
        <v>0</v>
      </c>
      <c r="U273" s="54" t="s">
        <v>54</v>
      </c>
    </row>
    <row r="274" customFormat="false" ht="75" hidden="false" customHeight="false" outlineLevel="0" collapsed="false">
      <c r="A274" s="49" t="n">
        <f aca="false">SUM(A273+1)</f>
        <v>257</v>
      </c>
      <c r="B274" s="50" t="s">
        <v>269</v>
      </c>
      <c r="C274" s="51" t="s">
        <v>270</v>
      </c>
      <c r="D274" s="69" t="n">
        <f aca="false">SUM(E274:T274)</f>
        <v>4900000</v>
      </c>
      <c r="E274" s="52" t="n">
        <v>0</v>
      </c>
      <c r="F274" s="52" t="n">
        <v>0</v>
      </c>
      <c r="G274" s="52" t="n">
        <v>0</v>
      </c>
      <c r="H274" s="52" t="n">
        <v>0</v>
      </c>
      <c r="I274" s="52" t="n">
        <v>0</v>
      </c>
      <c r="J274" s="52" t="n">
        <v>0</v>
      </c>
      <c r="K274" s="52" t="n">
        <v>0</v>
      </c>
      <c r="L274" s="52" t="n">
        <v>0</v>
      </c>
      <c r="M274" s="52" t="n">
        <f aca="false">M275</f>
        <v>0</v>
      </c>
      <c r="N274" s="52" t="n">
        <f aca="false">N275</f>
        <v>4900000</v>
      </c>
      <c r="O274" s="53" t="n">
        <f aca="false">O275</f>
        <v>0</v>
      </c>
      <c r="P274" s="53" t="n">
        <f aca="false">P275</f>
        <v>0</v>
      </c>
      <c r="Q274" s="53" t="n">
        <f aca="false">Q275</f>
        <v>0</v>
      </c>
      <c r="R274" s="52" t="n">
        <f aca="false">R275</f>
        <v>0</v>
      </c>
      <c r="S274" s="52" t="n">
        <f aca="false">S275</f>
        <v>0</v>
      </c>
      <c r="T274" s="52" t="n">
        <f aca="false">T275</f>
        <v>0</v>
      </c>
      <c r="U274" s="54" t="s">
        <v>271</v>
      </c>
    </row>
    <row r="275" customFormat="false" ht="15.75" hidden="false" customHeight="false" outlineLevel="0" collapsed="false">
      <c r="A275" s="49" t="n">
        <f aca="false">SUM(A274+1)</f>
        <v>258</v>
      </c>
      <c r="B275" s="50" t="s">
        <v>43</v>
      </c>
      <c r="C275" s="51" t="s">
        <v>270</v>
      </c>
      <c r="D275" s="69" t="n">
        <f aca="false">SUM(E275:T275)</f>
        <v>4900000</v>
      </c>
      <c r="E275" s="52" t="n">
        <v>0</v>
      </c>
      <c r="F275" s="52" t="n">
        <v>0</v>
      </c>
      <c r="G275" s="52" t="n">
        <v>0</v>
      </c>
      <c r="H275" s="52" t="n">
        <v>0</v>
      </c>
      <c r="I275" s="52" t="n">
        <v>0</v>
      </c>
      <c r="J275" s="52" t="n">
        <v>0</v>
      </c>
      <c r="K275" s="52" t="n">
        <v>0</v>
      </c>
      <c r="L275" s="52" t="n">
        <v>0</v>
      </c>
      <c r="M275" s="52" t="n">
        <v>0</v>
      </c>
      <c r="N275" s="52" t="n">
        <v>4900000</v>
      </c>
      <c r="O275" s="53" t="n">
        <v>0</v>
      </c>
      <c r="P275" s="53" t="n">
        <v>0</v>
      </c>
      <c r="Q275" s="53" t="n">
        <v>0</v>
      </c>
      <c r="R275" s="52" t="n">
        <v>0</v>
      </c>
      <c r="S275" s="52" t="n">
        <v>0</v>
      </c>
      <c r="T275" s="52" t="n">
        <f aca="false">SUM(U287:AE287)</f>
        <v>0</v>
      </c>
      <c r="U275" s="54" t="s">
        <v>54</v>
      </c>
    </row>
    <row r="276" customFormat="false" ht="61.15" hidden="false" customHeight="true" outlineLevel="0" collapsed="false">
      <c r="A276" s="49" t="n">
        <f aca="false">SUM(A275+1)</f>
        <v>259</v>
      </c>
      <c r="B276" s="50" t="s">
        <v>272</v>
      </c>
      <c r="C276" s="51" t="s">
        <v>273</v>
      </c>
      <c r="D276" s="69" t="n">
        <f aca="false">SUM(E276:T276)</f>
        <v>20256804.11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f aca="false">M277</f>
        <v>0</v>
      </c>
      <c r="N276" s="52" t="n">
        <f aca="false">N277</f>
        <v>0</v>
      </c>
      <c r="O276" s="53" t="n">
        <f aca="false">O277</f>
        <v>9042880.72</v>
      </c>
      <c r="P276" s="53" t="n">
        <f aca="false">P277</f>
        <v>9042880.72</v>
      </c>
      <c r="Q276" s="53" t="n">
        <f aca="false">Q277</f>
        <v>2171042.67</v>
      </c>
      <c r="R276" s="52" t="n">
        <f aca="false">R277</f>
        <v>0</v>
      </c>
      <c r="S276" s="52" t="n">
        <f aca="false">S277</f>
        <v>0</v>
      </c>
      <c r="T276" s="52" t="n">
        <f aca="false">T277</f>
        <v>0</v>
      </c>
      <c r="U276" s="54" t="s">
        <v>274</v>
      </c>
    </row>
    <row r="277" customFormat="false" ht="15.75" hidden="false" customHeight="false" outlineLevel="0" collapsed="false">
      <c r="A277" s="49" t="n">
        <f aca="false">SUM(A276+1)</f>
        <v>260</v>
      </c>
      <c r="B277" s="50" t="s">
        <v>43</v>
      </c>
      <c r="C277" s="51" t="s">
        <v>273</v>
      </c>
      <c r="D277" s="69" t="n">
        <f aca="false">SUM(E277:T277)</f>
        <v>20256804.11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  <c r="J277" s="52" t="n">
        <v>0</v>
      </c>
      <c r="K277" s="52" t="n">
        <v>0</v>
      </c>
      <c r="L277" s="52" t="n">
        <v>0</v>
      </c>
      <c r="M277" s="52" t="n">
        <v>0</v>
      </c>
      <c r="N277" s="52" t="n">
        <v>0</v>
      </c>
      <c r="O277" s="53" t="n">
        <v>9042880.72</v>
      </c>
      <c r="P277" s="53" t="n">
        <v>9042880.72</v>
      </c>
      <c r="Q277" s="53" t="n">
        <v>2171042.67</v>
      </c>
      <c r="R277" s="52" t="n">
        <v>0</v>
      </c>
      <c r="S277" s="52" t="n">
        <v>0</v>
      </c>
      <c r="T277" s="52" t="n">
        <f aca="false">SUM(U289:AE289)</f>
        <v>0</v>
      </c>
      <c r="U277" s="54" t="s">
        <v>54</v>
      </c>
    </row>
    <row r="278" customFormat="false" ht="45" hidden="false" customHeight="false" outlineLevel="0" collapsed="false">
      <c r="A278" s="49" t="n">
        <f aca="false">SUM(A277+1)</f>
        <v>261</v>
      </c>
      <c r="B278" s="50" t="s">
        <v>275</v>
      </c>
      <c r="C278" s="51" t="s">
        <v>276</v>
      </c>
      <c r="D278" s="69" t="n">
        <f aca="false">SUM(E278:T278)</f>
        <v>3643763.63</v>
      </c>
      <c r="E278" s="52" t="n">
        <v>0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52" t="n">
        <v>0</v>
      </c>
      <c r="L278" s="52" t="n">
        <v>0</v>
      </c>
      <c r="M278" s="52" t="n">
        <f aca="false">M279</f>
        <v>0</v>
      </c>
      <c r="N278" s="52" t="n">
        <f aca="false">N279</f>
        <v>0</v>
      </c>
      <c r="O278" s="53" t="n">
        <f aca="false">O279</f>
        <v>3643763.63</v>
      </c>
      <c r="P278" s="53" t="n">
        <f aca="false">P279</f>
        <v>0</v>
      </c>
      <c r="Q278" s="53" t="n">
        <f aca="false">Q279</f>
        <v>0</v>
      </c>
      <c r="R278" s="52" t="n">
        <f aca="false">R279</f>
        <v>0</v>
      </c>
      <c r="S278" s="52" t="n">
        <f aca="false">S279</f>
        <v>0</v>
      </c>
      <c r="T278" s="52" t="n">
        <f aca="false">T279</f>
        <v>0</v>
      </c>
      <c r="U278" s="54" t="s">
        <v>176</v>
      </c>
    </row>
    <row r="279" customFormat="false" ht="15.75" hidden="false" customHeight="false" outlineLevel="0" collapsed="false">
      <c r="A279" s="49" t="n">
        <f aca="false">SUM(A278+1)</f>
        <v>262</v>
      </c>
      <c r="B279" s="50" t="s">
        <v>43</v>
      </c>
      <c r="C279" s="51" t="s">
        <v>277</v>
      </c>
      <c r="D279" s="69" t="n">
        <f aca="false">SUM(E279:T279)</f>
        <v>3643763.63</v>
      </c>
      <c r="E279" s="52" t="n">
        <v>0</v>
      </c>
      <c r="F279" s="52" t="n">
        <v>0</v>
      </c>
      <c r="G279" s="52" t="n">
        <v>0</v>
      </c>
      <c r="H279" s="52" t="n">
        <v>0</v>
      </c>
      <c r="I279" s="52" t="n">
        <v>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3" t="n">
        <v>3643763.63</v>
      </c>
      <c r="P279" s="53" t="n">
        <v>0</v>
      </c>
      <c r="Q279" s="53" t="n">
        <v>0</v>
      </c>
      <c r="R279" s="52" t="n">
        <v>0</v>
      </c>
      <c r="S279" s="52" t="n">
        <v>0</v>
      </c>
      <c r="T279" s="52" t="n">
        <f aca="false">SUM(U291:AE291)</f>
        <v>0</v>
      </c>
      <c r="U279" s="54" t="s">
        <v>54</v>
      </c>
    </row>
    <row r="280" customFormat="false" ht="90" hidden="false" customHeight="false" outlineLevel="0" collapsed="false">
      <c r="A280" s="49" t="n">
        <f aca="false">SUM(A279+1)</f>
        <v>263</v>
      </c>
      <c r="B280" s="50" t="s">
        <v>278</v>
      </c>
      <c r="C280" s="51" t="s">
        <v>279</v>
      </c>
      <c r="D280" s="69" t="n">
        <f aca="false">SUM(E280:T280)</f>
        <v>257181.36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f aca="false">M281</f>
        <v>0</v>
      </c>
      <c r="N280" s="52" t="n">
        <f aca="false">N281</f>
        <v>0</v>
      </c>
      <c r="O280" s="53" t="n">
        <f aca="false">O281</f>
        <v>257181.36</v>
      </c>
      <c r="P280" s="53" t="n">
        <f aca="false">P281</f>
        <v>0</v>
      </c>
      <c r="Q280" s="53" t="n">
        <f aca="false">Q281</f>
        <v>0</v>
      </c>
      <c r="R280" s="52" t="n">
        <f aca="false">R281</f>
        <v>0</v>
      </c>
      <c r="S280" s="52" t="n">
        <f aca="false">S281</f>
        <v>0</v>
      </c>
      <c r="T280" s="52" t="n">
        <f aca="false">T281</f>
        <v>0</v>
      </c>
      <c r="U280" s="54" t="s">
        <v>280</v>
      </c>
    </row>
    <row r="281" customFormat="false" ht="15.75" hidden="false" customHeight="false" outlineLevel="0" collapsed="false">
      <c r="A281" s="49" t="n">
        <f aca="false">SUM(A280+1)</f>
        <v>264</v>
      </c>
      <c r="B281" s="50" t="s">
        <v>43</v>
      </c>
      <c r="C281" s="51" t="s">
        <v>281</v>
      </c>
      <c r="D281" s="69" t="n">
        <f aca="false">SUM(E281:T281)</f>
        <v>257181.36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52" t="n">
        <v>0</v>
      </c>
      <c r="K281" s="52" t="n">
        <v>0</v>
      </c>
      <c r="L281" s="52" t="n">
        <v>0</v>
      </c>
      <c r="M281" s="52" t="n">
        <v>0</v>
      </c>
      <c r="N281" s="52" t="n">
        <v>0</v>
      </c>
      <c r="O281" s="53" t="n">
        <v>257181.36</v>
      </c>
      <c r="P281" s="53" t="n">
        <v>0</v>
      </c>
      <c r="Q281" s="53" t="n">
        <v>0</v>
      </c>
      <c r="R281" s="52" t="n">
        <v>0</v>
      </c>
      <c r="S281" s="52" t="n">
        <v>0</v>
      </c>
      <c r="T281" s="52" t="n">
        <f aca="false">SUM(U293:AE293)</f>
        <v>0</v>
      </c>
      <c r="U281" s="54" t="s">
        <v>54</v>
      </c>
    </row>
    <row r="282" customFormat="false" ht="27" hidden="false" customHeight="true" outlineLevel="0" collapsed="false">
      <c r="A282" s="49" t="n">
        <f aca="false">SUM(A281+1)</f>
        <v>265</v>
      </c>
      <c r="B282" s="97" t="s">
        <v>282</v>
      </c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32"/>
      <c r="R282" s="33"/>
      <c r="S282" s="33"/>
      <c r="T282" s="33"/>
      <c r="U282" s="33"/>
    </row>
    <row r="283" customFormat="false" ht="30" hidden="false" customHeight="false" outlineLevel="0" collapsed="false">
      <c r="A283" s="49" t="n">
        <f aca="false">SUM(A282+1)</f>
        <v>266</v>
      </c>
      <c r="B283" s="95" t="s">
        <v>283</v>
      </c>
      <c r="C283" s="98"/>
      <c r="D283" s="52" t="n">
        <f aca="false">SUM(E283:T283)</f>
        <v>10518203.76</v>
      </c>
      <c r="E283" s="52" t="n">
        <f aca="false">E286</f>
        <v>0</v>
      </c>
      <c r="F283" s="52" t="n">
        <f aca="false">F286</f>
        <v>299992.91</v>
      </c>
      <c r="G283" s="52" t="n">
        <f aca="false">G286</f>
        <v>300000</v>
      </c>
      <c r="H283" s="52" t="n">
        <f aca="false">H286</f>
        <v>300000</v>
      </c>
      <c r="I283" s="52" t="n">
        <f aca="false">I286</f>
        <v>399475</v>
      </c>
      <c r="J283" s="52" t="n">
        <f aca="false">J286</f>
        <v>445813.2</v>
      </c>
      <c r="K283" s="52" t="n">
        <f aca="false">K286</f>
        <v>0</v>
      </c>
      <c r="L283" s="52" t="n">
        <f aca="false">L286</f>
        <v>52169.16</v>
      </c>
      <c r="M283" s="52" t="n">
        <f aca="false">M286</f>
        <v>941655</v>
      </c>
      <c r="N283" s="52" t="n">
        <f aca="false">N286</f>
        <v>3322459.29</v>
      </c>
      <c r="O283" s="53" t="n">
        <f aca="false">O286</f>
        <v>1030266.4</v>
      </c>
      <c r="P283" s="53" t="n">
        <f aca="false">P286</f>
        <v>963186.4</v>
      </c>
      <c r="Q283" s="53" t="n">
        <f aca="false">Q286</f>
        <v>963186.4</v>
      </c>
      <c r="R283" s="52" t="n">
        <f aca="false">R286</f>
        <v>500000</v>
      </c>
      <c r="S283" s="52" t="n">
        <f aca="false">S286</f>
        <v>500000</v>
      </c>
      <c r="T283" s="52" t="n">
        <f aca="false">T286</f>
        <v>500000</v>
      </c>
      <c r="U283" s="54" t="s">
        <v>40</v>
      </c>
    </row>
    <row r="284" customFormat="false" ht="15.75" hidden="false" customHeight="false" outlineLevel="0" collapsed="false">
      <c r="A284" s="49" t="n">
        <f aca="false">SUM(A283+1)</f>
        <v>267</v>
      </c>
      <c r="B284" s="50" t="s">
        <v>43</v>
      </c>
      <c r="C284" s="51"/>
      <c r="D284" s="52" t="n">
        <f aca="false">SUM(E284:T284)</f>
        <v>10518203.76</v>
      </c>
      <c r="E284" s="52" t="n">
        <f aca="false">E287</f>
        <v>0</v>
      </c>
      <c r="F284" s="52" t="n">
        <f aca="false">F287</f>
        <v>299992.91</v>
      </c>
      <c r="G284" s="52" t="n">
        <f aca="false">G287</f>
        <v>300000</v>
      </c>
      <c r="H284" s="52" t="n">
        <f aca="false">H287</f>
        <v>300000</v>
      </c>
      <c r="I284" s="52" t="n">
        <f aca="false">I287</f>
        <v>399475</v>
      </c>
      <c r="J284" s="52" t="n">
        <f aca="false">J287</f>
        <v>445813.2</v>
      </c>
      <c r="K284" s="52" t="n">
        <f aca="false">K287</f>
        <v>0</v>
      </c>
      <c r="L284" s="52" t="n">
        <f aca="false">L287</f>
        <v>52169.16</v>
      </c>
      <c r="M284" s="52" t="n">
        <f aca="false">M287</f>
        <v>941655</v>
      </c>
      <c r="N284" s="52" t="n">
        <f aca="false">N287</f>
        <v>3322459.29</v>
      </c>
      <c r="O284" s="53" t="n">
        <f aca="false">O287</f>
        <v>1030266.4</v>
      </c>
      <c r="P284" s="53" t="n">
        <f aca="false">P287</f>
        <v>963186.4</v>
      </c>
      <c r="Q284" s="53" t="n">
        <f aca="false">Q287</f>
        <v>963186.4</v>
      </c>
      <c r="R284" s="52" t="n">
        <f aca="false">R287</f>
        <v>500000</v>
      </c>
      <c r="S284" s="52" t="n">
        <f aca="false">S287</f>
        <v>500000</v>
      </c>
      <c r="T284" s="52" t="n">
        <f aca="false">T287</f>
        <v>500000</v>
      </c>
      <c r="U284" s="54" t="s">
        <v>40</v>
      </c>
    </row>
    <row r="285" customFormat="false" ht="16.15" hidden="false" customHeight="true" outlineLevel="0" collapsed="false">
      <c r="A285" s="49" t="n">
        <f aca="false">SUM(A284+1)</f>
        <v>268</v>
      </c>
      <c r="B285" s="28" t="s">
        <v>49</v>
      </c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32"/>
      <c r="R285" s="33"/>
      <c r="S285" s="33"/>
      <c r="T285" s="33"/>
      <c r="U285" s="33"/>
    </row>
    <row r="286" customFormat="false" ht="39.75" hidden="false" customHeight="true" outlineLevel="0" collapsed="false">
      <c r="A286" s="49" t="n">
        <f aca="false">SUM(A285+1)</f>
        <v>269</v>
      </c>
      <c r="B286" s="99" t="s">
        <v>50</v>
      </c>
      <c r="C286" s="100"/>
      <c r="D286" s="52" t="n">
        <f aca="false">SUM(E286:T286)</f>
        <v>10518203.76</v>
      </c>
      <c r="E286" s="52" t="n">
        <f aca="false">E288</f>
        <v>0</v>
      </c>
      <c r="F286" s="52" t="n">
        <f aca="false">F288</f>
        <v>299992.91</v>
      </c>
      <c r="G286" s="52" t="n">
        <f aca="false">G288</f>
        <v>300000</v>
      </c>
      <c r="H286" s="52" t="n">
        <f aca="false">H288</f>
        <v>300000</v>
      </c>
      <c r="I286" s="52" t="n">
        <f aca="false">I288</f>
        <v>399475</v>
      </c>
      <c r="J286" s="52" t="n">
        <f aca="false">J288</f>
        <v>445813.2</v>
      </c>
      <c r="K286" s="52" t="n">
        <f aca="false">K288</f>
        <v>0</v>
      </c>
      <c r="L286" s="52" t="n">
        <f aca="false">L288</f>
        <v>52169.16</v>
      </c>
      <c r="M286" s="52" t="n">
        <f aca="false">M288</f>
        <v>941655</v>
      </c>
      <c r="N286" s="52" t="n">
        <f aca="false">SUM(N288)</f>
        <v>3322459.29</v>
      </c>
      <c r="O286" s="53" t="n">
        <f aca="false">SUM(O288)</f>
        <v>1030266.4</v>
      </c>
      <c r="P286" s="53" t="n">
        <f aca="false">SUM(P288)</f>
        <v>963186.4</v>
      </c>
      <c r="Q286" s="53" t="n">
        <f aca="false">SUM(Q288)</f>
        <v>963186.4</v>
      </c>
      <c r="R286" s="52" t="n">
        <f aca="false">SUM(R288)</f>
        <v>500000</v>
      </c>
      <c r="S286" s="52" t="n">
        <f aca="false">SUM(S288)</f>
        <v>500000</v>
      </c>
      <c r="T286" s="52" t="n">
        <f aca="false">SUM(T288)</f>
        <v>500000</v>
      </c>
      <c r="U286" s="54" t="s">
        <v>40</v>
      </c>
    </row>
    <row r="287" customFormat="false" ht="15.75" hidden="false" customHeight="false" outlineLevel="0" collapsed="false">
      <c r="A287" s="49" t="n">
        <f aca="false">SUM(A286+1)</f>
        <v>270</v>
      </c>
      <c r="B287" s="95" t="s">
        <v>43</v>
      </c>
      <c r="C287" s="98"/>
      <c r="D287" s="52" t="n">
        <f aca="false">SUM(E287:T287)</f>
        <v>10518203.76</v>
      </c>
      <c r="E287" s="52" t="n">
        <f aca="false">E289</f>
        <v>0</v>
      </c>
      <c r="F287" s="52" t="n">
        <f aca="false">F289</f>
        <v>299992.91</v>
      </c>
      <c r="G287" s="52" t="n">
        <f aca="false">G289</f>
        <v>300000</v>
      </c>
      <c r="H287" s="52" t="n">
        <f aca="false">H289</f>
        <v>300000</v>
      </c>
      <c r="I287" s="52" t="n">
        <f aca="false">I289</f>
        <v>399475</v>
      </c>
      <c r="J287" s="52" t="n">
        <f aca="false">J289</f>
        <v>445813.2</v>
      </c>
      <c r="K287" s="52" t="n">
        <f aca="false">K289</f>
        <v>0</v>
      </c>
      <c r="L287" s="52" t="n">
        <f aca="false">L289</f>
        <v>52169.16</v>
      </c>
      <c r="M287" s="52" t="n">
        <f aca="false">M289</f>
        <v>941655</v>
      </c>
      <c r="N287" s="52" t="n">
        <f aca="false">SUM(N289)</f>
        <v>3322459.29</v>
      </c>
      <c r="O287" s="53" t="n">
        <f aca="false">SUM(O289)</f>
        <v>1030266.4</v>
      </c>
      <c r="P287" s="53" t="n">
        <f aca="false">SUM(P289)</f>
        <v>963186.4</v>
      </c>
      <c r="Q287" s="53" t="n">
        <f aca="false">SUM(Q289)</f>
        <v>963186.4</v>
      </c>
      <c r="R287" s="52" t="n">
        <f aca="false">SUM(R289)</f>
        <v>500000</v>
      </c>
      <c r="S287" s="52" t="n">
        <f aca="false">SUM(S289)</f>
        <v>500000</v>
      </c>
      <c r="T287" s="52" t="n">
        <f aca="false">SUM(T289)</f>
        <v>500000</v>
      </c>
      <c r="U287" s="54" t="s">
        <v>40</v>
      </c>
    </row>
    <row r="288" customFormat="false" ht="90" hidden="false" customHeight="false" outlineLevel="0" collapsed="false">
      <c r="A288" s="49" t="n">
        <f aca="false">SUM(A287+1)</f>
        <v>271</v>
      </c>
      <c r="B288" s="57" t="s">
        <v>284</v>
      </c>
      <c r="C288" s="58" t="s">
        <v>285</v>
      </c>
      <c r="D288" s="52" t="n">
        <f aca="false">SUM(E288:T288)</f>
        <v>10518203.76</v>
      </c>
      <c r="E288" s="52" t="n">
        <f aca="false">E289</f>
        <v>0</v>
      </c>
      <c r="F288" s="52" t="n">
        <f aca="false">F289</f>
        <v>299992.91</v>
      </c>
      <c r="G288" s="52" t="n">
        <f aca="false">G289</f>
        <v>300000</v>
      </c>
      <c r="H288" s="52" t="n">
        <f aca="false">H289</f>
        <v>300000</v>
      </c>
      <c r="I288" s="52" t="n">
        <f aca="false">I289</f>
        <v>399475</v>
      </c>
      <c r="J288" s="52" t="n">
        <f aca="false">J289</f>
        <v>445813.2</v>
      </c>
      <c r="K288" s="52" t="n">
        <f aca="false">K289</f>
        <v>0</v>
      </c>
      <c r="L288" s="52" t="n">
        <f aca="false">L289</f>
        <v>52169.16</v>
      </c>
      <c r="M288" s="52" t="n">
        <f aca="false">M289</f>
        <v>941655</v>
      </c>
      <c r="N288" s="52" t="n">
        <f aca="false">SUM(N290+N292)</f>
        <v>3322459.29</v>
      </c>
      <c r="O288" s="53" t="n">
        <f aca="false">SUM(O290+O292)</f>
        <v>1030266.4</v>
      </c>
      <c r="P288" s="53" t="n">
        <f aca="false">SUM(P290+P292)</f>
        <v>963186.4</v>
      </c>
      <c r="Q288" s="53" t="n">
        <f aca="false">SUM(Q290+Q292)</f>
        <v>963186.4</v>
      </c>
      <c r="R288" s="52" t="n">
        <f aca="false">SUM(R290+R292)</f>
        <v>500000</v>
      </c>
      <c r="S288" s="52" t="n">
        <f aca="false">SUM(S290+S292)</f>
        <v>500000</v>
      </c>
      <c r="T288" s="52" t="n">
        <f aca="false">SUM(T290+T292)</f>
        <v>500000</v>
      </c>
      <c r="U288" s="54" t="s">
        <v>286</v>
      </c>
    </row>
    <row r="289" customFormat="false" ht="15.75" hidden="false" customHeight="false" outlineLevel="0" collapsed="false">
      <c r="A289" s="49" t="n">
        <f aca="false">SUM(A288+1)</f>
        <v>272</v>
      </c>
      <c r="B289" s="62" t="s">
        <v>43</v>
      </c>
      <c r="C289" s="58" t="s">
        <v>285</v>
      </c>
      <c r="D289" s="52" t="n">
        <f aca="false">SUM(E289:T289)</f>
        <v>10518203.76</v>
      </c>
      <c r="E289" s="64" t="n">
        <v>0</v>
      </c>
      <c r="F289" s="64" t="n">
        <f aca="false">300000-7.09</f>
        <v>299992.91</v>
      </c>
      <c r="G289" s="64" t="n">
        <v>300000</v>
      </c>
      <c r="H289" s="64" t="n">
        <v>300000</v>
      </c>
      <c r="I289" s="64" t="n">
        <f aca="false">400000-525</f>
        <v>399475</v>
      </c>
      <c r="J289" s="64" t="n">
        <f aca="false">445813.2</f>
        <v>445813.2</v>
      </c>
      <c r="K289" s="64" t="n">
        <f aca="false">K293</f>
        <v>0</v>
      </c>
      <c r="L289" s="64" t="n">
        <v>52169.16</v>
      </c>
      <c r="M289" s="64" t="n">
        <f aca="false">M292</f>
        <v>941655</v>
      </c>
      <c r="N289" s="64" t="n">
        <f aca="false">SUM(N291+N293)</f>
        <v>3322459.29</v>
      </c>
      <c r="O289" s="65" t="n">
        <f aca="false">SUM(O291+O293)</f>
        <v>1030266.4</v>
      </c>
      <c r="P289" s="65" t="n">
        <f aca="false">SUM(P291+P293)</f>
        <v>963186.4</v>
      </c>
      <c r="Q289" s="65" t="n">
        <f aca="false">SUM(Q291+Q293)</f>
        <v>963186.4</v>
      </c>
      <c r="R289" s="64" t="n">
        <f aca="false">SUM(R291+R293)</f>
        <v>500000</v>
      </c>
      <c r="S289" s="64" t="n">
        <f aca="false">SUM(S291+S293)</f>
        <v>500000</v>
      </c>
      <c r="T289" s="64" t="n">
        <f aca="false">SUM(T291+T293)</f>
        <v>500000</v>
      </c>
      <c r="U289" s="101" t="s">
        <v>54</v>
      </c>
    </row>
    <row r="290" customFormat="false" ht="60" hidden="false" customHeight="false" outlineLevel="0" collapsed="false">
      <c r="A290" s="49" t="n">
        <f aca="false">SUM(A289+1)</f>
        <v>273</v>
      </c>
      <c r="B290" s="51" t="s">
        <v>287</v>
      </c>
      <c r="C290" s="51" t="s">
        <v>288</v>
      </c>
      <c r="D290" s="69" t="n">
        <f aca="false">SUM(E290:T290)</f>
        <v>131580</v>
      </c>
      <c r="E290" s="52" t="n">
        <f aca="false">E291</f>
        <v>0</v>
      </c>
      <c r="F290" s="52" t="n">
        <f aca="false">F291</f>
        <v>0</v>
      </c>
      <c r="G290" s="52" t="n">
        <f aca="false">G291</f>
        <v>0</v>
      </c>
      <c r="H290" s="52" t="n">
        <f aca="false">H291</f>
        <v>0</v>
      </c>
      <c r="I290" s="52" t="n">
        <f aca="false">I291</f>
        <v>0</v>
      </c>
      <c r="J290" s="52" t="n">
        <f aca="false">J291</f>
        <v>0</v>
      </c>
      <c r="K290" s="52" t="n">
        <f aca="false">K291</f>
        <v>0</v>
      </c>
      <c r="L290" s="52" t="n">
        <f aca="false">L291</f>
        <v>0</v>
      </c>
      <c r="M290" s="52" t="n">
        <f aca="false">M291</f>
        <v>0</v>
      </c>
      <c r="N290" s="102" t="n">
        <f aca="false">N291</f>
        <v>64500</v>
      </c>
      <c r="O290" s="53" t="n">
        <f aca="false">O291</f>
        <v>67080</v>
      </c>
      <c r="P290" s="53" t="n">
        <f aca="false">P291</f>
        <v>0</v>
      </c>
      <c r="Q290" s="53" t="n">
        <f aca="false">Q291</f>
        <v>0</v>
      </c>
      <c r="R290" s="52" t="n">
        <f aca="false">R291</f>
        <v>0</v>
      </c>
      <c r="S290" s="52" t="n">
        <f aca="false">S291</f>
        <v>0</v>
      </c>
      <c r="T290" s="52" t="n">
        <f aca="false">T291</f>
        <v>0</v>
      </c>
      <c r="U290" s="101" t="s">
        <v>286</v>
      </c>
    </row>
    <row r="291" customFormat="false" ht="15.75" hidden="false" customHeight="false" outlineLevel="0" collapsed="false">
      <c r="A291" s="49" t="n">
        <f aca="false">SUM(A290+1)</f>
        <v>274</v>
      </c>
      <c r="B291" s="51" t="s">
        <v>43</v>
      </c>
      <c r="C291" s="51" t="s">
        <v>288</v>
      </c>
      <c r="D291" s="69" t="n">
        <f aca="false">SUM(E291:T291)</f>
        <v>131580</v>
      </c>
      <c r="E291" s="52" t="n">
        <v>0</v>
      </c>
      <c r="F291" s="52" t="n">
        <v>0</v>
      </c>
      <c r="G291" s="52" t="n">
        <v>0</v>
      </c>
      <c r="H291" s="52" t="n">
        <v>0</v>
      </c>
      <c r="I291" s="52" t="n">
        <v>0</v>
      </c>
      <c r="J291" s="52" t="n">
        <v>0</v>
      </c>
      <c r="K291" s="52" t="n">
        <f aca="false">921583-921583</f>
        <v>0</v>
      </c>
      <c r="L291" s="52" t="n">
        <v>0</v>
      </c>
      <c r="M291" s="52" t="n">
        <v>0</v>
      </c>
      <c r="N291" s="52" t="n">
        <v>64500</v>
      </c>
      <c r="O291" s="53" t="n">
        <v>67080</v>
      </c>
      <c r="P291" s="53" t="n">
        <v>0</v>
      </c>
      <c r="Q291" s="53" t="n">
        <v>0</v>
      </c>
      <c r="R291" s="52" t="n">
        <v>0</v>
      </c>
      <c r="S291" s="52" t="n">
        <v>0</v>
      </c>
      <c r="T291" s="52" t="n">
        <v>0</v>
      </c>
      <c r="U291" s="54" t="s">
        <v>54</v>
      </c>
    </row>
    <row r="292" customFormat="false" ht="84.75" hidden="false" customHeight="true" outlineLevel="0" collapsed="false">
      <c r="A292" s="49" t="n">
        <f aca="false">SUM(A291+1)</f>
        <v>275</v>
      </c>
      <c r="B292" s="51" t="s">
        <v>289</v>
      </c>
      <c r="C292" s="51" t="s">
        <v>290</v>
      </c>
      <c r="D292" s="69" t="n">
        <f aca="false">SUM(E292:T292)</f>
        <v>8641342.65</v>
      </c>
      <c r="E292" s="52" t="n">
        <f aca="false">E293</f>
        <v>0</v>
      </c>
      <c r="F292" s="52" t="n">
        <f aca="false">F293</f>
        <v>0</v>
      </c>
      <c r="G292" s="52" t="n">
        <f aca="false">G293</f>
        <v>0</v>
      </c>
      <c r="H292" s="52" t="n">
        <f aca="false">H293</f>
        <v>0</v>
      </c>
      <c r="I292" s="52" t="n">
        <f aca="false">I293</f>
        <v>0</v>
      </c>
      <c r="J292" s="52" t="n">
        <f aca="false">J293</f>
        <v>0</v>
      </c>
      <c r="K292" s="52" t="n">
        <f aca="false">K293</f>
        <v>0</v>
      </c>
      <c r="L292" s="52" t="n">
        <f aca="false">L293</f>
        <v>52169.16</v>
      </c>
      <c r="M292" s="52" t="n">
        <f aca="false">M293</f>
        <v>941655</v>
      </c>
      <c r="N292" s="102" t="n">
        <f aca="false">N293</f>
        <v>3257959.29</v>
      </c>
      <c r="O292" s="53" t="n">
        <f aca="false">O293</f>
        <v>963186.4</v>
      </c>
      <c r="P292" s="53" t="n">
        <f aca="false">P293</f>
        <v>963186.4</v>
      </c>
      <c r="Q292" s="53" t="n">
        <f aca="false">Q293</f>
        <v>963186.4</v>
      </c>
      <c r="R292" s="52" t="n">
        <f aca="false">R293</f>
        <v>500000</v>
      </c>
      <c r="S292" s="52" t="n">
        <f aca="false">S293</f>
        <v>500000</v>
      </c>
      <c r="T292" s="52" t="n">
        <f aca="false">T293</f>
        <v>500000</v>
      </c>
      <c r="U292" s="101" t="s">
        <v>286</v>
      </c>
    </row>
    <row r="293" customFormat="false" ht="15.75" hidden="false" customHeight="false" outlineLevel="0" collapsed="false">
      <c r="A293" s="49" t="n">
        <f aca="false">SUM(A292+1)</f>
        <v>276</v>
      </c>
      <c r="B293" s="51" t="s">
        <v>43</v>
      </c>
      <c r="C293" s="51" t="s">
        <v>290</v>
      </c>
      <c r="D293" s="69" t="n">
        <f aca="false">SUM(E293:T293)</f>
        <v>8641342.65</v>
      </c>
      <c r="E293" s="52" t="n">
        <v>0</v>
      </c>
      <c r="F293" s="52" t="n">
        <v>0</v>
      </c>
      <c r="G293" s="52" t="n">
        <v>0</v>
      </c>
      <c r="H293" s="52" t="n">
        <v>0</v>
      </c>
      <c r="I293" s="52" t="n">
        <v>0</v>
      </c>
      <c r="J293" s="52" t="n">
        <v>0</v>
      </c>
      <c r="K293" s="52" t="n">
        <f aca="false">921583-921583</f>
        <v>0</v>
      </c>
      <c r="L293" s="52" t="n">
        <f aca="false">400000-91735.55-210148.76-45946.53</f>
        <v>52169.16</v>
      </c>
      <c r="M293" s="52" t="n">
        <v>941655</v>
      </c>
      <c r="N293" s="52" t="n">
        <v>3257959.29</v>
      </c>
      <c r="O293" s="53" t="n">
        <v>963186.4</v>
      </c>
      <c r="P293" s="53" t="n">
        <v>963186.4</v>
      </c>
      <c r="Q293" s="53" t="n">
        <v>963186.4</v>
      </c>
      <c r="R293" s="52" t="n">
        <v>500000</v>
      </c>
      <c r="S293" s="52" t="n">
        <v>500000</v>
      </c>
      <c r="T293" s="52" t="n">
        <v>500000</v>
      </c>
      <c r="U293" s="54" t="s">
        <v>54</v>
      </c>
    </row>
    <row r="294" customFormat="false" ht="15.75" hidden="false" customHeight="true" outlineLevel="0" collapsed="false">
      <c r="A294" s="49" t="n">
        <f aca="false">SUM(A293+1)</f>
        <v>277</v>
      </c>
      <c r="B294" s="103" t="s">
        <v>291</v>
      </c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4"/>
      <c r="Q294" s="32"/>
      <c r="R294" s="33"/>
      <c r="S294" s="33"/>
      <c r="T294" s="33"/>
      <c r="U294" s="105"/>
    </row>
    <row r="295" customFormat="false" ht="30" hidden="false" customHeight="false" outlineLevel="0" collapsed="false">
      <c r="A295" s="49" t="n">
        <f aca="false">SUM(A294+1)</f>
        <v>278</v>
      </c>
      <c r="B295" s="106" t="s">
        <v>292</v>
      </c>
      <c r="C295" s="35"/>
      <c r="D295" s="93" t="n">
        <f aca="false">SUM(E295:T295)</f>
        <v>0</v>
      </c>
      <c r="E295" s="93" t="n">
        <f aca="false">SUM(E296:E301)</f>
        <v>0</v>
      </c>
      <c r="F295" s="93" t="n">
        <f aca="false">SUM(F296:F301)</f>
        <v>0</v>
      </c>
      <c r="G295" s="93" t="n">
        <f aca="false">SUM(G296:G301)</f>
        <v>0</v>
      </c>
      <c r="H295" s="93" t="n">
        <f aca="false">SUM(H296:H301)</f>
        <v>0</v>
      </c>
      <c r="I295" s="93" t="n">
        <f aca="false">SUM(I296:I301)</f>
        <v>0</v>
      </c>
      <c r="J295" s="93" t="n">
        <f aca="false">SUM(J296:J301)</f>
        <v>0</v>
      </c>
      <c r="K295" s="93" t="n">
        <f aca="false">SUM(K296:K301)</f>
        <v>0</v>
      </c>
      <c r="L295" s="93" t="n">
        <f aca="false">SUM(L296:L301)</f>
        <v>0</v>
      </c>
      <c r="M295" s="93" t="n">
        <f aca="false">SUM(M296:M299)</f>
        <v>0</v>
      </c>
      <c r="N295" s="52" t="n">
        <f aca="false">SUM(N296:N299)</f>
        <v>0</v>
      </c>
      <c r="O295" s="53" t="n">
        <f aca="false">SUM(O296:O299)</f>
        <v>0</v>
      </c>
      <c r="P295" s="53" t="n">
        <f aca="false">SUM(P296:P299)</f>
        <v>0</v>
      </c>
      <c r="Q295" s="53" t="n">
        <f aca="false">SUM(Q296:Q299)</f>
        <v>0</v>
      </c>
      <c r="R295" s="52" t="n">
        <f aca="false">SUM(R296:R299)</f>
        <v>0</v>
      </c>
      <c r="S295" s="52" t="n">
        <f aca="false">SUM(S296:S299)</f>
        <v>0</v>
      </c>
      <c r="T295" s="52" t="n">
        <f aca="false">SUM(T296:T299)</f>
        <v>0</v>
      </c>
      <c r="U295" s="54" t="s">
        <v>293</v>
      </c>
    </row>
    <row r="296" customFormat="false" ht="15.75" hidden="false" customHeight="false" outlineLevel="0" collapsed="false">
      <c r="A296" s="49" t="n">
        <f aca="false">SUM(A295+1)</f>
        <v>279</v>
      </c>
      <c r="B296" s="92" t="s">
        <v>41</v>
      </c>
      <c r="C296" s="35"/>
      <c r="D296" s="93" t="n">
        <f aca="false">SUM(E296:T296)</f>
        <v>0</v>
      </c>
      <c r="E296" s="93" t="n">
        <v>0</v>
      </c>
      <c r="F296" s="93" t="n">
        <v>0</v>
      </c>
      <c r="G296" s="93" t="n">
        <v>0</v>
      </c>
      <c r="H296" s="93" t="n">
        <v>0</v>
      </c>
      <c r="I296" s="93" t="n">
        <v>0</v>
      </c>
      <c r="J296" s="93" t="n">
        <v>0</v>
      </c>
      <c r="K296" s="93" t="n">
        <v>0</v>
      </c>
      <c r="L296" s="93" t="n">
        <v>0</v>
      </c>
      <c r="M296" s="93" t="n">
        <f aca="false">M301</f>
        <v>0</v>
      </c>
      <c r="N296" s="52" t="n">
        <f aca="false">N301</f>
        <v>0</v>
      </c>
      <c r="O296" s="53" t="n">
        <f aca="false">O301</f>
        <v>0</v>
      </c>
      <c r="P296" s="53" t="n">
        <f aca="false">P301</f>
        <v>0</v>
      </c>
      <c r="Q296" s="53" t="n">
        <f aca="false">Q301</f>
        <v>0</v>
      </c>
      <c r="R296" s="52" t="n">
        <f aca="false">R301</f>
        <v>0</v>
      </c>
      <c r="S296" s="52" t="n">
        <f aca="false">S301</f>
        <v>0</v>
      </c>
      <c r="T296" s="52" t="n">
        <f aca="false">T301</f>
        <v>0</v>
      </c>
      <c r="U296" s="54" t="s">
        <v>54</v>
      </c>
    </row>
    <row r="297" customFormat="false" ht="15.75" hidden="false" customHeight="false" outlineLevel="0" collapsed="false">
      <c r="A297" s="49" t="n">
        <f aca="false">SUM(A296+1)</f>
        <v>280</v>
      </c>
      <c r="B297" s="92" t="s">
        <v>42</v>
      </c>
      <c r="C297" s="35"/>
      <c r="D297" s="93" t="n">
        <f aca="false">SUM(E297:T297)</f>
        <v>0</v>
      </c>
      <c r="E297" s="93" t="n">
        <v>0</v>
      </c>
      <c r="F297" s="93" t="n">
        <v>0</v>
      </c>
      <c r="G297" s="93" t="n">
        <v>0</v>
      </c>
      <c r="H297" s="93" t="n">
        <v>0</v>
      </c>
      <c r="I297" s="93" t="n">
        <v>0</v>
      </c>
      <c r="J297" s="93" t="n">
        <v>0</v>
      </c>
      <c r="K297" s="93" t="n">
        <v>0</v>
      </c>
      <c r="L297" s="93" t="n">
        <v>0</v>
      </c>
      <c r="M297" s="93" t="n">
        <f aca="false">M302</f>
        <v>0</v>
      </c>
      <c r="N297" s="52" t="n">
        <f aca="false">N302</f>
        <v>0</v>
      </c>
      <c r="O297" s="53" t="n">
        <f aca="false">O302</f>
        <v>0</v>
      </c>
      <c r="P297" s="53" t="n">
        <f aca="false">P302</f>
        <v>0</v>
      </c>
      <c r="Q297" s="53" t="n">
        <f aca="false">Q302</f>
        <v>0</v>
      </c>
      <c r="R297" s="52" t="n">
        <f aca="false">R302</f>
        <v>0</v>
      </c>
      <c r="S297" s="52" t="n">
        <f aca="false">S302</f>
        <v>0</v>
      </c>
      <c r="T297" s="52" t="n">
        <f aca="false">T302</f>
        <v>0</v>
      </c>
      <c r="U297" s="54" t="s">
        <v>54</v>
      </c>
    </row>
    <row r="298" customFormat="false" ht="15.75" hidden="false" customHeight="false" outlineLevel="0" collapsed="false">
      <c r="A298" s="49" t="n">
        <f aca="false">SUM(A297+1)</f>
        <v>281</v>
      </c>
      <c r="B298" s="91" t="s">
        <v>43</v>
      </c>
      <c r="C298" s="35"/>
      <c r="D298" s="93" t="n">
        <f aca="false">SUM(E298:T298)</f>
        <v>0</v>
      </c>
      <c r="E298" s="93" t="n">
        <v>0</v>
      </c>
      <c r="F298" s="93" t="n">
        <v>0</v>
      </c>
      <c r="G298" s="93" t="n">
        <v>0</v>
      </c>
      <c r="H298" s="93" t="n">
        <v>0</v>
      </c>
      <c r="I298" s="93" t="n">
        <v>0</v>
      </c>
      <c r="J298" s="93" t="n">
        <v>0</v>
      </c>
      <c r="K298" s="93" t="n">
        <v>0</v>
      </c>
      <c r="L298" s="93" t="n">
        <v>0</v>
      </c>
      <c r="M298" s="93" t="n">
        <f aca="false">M303</f>
        <v>0</v>
      </c>
      <c r="N298" s="52" t="n">
        <f aca="false">N303</f>
        <v>0</v>
      </c>
      <c r="O298" s="53" t="n">
        <f aca="false">O303</f>
        <v>0</v>
      </c>
      <c r="P298" s="53" t="n">
        <f aca="false">P303</f>
        <v>0</v>
      </c>
      <c r="Q298" s="53" t="n">
        <f aca="false">Q303</f>
        <v>0</v>
      </c>
      <c r="R298" s="52" t="n">
        <f aca="false">R303</f>
        <v>0</v>
      </c>
      <c r="S298" s="52" t="n">
        <f aca="false">S303</f>
        <v>0</v>
      </c>
      <c r="T298" s="52" t="n">
        <f aca="false">T303</f>
        <v>0</v>
      </c>
      <c r="U298" s="54" t="s">
        <v>54</v>
      </c>
    </row>
    <row r="299" customFormat="false" ht="15.75" hidden="false" customHeight="false" outlineLevel="0" collapsed="false">
      <c r="A299" s="49" t="n">
        <f aca="false">SUM(A298+1)</f>
        <v>282</v>
      </c>
      <c r="B299" s="50" t="s">
        <v>44</v>
      </c>
      <c r="C299" s="35"/>
      <c r="D299" s="93" t="n">
        <f aca="false">SUM(E299:T299)</f>
        <v>0</v>
      </c>
      <c r="E299" s="93" t="n">
        <v>0</v>
      </c>
      <c r="F299" s="93" t="n">
        <v>0</v>
      </c>
      <c r="G299" s="93" t="n">
        <v>0</v>
      </c>
      <c r="H299" s="93" t="n">
        <v>0</v>
      </c>
      <c r="I299" s="93" t="n">
        <v>0</v>
      </c>
      <c r="J299" s="93" t="n">
        <v>0</v>
      </c>
      <c r="K299" s="93" t="n">
        <v>0</v>
      </c>
      <c r="L299" s="93" t="n">
        <v>0</v>
      </c>
      <c r="M299" s="93" t="n">
        <f aca="false">M304</f>
        <v>0</v>
      </c>
      <c r="N299" s="52" t="n">
        <f aca="false">N304</f>
        <v>0</v>
      </c>
      <c r="O299" s="53" t="n">
        <f aca="false">O304</f>
        <v>0</v>
      </c>
      <c r="P299" s="53" t="n">
        <f aca="false">P304</f>
        <v>0</v>
      </c>
      <c r="Q299" s="53" t="n">
        <f aca="false">Q304</f>
        <v>0</v>
      </c>
      <c r="R299" s="52" t="n">
        <f aca="false">R304</f>
        <v>0</v>
      </c>
      <c r="S299" s="52" t="n">
        <f aca="false">S304</f>
        <v>0</v>
      </c>
      <c r="T299" s="52" t="n">
        <f aca="false">T304</f>
        <v>0</v>
      </c>
      <c r="U299" s="54" t="s">
        <v>54</v>
      </c>
    </row>
    <row r="300" customFormat="false" ht="75.75" hidden="false" customHeight="false" outlineLevel="0" collapsed="false">
      <c r="A300" s="49" t="n">
        <f aca="false">SUM(A299+1)</f>
        <v>283</v>
      </c>
      <c r="B300" s="107" t="s">
        <v>294</v>
      </c>
      <c r="C300" s="108"/>
      <c r="D300" s="93" t="n">
        <f aca="false">SUM(E300:T300)</f>
        <v>0</v>
      </c>
      <c r="E300" s="93" t="n">
        <v>0</v>
      </c>
      <c r="F300" s="93" t="n">
        <v>0</v>
      </c>
      <c r="G300" s="93" t="n">
        <v>0</v>
      </c>
      <c r="H300" s="93" t="n">
        <v>0</v>
      </c>
      <c r="I300" s="93" t="n">
        <v>0</v>
      </c>
      <c r="J300" s="93" t="n">
        <v>0</v>
      </c>
      <c r="K300" s="93" t="n">
        <v>0</v>
      </c>
      <c r="L300" s="93" t="n">
        <v>0</v>
      </c>
      <c r="M300" s="93" t="n">
        <f aca="false">SUM(M301:M304)</f>
        <v>0</v>
      </c>
      <c r="N300" s="52" t="n">
        <f aca="false">SUM(N301:N304)</f>
        <v>0</v>
      </c>
      <c r="O300" s="53" t="n">
        <f aca="false">SUM(O301:O304)</f>
        <v>0</v>
      </c>
      <c r="P300" s="53" t="n">
        <f aca="false">SUM(P301:P304)</f>
        <v>0</v>
      </c>
      <c r="Q300" s="53" t="n">
        <f aca="false">SUM(Q301:Q304)</f>
        <v>0</v>
      </c>
      <c r="R300" s="52" t="n">
        <f aca="false">SUM(R301:R304)</f>
        <v>0</v>
      </c>
      <c r="S300" s="52" t="n">
        <f aca="false">SUM(S301:S304)</f>
        <v>0</v>
      </c>
      <c r="T300" s="52" t="n">
        <f aca="false">SUM(T301:T304)</f>
        <v>0</v>
      </c>
      <c r="U300" s="54" t="s">
        <v>293</v>
      </c>
    </row>
    <row r="301" customFormat="false" ht="15.75" hidden="false" customHeight="false" outlineLevel="0" collapsed="false">
      <c r="A301" s="49" t="n">
        <f aca="false">SUM(A300+1)</f>
        <v>284</v>
      </c>
      <c r="B301" s="50" t="s">
        <v>41</v>
      </c>
      <c r="C301" s="109"/>
      <c r="D301" s="93" t="n">
        <f aca="false">SUM(E301:T301)</f>
        <v>0</v>
      </c>
      <c r="E301" s="93" t="n">
        <v>0</v>
      </c>
      <c r="F301" s="93" t="n">
        <v>0</v>
      </c>
      <c r="G301" s="93" t="n">
        <v>0</v>
      </c>
      <c r="H301" s="93" t="n">
        <v>0</v>
      </c>
      <c r="I301" s="93" t="n">
        <v>0</v>
      </c>
      <c r="J301" s="93" t="n">
        <v>0</v>
      </c>
      <c r="K301" s="93" t="n">
        <v>0</v>
      </c>
      <c r="L301" s="93" t="n">
        <v>0</v>
      </c>
      <c r="M301" s="93" t="n">
        <v>0</v>
      </c>
      <c r="N301" s="52" t="n">
        <v>0</v>
      </c>
      <c r="O301" s="53" t="n">
        <f aca="false">SUM(O302:O305)</f>
        <v>0</v>
      </c>
      <c r="P301" s="53" t="n">
        <f aca="false">SUM(P302:P305)</f>
        <v>0</v>
      </c>
      <c r="Q301" s="53" t="n">
        <f aca="false">SUM(Q302:Q305)</f>
        <v>0</v>
      </c>
      <c r="R301" s="52" t="n">
        <f aca="false">SUM(R302:R305)</f>
        <v>0</v>
      </c>
      <c r="S301" s="52" t="n">
        <f aca="false">SUM(S302:S305)</f>
        <v>0</v>
      </c>
      <c r="T301" s="52" t="n">
        <f aca="false">SUM(T302:T305)</f>
        <v>0</v>
      </c>
      <c r="U301" s="54" t="s">
        <v>54</v>
      </c>
    </row>
    <row r="302" customFormat="false" ht="15.75" hidden="false" customHeight="false" outlineLevel="0" collapsed="false">
      <c r="A302" s="49" t="n">
        <f aca="false">SUM(A301+1)</f>
        <v>285</v>
      </c>
      <c r="B302" s="50" t="s">
        <v>42</v>
      </c>
      <c r="C302" s="109"/>
      <c r="D302" s="93" t="n">
        <f aca="false">SUM(E302:T302)</f>
        <v>0</v>
      </c>
      <c r="E302" s="93" t="n">
        <v>0</v>
      </c>
      <c r="F302" s="93" t="n">
        <v>0</v>
      </c>
      <c r="G302" s="93" t="n">
        <v>0</v>
      </c>
      <c r="H302" s="93" t="n">
        <v>0</v>
      </c>
      <c r="I302" s="93" t="n">
        <v>0</v>
      </c>
      <c r="J302" s="93" t="n">
        <v>0</v>
      </c>
      <c r="K302" s="93" t="n">
        <v>0</v>
      </c>
      <c r="L302" s="93" t="n">
        <v>0</v>
      </c>
      <c r="M302" s="93" t="n">
        <v>0</v>
      </c>
      <c r="N302" s="52" t="n">
        <v>0</v>
      </c>
      <c r="O302" s="53" t="n">
        <f aca="false">SUM(O303:O306)</f>
        <v>0</v>
      </c>
      <c r="P302" s="53" t="n">
        <f aca="false">SUM(P303:P306)</f>
        <v>0</v>
      </c>
      <c r="Q302" s="53" t="n">
        <f aca="false">SUM(Q303:Q306)</f>
        <v>0</v>
      </c>
      <c r="R302" s="52" t="n">
        <f aca="false">SUM(R303:R306)</f>
        <v>0</v>
      </c>
      <c r="S302" s="52" t="n">
        <f aca="false">SUM(S303:S306)</f>
        <v>0</v>
      </c>
      <c r="T302" s="52" t="n">
        <f aca="false">SUM(T303:T306)</f>
        <v>0</v>
      </c>
      <c r="U302" s="54" t="s">
        <v>54</v>
      </c>
    </row>
    <row r="303" customFormat="false" ht="15.75" hidden="false" customHeight="false" outlineLevel="0" collapsed="false">
      <c r="A303" s="49" t="n">
        <f aca="false">SUM(A302+1)</f>
        <v>286</v>
      </c>
      <c r="B303" s="62" t="s">
        <v>43</v>
      </c>
      <c r="C303" s="109"/>
      <c r="D303" s="93" t="n">
        <f aca="false">SUM(E303:T303)</f>
        <v>0</v>
      </c>
      <c r="E303" s="93" t="n">
        <v>0</v>
      </c>
      <c r="F303" s="93" t="n">
        <v>0</v>
      </c>
      <c r="G303" s="93" t="n">
        <v>0</v>
      </c>
      <c r="H303" s="93" t="n">
        <v>0</v>
      </c>
      <c r="I303" s="93" t="n">
        <v>0</v>
      </c>
      <c r="J303" s="93" t="n">
        <v>0</v>
      </c>
      <c r="K303" s="93" t="n">
        <v>0</v>
      </c>
      <c r="L303" s="93" t="n">
        <v>0</v>
      </c>
      <c r="M303" s="93" t="n">
        <v>0</v>
      </c>
      <c r="N303" s="52" t="n">
        <v>0</v>
      </c>
      <c r="O303" s="53" t="n">
        <f aca="false">SUM(O304:O307)</f>
        <v>0</v>
      </c>
      <c r="P303" s="53" t="n">
        <f aca="false">SUM(P304:P307)</f>
        <v>0</v>
      </c>
      <c r="Q303" s="53" t="n">
        <f aca="false">SUM(Q304:Q307)</f>
        <v>0</v>
      </c>
      <c r="R303" s="52" t="n">
        <f aca="false">SUM(R304:R307)</f>
        <v>0</v>
      </c>
      <c r="S303" s="52" t="n">
        <f aca="false">SUM(S304:S307)</f>
        <v>0</v>
      </c>
      <c r="T303" s="52" t="n">
        <f aca="false">SUM(T304:T307)</f>
        <v>0</v>
      </c>
      <c r="U303" s="54" t="s">
        <v>54</v>
      </c>
    </row>
    <row r="304" customFormat="false" ht="15.75" hidden="false" customHeight="false" outlineLevel="0" collapsed="false">
      <c r="A304" s="49" t="n">
        <f aca="false">SUM(A303+1)</f>
        <v>287</v>
      </c>
      <c r="B304" s="50" t="s">
        <v>44</v>
      </c>
      <c r="C304" s="51"/>
      <c r="D304" s="93" t="n">
        <f aca="false">SUM(E304:T304)</f>
        <v>0</v>
      </c>
      <c r="E304" s="93" t="n">
        <v>0</v>
      </c>
      <c r="F304" s="93" t="n">
        <v>0</v>
      </c>
      <c r="G304" s="93" t="n">
        <v>0</v>
      </c>
      <c r="H304" s="93" t="n">
        <v>0</v>
      </c>
      <c r="I304" s="93" t="n">
        <v>0</v>
      </c>
      <c r="J304" s="93" t="n">
        <v>0</v>
      </c>
      <c r="K304" s="93" t="n">
        <v>0</v>
      </c>
      <c r="L304" s="93" t="n">
        <v>0</v>
      </c>
      <c r="M304" s="93" t="n">
        <v>0</v>
      </c>
      <c r="N304" s="52" t="n">
        <v>0</v>
      </c>
      <c r="O304" s="53" t="n">
        <f aca="false">SUM(O305:O308)</f>
        <v>0</v>
      </c>
      <c r="P304" s="53" t="n">
        <f aca="false">SUM(P305:P308)</f>
        <v>0</v>
      </c>
      <c r="Q304" s="53" t="n">
        <f aca="false">SUM(Q305:Q308)</f>
        <v>0</v>
      </c>
      <c r="R304" s="52" t="n">
        <f aca="false">SUM(R305:R308)</f>
        <v>0</v>
      </c>
      <c r="S304" s="52" t="n">
        <f aca="false">SUM(S305:S308)</f>
        <v>0</v>
      </c>
      <c r="T304" s="52" t="n">
        <f aca="false">SUM(T305:T308)</f>
        <v>0</v>
      </c>
      <c r="U304" s="54" t="s">
        <v>54</v>
      </c>
    </row>
    <row r="305" customFormat="false" ht="35.25" hidden="false" customHeight="true" outlineLevel="0" collapsed="false">
      <c r="A305" s="49" t="n">
        <f aca="false">SUM(A304+1)</f>
        <v>288</v>
      </c>
      <c r="B305" s="110" t="s">
        <v>295</v>
      </c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1"/>
      <c r="Q305" s="32"/>
      <c r="R305" s="33"/>
      <c r="S305" s="33"/>
      <c r="T305" s="33"/>
      <c r="U305" s="54"/>
    </row>
    <row r="306" customFormat="false" ht="30.75" hidden="false" customHeight="false" outlineLevel="0" collapsed="false">
      <c r="A306" s="49" t="n">
        <f aca="false">SUM(A305+1)</f>
        <v>289</v>
      </c>
      <c r="B306" s="107" t="s">
        <v>296</v>
      </c>
      <c r="C306" s="108"/>
      <c r="D306" s="93" t="n">
        <f aca="false">SUM(E306:T306)</f>
        <v>17305000</v>
      </c>
      <c r="E306" s="93" t="n">
        <v>0</v>
      </c>
      <c r="F306" s="93" t="n">
        <v>0</v>
      </c>
      <c r="G306" s="93" t="n">
        <v>0</v>
      </c>
      <c r="H306" s="93" t="n">
        <v>0</v>
      </c>
      <c r="I306" s="93" t="n">
        <v>0</v>
      </c>
      <c r="J306" s="93" t="n">
        <v>0</v>
      </c>
      <c r="K306" s="93" t="n">
        <v>0</v>
      </c>
      <c r="L306" s="93" t="n">
        <v>0</v>
      </c>
      <c r="M306" s="52" t="n">
        <f aca="false">SUM(M307:M310)</f>
        <v>0</v>
      </c>
      <c r="N306" s="52" t="n">
        <f aca="false">SUM(N307:N310)</f>
        <v>17305000</v>
      </c>
      <c r="O306" s="112" t="n">
        <f aca="false">SUM(O307:O310)</f>
        <v>0</v>
      </c>
      <c r="P306" s="112" t="n">
        <f aca="false">SUM(P307:P310)</f>
        <v>0</v>
      </c>
      <c r="Q306" s="112" t="n">
        <f aca="false">SUM(Q307:Q310)</f>
        <v>0</v>
      </c>
      <c r="R306" s="93" t="n">
        <f aca="false">SUM(R307:R310)</f>
        <v>0</v>
      </c>
      <c r="S306" s="93" t="n">
        <f aca="false">SUM(S307:S310)</f>
        <v>0</v>
      </c>
      <c r="T306" s="93" t="n">
        <f aca="false">SUM(T307:T310)</f>
        <v>0</v>
      </c>
      <c r="U306" s="54" t="s">
        <v>297</v>
      </c>
    </row>
    <row r="307" customFormat="false" ht="15.75" hidden="false" customHeight="false" outlineLevel="0" collapsed="false">
      <c r="A307" s="49" t="n">
        <f aca="false">SUM(A306+1)</f>
        <v>290</v>
      </c>
      <c r="B307" s="50" t="s">
        <v>41</v>
      </c>
      <c r="C307" s="109"/>
      <c r="D307" s="93" t="n">
        <f aca="false">SUM(E307:T307)</f>
        <v>0</v>
      </c>
      <c r="E307" s="93" t="n">
        <v>0</v>
      </c>
      <c r="F307" s="93" t="n">
        <v>0</v>
      </c>
      <c r="G307" s="93" t="n">
        <v>0</v>
      </c>
      <c r="H307" s="93" t="n">
        <v>0</v>
      </c>
      <c r="I307" s="93" t="n">
        <v>0</v>
      </c>
      <c r="J307" s="93" t="n">
        <v>0</v>
      </c>
      <c r="K307" s="93" t="n">
        <v>0</v>
      </c>
      <c r="L307" s="93" t="n">
        <v>0</v>
      </c>
      <c r="M307" s="52" t="n">
        <f aca="false">M312</f>
        <v>0</v>
      </c>
      <c r="N307" s="52" t="n">
        <f aca="false">N312</f>
        <v>0</v>
      </c>
      <c r="O307" s="112" t="n">
        <f aca="false">O312</f>
        <v>0</v>
      </c>
      <c r="P307" s="112" t="n">
        <f aca="false">P312</f>
        <v>0</v>
      </c>
      <c r="Q307" s="112" t="n">
        <f aca="false">Q312</f>
        <v>0</v>
      </c>
      <c r="R307" s="93" t="n">
        <f aca="false">R312</f>
        <v>0</v>
      </c>
      <c r="S307" s="93" t="n">
        <f aca="false">S312</f>
        <v>0</v>
      </c>
      <c r="T307" s="93" t="n">
        <f aca="false">T312</f>
        <v>0</v>
      </c>
      <c r="U307" s="54" t="s">
        <v>40</v>
      </c>
    </row>
    <row r="308" customFormat="false" ht="15.75" hidden="false" customHeight="false" outlineLevel="0" collapsed="false">
      <c r="A308" s="49" t="n">
        <f aca="false">SUM(A307+1)</f>
        <v>291</v>
      </c>
      <c r="B308" s="50" t="s">
        <v>42</v>
      </c>
      <c r="C308" s="109"/>
      <c r="D308" s="93" t="n">
        <f aca="false">SUM(E308:T308)</f>
        <v>0</v>
      </c>
      <c r="E308" s="93" t="n">
        <v>0</v>
      </c>
      <c r="F308" s="93" t="n">
        <v>0</v>
      </c>
      <c r="G308" s="93" t="n">
        <v>0</v>
      </c>
      <c r="H308" s="93" t="n">
        <v>0</v>
      </c>
      <c r="I308" s="93" t="n">
        <v>0</v>
      </c>
      <c r="J308" s="93" t="n">
        <v>0</v>
      </c>
      <c r="K308" s="93" t="n">
        <v>0</v>
      </c>
      <c r="L308" s="93" t="n">
        <v>0</v>
      </c>
      <c r="M308" s="52" t="n">
        <f aca="false">M313</f>
        <v>0</v>
      </c>
      <c r="N308" s="52" t="n">
        <f aca="false">N313</f>
        <v>0</v>
      </c>
      <c r="O308" s="112" t="n">
        <f aca="false">O313</f>
        <v>0</v>
      </c>
      <c r="P308" s="112" t="n">
        <f aca="false">P313</f>
        <v>0</v>
      </c>
      <c r="Q308" s="112" t="n">
        <f aca="false">Q313</f>
        <v>0</v>
      </c>
      <c r="R308" s="93" t="n">
        <f aca="false">R313</f>
        <v>0</v>
      </c>
      <c r="S308" s="93" t="n">
        <f aca="false">S313</f>
        <v>0</v>
      </c>
      <c r="T308" s="93" t="n">
        <f aca="false">T313</f>
        <v>0</v>
      </c>
      <c r="U308" s="54" t="s">
        <v>40</v>
      </c>
    </row>
    <row r="309" customFormat="false" ht="15.75" hidden="false" customHeight="false" outlineLevel="0" collapsed="false">
      <c r="A309" s="49" t="n">
        <f aca="false">SUM(A308+1)</f>
        <v>292</v>
      </c>
      <c r="B309" s="62" t="s">
        <v>43</v>
      </c>
      <c r="C309" s="109"/>
      <c r="D309" s="93" t="n">
        <f aca="false">SUM(E309:T309)</f>
        <v>17305000</v>
      </c>
      <c r="E309" s="93" t="n">
        <v>0</v>
      </c>
      <c r="F309" s="93" t="n">
        <v>0</v>
      </c>
      <c r="G309" s="93" t="n">
        <v>0</v>
      </c>
      <c r="H309" s="93" t="n">
        <v>0</v>
      </c>
      <c r="I309" s="93" t="n">
        <v>0</v>
      </c>
      <c r="J309" s="93" t="n">
        <v>0</v>
      </c>
      <c r="K309" s="93" t="n">
        <v>0</v>
      </c>
      <c r="L309" s="93" t="n">
        <v>0</v>
      </c>
      <c r="M309" s="52" t="n">
        <f aca="false">M314</f>
        <v>0</v>
      </c>
      <c r="N309" s="52" t="n">
        <f aca="false">N314</f>
        <v>17305000</v>
      </c>
      <c r="O309" s="112" t="n">
        <f aca="false">O314</f>
        <v>0</v>
      </c>
      <c r="P309" s="112" t="n">
        <f aca="false">P314</f>
        <v>0</v>
      </c>
      <c r="Q309" s="112" t="n">
        <f aca="false">Q314</f>
        <v>0</v>
      </c>
      <c r="R309" s="93" t="n">
        <f aca="false">R314</f>
        <v>0</v>
      </c>
      <c r="S309" s="93" t="n">
        <f aca="false">S314</f>
        <v>0</v>
      </c>
      <c r="T309" s="93" t="n">
        <f aca="false">T314</f>
        <v>0</v>
      </c>
      <c r="U309" s="54" t="s">
        <v>40</v>
      </c>
    </row>
    <row r="310" customFormat="false" ht="15.75" hidden="false" customHeight="false" outlineLevel="0" collapsed="false">
      <c r="A310" s="49" t="n">
        <f aca="false">SUM(A309+1)</f>
        <v>293</v>
      </c>
      <c r="B310" s="50" t="s">
        <v>44</v>
      </c>
      <c r="C310" s="51"/>
      <c r="D310" s="93" t="n">
        <f aca="false">SUM(E310:T310)</f>
        <v>0</v>
      </c>
      <c r="E310" s="93" t="n">
        <v>0</v>
      </c>
      <c r="F310" s="93" t="n">
        <v>0</v>
      </c>
      <c r="G310" s="93" t="n">
        <v>0</v>
      </c>
      <c r="H310" s="93" t="n">
        <v>0</v>
      </c>
      <c r="I310" s="93" t="n">
        <v>0</v>
      </c>
      <c r="J310" s="93" t="n">
        <v>0</v>
      </c>
      <c r="K310" s="93" t="n">
        <v>0</v>
      </c>
      <c r="L310" s="93" t="n">
        <v>0</v>
      </c>
      <c r="M310" s="52" t="n">
        <f aca="false">M315</f>
        <v>0</v>
      </c>
      <c r="N310" s="52" t="n">
        <f aca="false">N315</f>
        <v>0</v>
      </c>
      <c r="O310" s="112" t="n">
        <f aca="false">O315</f>
        <v>0</v>
      </c>
      <c r="P310" s="112" t="n">
        <f aca="false">P315</f>
        <v>0</v>
      </c>
      <c r="Q310" s="112" t="n">
        <f aca="false">Q315</f>
        <v>0</v>
      </c>
      <c r="R310" s="93" t="n">
        <f aca="false">R315</f>
        <v>0</v>
      </c>
      <c r="S310" s="93" t="n">
        <f aca="false">S315</f>
        <v>0</v>
      </c>
      <c r="T310" s="93" t="n">
        <f aca="false">T315</f>
        <v>0</v>
      </c>
      <c r="U310" s="54" t="s">
        <v>40</v>
      </c>
    </row>
    <row r="311" customFormat="false" ht="60" hidden="false" customHeight="false" outlineLevel="0" collapsed="false">
      <c r="A311" s="49" t="n">
        <f aca="false">SUM(A310+1)</f>
        <v>294</v>
      </c>
      <c r="B311" s="113" t="s">
        <v>298</v>
      </c>
      <c r="C311" s="58" t="s">
        <v>299</v>
      </c>
      <c r="D311" s="93" t="n">
        <f aca="false">SUM(E311:T311)</f>
        <v>17305000</v>
      </c>
      <c r="E311" s="93" t="n">
        <v>0</v>
      </c>
      <c r="F311" s="93" t="n">
        <v>0</v>
      </c>
      <c r="G311" s="93" t="n">
        <v>0</v>
      </c>
      <c r="H311" s="93" t="n">
        <v>0</v>
      </c>
      <c r="I311" s="93" t="n">
        <v>0</v>
      </c>
      <c r="J311" s="93" t="n">
        <v>0</v>
      </c>
      <c r="K311" s="93" t="n">
        <v>0</v>
      </c>
      <c r="L311" s="93" t="n">
        <v>0</v>
      </c>
      <c r="M311" s="52" t="n">
        <f aca="false">SUM(M312:M315)</f>
        <v>0</v>
      </c>
      <c r="N311" s="52" t="n">
        <f aca="false">SUM(N312:N315)</f>
        <v>17305000</v>
      </c>
      <c r="O311" s="112" t="n">
        <f aca="false">SUM(O312:O315)</f>
        <v>0</v>
      </c>
      <c r="P311" s="112" t="n">
        <f aca="false">SUM(P312:P315)</f>
        <v>0</v>
      </c>
      <c r="Q311" s="112" t="n">
        <f aca="false">SUM(Q312:Q315)</f>
        <v>0</v>
      </c>
      <c r="R311" s="93" t="n">
        <f aca="false">SUM(R312:R315)</f>
        <v>0</v>
      </c>
      <c r="S311" s="93" t="n">
        <f aca="false">SUM(S312:S315)</f>
        <v>0</v>
      </c>
      <c r="T311" s="93" t="n">
        <f aca="false">SUM(T312:T315)</f>
        <v>0</v>
      </c>
      <c r="U311" s="54" t="s">
        <v>297</v>
      </c>
    </row>
    <row r="312" customFormat="false" ht="15.75" hidden="false" customHeight="false" outlineLevel="0" collapsed="false">
      <c r="A312" s="49" t="n">
        <f aca="false">SUM(A311+1)</f>
        <v>295</v>
      </c>
      <c r="B312" s="50" t="s">
        <v>41</v>
      </c>
      <c r="C312" s="109"/>
      <c r="D312" s="93" t="n">
        <f aca="false">SUM(E312:T312)</f>
        <v>0</v>
      </c>
      <c r="E312" s="93" t="n">
        <v>0</v>
      </c>
      <c r="F312" s="93" t="n">
        <v>0</v>
      </c>
      <c r="G312" s="93" t="n">
        <v>0</v>
      </c>
      <c r="H312" s="93" t="n">
        <v>0</v>
      </c>
      <c r="I312" s="93" t="n">
        <v>0</v>
      </c>
      <c r="J312" s="93" t="n">
        <v>0</v>
      </c>
      <c r="K312" s="93" t="n">
        <v>0</v>
      </c>
      <c r="L312" s="93" t="n">
        <v>0</v>
      </c>
      <c r="M312" s="52" t="n">
        <v>0</v>
      </c>
      <c r="N312" s="52" t="n">
        <v>0</v>
      </c>
      <c r="O312" s="112" t="n">
        <v>0</v>
      </c>
      <c r="P312" s="112" t="n">
        <v>0</v>
      </c>
      <c r="Q312" s="112" t="n">
        <v>0</v>
      </c>
      <c r="R312" s="93" t="n">
        <v>0</v>
      </c>
      <c r="S312" s="93" t="n">
        <v>0</v>
      </c>
      <c r="T312" s="93" t="n">
        <v>0</v>
      </c>
      <c r="U312" s="54" t="s">
        <v>40</v>
      </c>
    </row>
    <row r="313" customFormat="false" ht="15.75" hidden="false" customHeight="false" outlineLevel="0" collapsed="false">
      <c r="A313" s="49" t="n">
        <f aca="false">SUM(A312+1)</f>
        <v>296</v>
      </c>
      <c r="B313" s="50" t="s">
        <v>42</v>
      </c>
      <c r="C313" s="109"/>
      <c r="D313" s="93" t="n">
        <f aca="false">SUM(E313:T313)</f>
        <v>0</v>
      </c>
      <c r="E313" s="93" t="n">
        <v>0</v>
      </c>
      <c r="F313" s="93" t="n">
        <v>0</v>
      </c>
      <c r="G313" s="93" t="n">
        <v>0</v>
      </c>
      <c r="H313" s="93" t="n">
        <v>0</v>
      </c>
      <c r="I313" s="93" t="n">
        <v>0</v>
      </c>
      <c r="J313" s="93" t="n">
        <v>0</v>
      </c>
      <c r="K313" s="93" t="n">
        <v>0</v>
      </c>
      <c r="L313" s="93" t="n">
        <v>0</v>
      </c>
      <c r="M313" s="52" t="n">
        <v>0</v>
      </c>
      <c r="N313" s="52" t="n">
        <v>0</v>
      </c>
      <c r="O313" s="112" t="n">
        <v>0</v>
      </c>
      <c r="P313" s="112" t="n">
        <v>0</v>
      </c>
      <c r="Q313" s="112" t="n">
        <v>0</v>
      </c>
      <c r="R313" s="93" t="n">
        <v>0</v>
      </c>
      <c r="S313" s="93" t="n">
        <v>0</v>
      </c>
      <c r="T313" s="93" t="n">
        <v>0</v>
      </c>
      <c r="U313" s="54" t="s">
        <v>40</v>
      </c>
    </row>
    <row r="314" customFormat="false" ht="15.75" hidden="false" customHeight="false" outlineLevel="0" collapsed="false">
      <c r="A314" s="49" t="n">
        <f aca="false">SUM(A313+1)</f>
        <v>297</v>
      </c>
      <c r="B314" s="62" t="s">
        <v>43</v>
      </c>
      <c r="C314" s="58" t="s">
        <v>299</v>
      </c>
      <c r="D314" s="93" t="n">
        <f aca="false">SUM(E314:T314)</f>
        <v>17305000</v>
      </c>
      <c r="E314" s="93" t="n">
        <v>0</v>
      </c>
      <c r="F314" s="93" t="n">
        <v>0</v>
      </c>
      <c r="G314" s="93" t="n">
        <v>0</v>
      </c>
      <c r="H314" s="93" t="n">
        <v>0</v>
      </c>
      <c r="I314" s="93" t="n">
        <v>0</v>
      </c>
      <c r="J314" s="93" t="n">
        <v>0</v>
      </c>
      <c r="K314" s="93" t="n">
        <v>0</v>
      </c>
      <c r="L314" s="93" t="n">
        <v>0</v>
      </c>
      <c r="M314" s="52"/>
      <c r="N314" s="52" t="n">
        <v>17305000</v>
      </c>
      <c r="O314" s="112" t="n">
        <v>0</v>
      </c>
      <c r="P314" s="112" t="n">
        <v>0</v>
      </c>
      <c r="Q314" s="112" t="n">
        <v>0</v>
      </c>
      <c r="R314" s="93" t="n">
        <v>0</v>
      </c>
      <c r="S314" s="93" t="n">
        <v>0</v>
      </c>
      <c r="T314" s="93" t="n">
        <v>0</v>
      </c>
      <c r="U314" s="54" t="s">
        <v>40</v>
      </c>
    </row>
    <row r="315" customFormat="false" ht="15.75" hidden="false" customHeight="false" outlineLevel="0" collapsed="false">
      <c r="A315" s="49" t="n">
        <f aca="false">SUM(A314+1)</f>
        <v>298</v>
      </c>
      <c r="B315" s="50" t="s">
        <v>44</v>
      </c>
      <c r="C315" s="51"/>
      <c r="D315" s="93" t="n">
        <f aca="false">SUM(E315:T315)</f>
        <v>0</v>
      </c>
      <c r="E315" s="93" t="n">
        <v>0</v>
      </c>
      <c r="F315" s="93" t="n">
        <v>0</v>
      </c>
      <c r="G315" s="93" t="n">
        <v>0</v>
      </c>
      <c r="H315" s="93" t="n">
        <v>0</v>
      </c>
      <c r="I315" s="93" t="n">
        <v>0</v>
      </c>
      <c r="J315" s="93" t="n">
        <v>0</v>
      </c>
      <c r="K315" s="93" t="n">
        <v>0</v>
      </c>
      <c r="L315" s="93" t="n">
        <v>0</v>
      </c>
      <c r="M315" s="52" t="n">
        <v>0</v>
      </c>
      <c r="N315" s="52" t="n">
        <v>0</v>
      </c>
      <c r="O315" s="112" t="n">
        <v>0</v>
      </c>
      <c r="P315" s="112" t="n">
        <v>0</v>
      </c>
      <c r="Q315" s="112" t="n">
        <v>0</v>
      </c>
      <c r="R315" s="93" t="n">
        <v>0</v>
      </c>
      <c r="S315" s="93" t="n">
        <v>0</v>
      </c>
      <c r="T315" s="93" t="n">
        <v>0</v>
      </c>
      <c r="U315" s="54" t="s">
        <v>40</v>
      </c>
    </row>
    <row r="316" customFormat="false" ht="19.5" hidden="false" customHeight="true" outlineLevel="0" collapsed="false">
      <c r="A316" s="49" t="n">
        <f aca="false">SUM(A315+1)</f>
        <v>299</v>
      </c>
      <c r="B316" s="74" t="s">
        <v>300</v>
      </c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32"/>
      <c r="R316" s="33"/>
      <c r="S316" s="33"/>
      <c r="T316" s="33"/>
      <c r="U316" s="33"/>
    </row>
    <row r="317" customFormat="false" ht="30" hidden="false" customHeight="false" outlineLevel="0" collapsed="false">
      <c r="A317" s="49" t="n">
        <f aca="false">SUM(A316+1)</f>
        <v>300</v>
      </c>
      <c r="B317" s="59" t="s">
        <v>301</v>
      </c>
      <c r="C317" s="60"/>
      <c r="D317" s="52" t="n">
        <f aca="false">SUM(E317:T317)</f>
        <v>139022283.43</v>
      </c>
      <c r="E317" s="52" t="n">
        <f aca="false">E318+E319+E320+E321</f>
        <v>8589920</v>
      </c>
      <c r="F317" s="52" t="n">
        <f aca="false">F318+F319+F320+F321</f>
        <v>11502000</v>
      </c>
      <c r="G317" s="52" t="n">
        <f aca="false">G318+G319+G320+G321</f>
        <v>10013130</v>
      </c>
      <c r="H317" s="52" t="n">
        <f aca="false">H318+H319+H320+H321</f>
        <v>17508600</v>
      </c>
      <c r="I317" s="52" t="n">
        <f aca="false">I318+I319+I320+I321</f>
        <v>14185800</v>
      </c>
      <c r="J317" s="52" t="n">
        <f aca="false">J318+J319+J320+J321</f>
        <v>10863000</v>
      </c>
      <c r="K317" s="52" t="n">
        <f aca="false">K318+K319+K320+K321</f>
        <v>8562600</v>
      </c>
      <c r="L317" s="52" t="n">
        <f aca="false">L318+L319+L320+L321</f>
        <v>9201600</v>
      </c>
      <c r="M317" s="52" t="n">
        <f aca="false">M318+M319+M320+M321</f>
        <v>15599521.54</v>
      </c>
      <c r="N317" s="52" t="n">
        <f aca="false">N318+N319+N320+N321</f>
        <v>6151005.5</v>
      </c>
      <c r="O317" s="53" t="n">
        <f aca="false">O318+O319+O320+O321</f>
        <v>9148477.44</v>
      </c>
      <c r="P317" s="53" t="n">
        <f aca="false">P318+P319+P320+P321</f>
        <v>3215532.19</v>
      </c>
      <c r="Q317" s="53" t="n">
        <f aca="false">Q318+Q319+Q320+Q321</f>
        <v>2913508.51</v>
      </c>
      <c r="R317" s="52" t="n">
        <f aca="false">R318+R319+R320+R321</f>
        <v>3855862.75</v>
      </c>
      <c r="S317" s="52" t="n">
        <f aca="false">S318+S319+S320+S321</f>
        <v>3855862.75</v>
      </c>
      <c r="T317" s="52" t="n">
        <f aca="false">T318+T319+T320+T321</f>
        <v>3855862.75</v>
      </c>
      <c r="U317" s="54" t="s">
        <v>40</v>
      </c>
    </row>
    <row r="318" customFormat="false" ht="15.75" hidden="false" customHeight="false" outlineLevel="0" collapsed="false">
      <c r="A318" s="49" t="n">
        <f aca="false">SUM(A317+1)</f>
        <v>301</v>
      </c>
      <c r="B318" s="50" t="s">
        <v>41</v>
      </c>
      <c r="C318" s="51"/>
      <c r="D318" s="52" t="n">
        <f aca="false">SUM(E318:T318)</f>
        <v>1934900</v>
      </c>
      <c r="E318" s="52" t="n">
        <f aca="false">E324</f>
        <v>691600</v>
      </c>
      <c r="F318" s="52" t="n">
        <f aca="false">F324</f>
        <v>1243300</v>
      </c>
      <c r="G318" s="52" t="n">
        <f aca="false">G324</f>
        <v>0</v>
      </c>
      <c r="H318" s="52" t="n">
        <f aca="false">H324</f>
        <v>0</v>
      </c>
      <c r="I318" s="52" t="n">
        <f aca="false">I324</f>
        <v>0</v>
      </c>
      <c r="J318" s="52" t="n">
        <f aca="false">J324</f>
        <v>0</v>
      </c>
      <c r="K318" s="52" t="n">
        <f aca="false">K324</f>
        <v>0</v>
      </c>
      <c r="L318" s="52" t="n">
        <f aca="false">L324</f>
        <v>0</v>
      </c>
      <c r="M318" s="52" t="n">
        <f aca="false">M324</f>
        <v>0</v>
      </c>
      <c r="N318" s="52" t="n">
        <f aca="false">N324</f>
        <v>0</v>
      </c>
      <c r="O318" s="53" t="n">
        <f aca="false">O324</f>
        <v>0</v>
      </c>
      <c r="P318" s="53" t="n">
        <f aca="false">P324</f>
        <v>0</v>
      </c>
      <c r="Q318" s="53" t="n">
        <f aca="false">Q324</f>
        <v>0</v>
      </c>
      <c r="R318" s="52" t="n">
        <f aca="false">R324</f>
        <v>0</v>
      </c>
      <c r="S318" s="52" t="n">
        <f aca="false">S324</f>
        <v>0</v>
      </c>
      <c r="T318" s="52" t="n">
        <f aca="false">T324</f>
        <v>0</v>
      </c>
      <c r="U318" s="54" t="s">
        <v>40</v>
      </c>
    </row>
    <row r="319" customFormat="false" ht="15.75" hidden="false" customHeight="false" outlineLevel="0" collapsed="false">
      <c r="A319" s="49" t="n">
        <f aca="false">SUM(A318+1)</f>
        <v>302</v>
      </c>
      <c r="B319" s="50" t="s">
        <v>42</v>
      </c>
      <c r="C319" s="63"/>
      <c r="D319" s="52" t="n">
        <f aca="false">SUM(E319:T319)</f>
        <v>16909236.99</v>
      </c>
      <c r="E319" s="52" t="n">
        <f aca="false">E325</f>
        <v>1515580</v>
      </c>
      <c r="F319" s="52" t="n">
        <f aca="false">F325</f>
        <v>1307500</v>
      </c>
      <c r="G319" s="52" t="n">
        <f aca="false">G325</f>
        <v>1005500</v>
      </c>
      <c r="H319" s="52" t="n">
        <f aca="false">H325</f>
        <v>3042300</v>
      </c>
      <c r="I319" s="52" t="n">
        <f aca="false">I325</f>
        <v>2961700</v>
      </c>
      <c r="J319" s="52" t="n">
        <f aca="false">J325</f>
        <v>1804500</v>
      </c>
      <c r="K319" s="52" t="n">
        <f aca="false">K325</f>
        <v>1150200</v>
      </c>
      <c r="L319" s="52" t="n">
        <f aca="false">L325</f>
        <v>1035180</v>
      </c>
      <c r="M319" s="52" t="n">
        <f aca="false">M325</f>
        <v>1265220</v>
      </c>
      <c r="N319" s="52" t="n">
        <f aca="false">N325</f>
        <v>1821556.99</v>
      </c>
      <c r="O319" s="53" t="n">
        <f aca="false">O325</f>
        <v>0</v>
      </c>
      <c r="P319" s="53" t="n">
        <f aca="false">P325</f>
        <v>0</v>
      </c>
      <c r="Q319" s="53" t="n">
        <f aca="false">Q325</f>
        <v>0</v>
      </c>
      <c r="R319" s="52" t="n">
        <f aca="false">R325</f>
        <v>0</v>
      </c>
      <c r="S319" s="52" t="n">
        <f aca="false">S325</f>
        <v>0</v>
      </c>
      <c r="T319" s="52" t="n">
        <f aca="false">T325</f>
        <v>0</v>
      </c>
      <c r="U319" s="54" t="s">
        <v>40</v>
      </c>
    </row>
    <row r="320" customFormat="false" ht="15.75" hidden="false" customHeight="false" outlineLevel="0" collapsed="false">
      <c r="A320" s="49" t="n">
        <f aca="false">SUM(A319+1)</f>
        <v>303</v>
      </c>
      <c r="B320" s="91" t="s">
        <v>43</v>
      </c>
      <c r="C320" s="51"/>
      <c r="D320" s="69" t="n">
        <f aca="false">SUM(E320:T320)</f>
        <v>38260917.63</v>
      </c>
      <c r="E320" s="64" t="n">
        <f aca="false">E326</f>
        <v>1472740</v>
      </c>
      <c r="F320" s="64" t="n">
        <f aca="false">F326</f>
        <v>2050000</v>
      </c>
      <c r="G320" s="64" t="n">
        <f aca="false">G326</f>
        <v>2061700</v>
      </c>
      <c r="H320" s="64" t="n">
        <f aca="false">H326</f>
        <v>3870097.69</v>
      </c>
      <c r="I320" s="64" t="n">
        <f aca="false">I326</f>
        <v>2712620</v>
      </c>
      <c r="J320" s="64" t="n">
        <f aca="false">J326</f>
        <v>2540700</v>
      </c>
      <c r="K320" s="64" t="n">
        <f aca="false">K326</f>
        <v>2274840</v>
      </c>
      <c r="L320" s="64" t="n">
        <f aca="false">L326</f>
        <v>2645460</v>
      </c>
      <c r="M320" s="64" t="n">
        <f aca="false">M326</f>
        <v>2512821.54</v>
      </c>
      <c r="N320" s="64" t="n">
        <f aca="false">N326</f>
        <v>2799545.76</v>
      </c>
      <c r="O320" s="65" t="n">
        <f aca="false">O326</f>
        <v>3273277.44</v>
      </c>
      <c r="P320" s="65" t="n">
        <f aca="false">P326</f>
        <v>1685629.44</v>
      </c>
      <c r="Q320" s="65" t="n">
        <f aca="false">Q326</f>
        <v>1383605.76</v>
      </c>
      <c r="R320" s="64" t="n">
        <f aca="false">R326</f>
        <v>2325960</v>
      </c>
      <c r="S320" s="64" t="n">
        <f aca="false">S326</f>
        <v>2325960</v>
      </c>
      <c r="T320" s="64" t="n">
        <f aca="false">T326</f>
        <v>2325960</v>
      </c>
      <c r="U320" s="66" t="s">
        <v>40</v>
      </c>
    </row>
    <row r="321" customFormat="false" ht="15.75" hidden="false" customHeight="false" outlineLevel="0" collapsed="false">
      <c r="A321" s="49" t="n">
        <f aca="false">SUM(A320+1)</f>
        <v>304</v>
      </c>
      <c r="B321" s="92" t="s">
        <v>44</v>
      </c>
      <c r="C321" s="51"/>
      <c r="D321" s="69" t="n">
        <f aca="false">SUM(E321:T321)</f>
        <v>81917228.81</v>
      </c>
      <c r="E321" s="52" t="n">
        <f aca="false">E327</f>
        <v>4910000</v>
      </c>
      <c r="F321" s="52" t="n">
        <f aca="false">F327</f>
        <v>6901200</v>
      </c>
      <c r="G321" s="52" t="n">
        <f aca="false">G327</f>
        <v>6945930</v>
      </c>
      <c r="H321" s="52" t="n">
        <f aca="false">H327</f>
        <v>10596202.31</v>
      </c>
      <c r="I321" s="52" t="n">
        <f aca="false">I327</f>
        <v>8511480</v>
      </c>
      <c r="J321" s="52" t="n">
        <f aca="false">J327</f>
        <v>6517800</v>
      </c>
      <c r="K321" s="52" t="n">
        <f aca="false">K327</f>
        <v>5137560</v>
      </c>
      <c r="L321" s="52" t="n">
        <f aca="false">L327</f>
        <v>5520960</v>
      </c>
      <c r="M321" s="52" t="n">
        <f aca="false">M327</f>
        <v>11821480</v>
      </c>
      <c r="N321" s="52" t="n">
        <f aca="false">N327</f>
        <v>1529902.75</v>
      </c>
      <c r="O321" s="53" t="n">
        <f aca="false">O327</f>
        <v>5875200</v>
      </c>
      <c r="P321" s="53" t="n">
        <f aca="false">P327</f>
        <v>1529902.75</v>
      </c>
      <c r="Q321" s="53" t="n">
        <f aca="false">Q327</f>
        <v>1529902.75</v>
      </c>
      <c r="R321" s="52" t="n">
        <f aca="false">R327</f>
        <v>1529902.75</v>
      </c>
      <c r="S321" s="52" t="n">
        <f aca="false">S327</f>
        <v>1529902.75</v>
      </c>
      <c r="T321" s="52" t="n">
        <f aca="false">T327</f>
        <v>1529902.75</v>
      </c>
      <c r="U321" s="54" t="s">
        <v>40</v>
      </c>
    </row>
    <row r="322" customFormat="false" ht="16.15" hidden="false" customHeight="true" outlineLevel="0" collapsed="false">
      <c r="A322" s="49" t="n">
        <f aca="false">SUM(A321+1)</f>
        <v>305</v>
      </c>
      <c r="B322" s="28" t="s">
        <v>49</v>
      </c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32"/>
      <c r="R322" s="33"/>
      <c r="S322" s="33"/>
      <c r="T322" s="33"/>
      <c r="U322" s="33"/>
    </row>
    <row r="323" customFormat="false" ht="30" hidden="false" customHeight="false" outlineLevel="0" collapsed="false">
      <c r="A323" s="49" t="n">
        <f aca="false">SUM(A322+1)</f>
        <v>306</v>
      </c>
      <c r="B323" s="59" t="s">
        <v>50</v>
      </c>
      <c r="C323" s="60"/>
      <c r="D323" s="52" t="n">
        <f aca="false">SUM(E323:T323)</f>
        <v>139022283.43</v>
      </c>
      <c r="E323" s="52" t="n">
        <f aca="false">E328</f>
        <v>8589920</v>
      </c>
      <c r="F323" s="52" t="n">
        <f aca="false">F328</f>
        <v>11502000</v>
      </c>
      <c r="G323" s="52" t="n">
        <f aca="false">G328</f>
        <v>10013130</v>
      </c>
      <c r="H323" s="52" t="n">
        <f aca="false">H328</f>
        <v>17508600</v>
      </c>
      <c r="I323" s="52" t="n">
        <f aca="false">I328</f>
        <v>14185800</v>
      </c>
      <c r="J323" s="52" t="n">
        <f aca="false">J328</f>
        <v>10863000</v>
      </c>
      <c r="K323" s="52" t="n">
        <f aca="false">K328</f>
        <v>8562600</v>
      </c>
      <c r="L323" s="52" t="n">
        <f aca="false">L328</f>
        <v>9201600</v>
      </c>
      <c r="M323" s="52" t="n">
        <f aca="false">M328</f>
        <v>15599521.54</v>
      </c>
      <c r="N323" s="52" t="n">
        <f aca="false">N328</f>
        <v>6151005.5</v>
      </c>
      <c r="O323" s="53" t="n">
        <f aca="false">O328</f>
        <v>9148477.44</v>
      </c>
      <c r="P323" s="53" t="n">
        <f aca="false">P328</f>
        <v>3215532.19</v>
      </c>
      <c r="Q323" s="53" t="n">
        <f aca="false">Q328</f>
        <v>2913508.51</v>
      </c>
      <c r="R323" s="52" t="n">
        <f aca="false">R328</f>
        <v>3855862.75</v>
      </c>
      <c r="S323" s="52" t="n">
        <f aca="false">S328</f>
        <v>3855862.75</v>
      </c>
      <c r="T323" s="52" t="n">
        <f aca="false">T328</f>
        <v>3855862.75</v>
      </c>
      <c r="U323" s="54" t="s">
        <v>40</v>
      </c>
    </row>
    <row r="324" customFormat="false" ht="15.75" hidden="false" customHeight="false" outlineLevel="0" collapsed="false">
      <c r="A324" s="49" t="n">
        <f aca="false">SUM(A323+1)</f>
        <v>307</v>
      </c>
      <c r="B324" s="50" t="s">
        <v>41</v>
      </c>
      <c r="C324" s="51"/>
      <c r="D324" s="52" t="n">
        <f aca="false">SUM(E324:T324)</f>
        <v>1934900</v>
      </c>
      <c r="E324" s="52" t="n">
        <f aca="false">E329</f>
        <v>691600</v>
      </c>
      <c r="F324" s="52" t="n">
        <f aca="false">F329</f>
        <v>1243300</v>
      </c>
      <c r="G324" s="52" t="n">
        <f aca="false">G329</f>
        <v>0</v>
      </c>
      <c r="H324" s="52" t="n">
        <f aca="false">H329</f>
        <v>0</v>
      </c>
      <c r="I324" s="52" t="n">
        <f aca="false">I329</f>
        <v>0</v>
      </c>
      <c r="J324" s="52" t="n">
        <f aca="false">J329</f>
        <v>0</v>
      </c>
      <c r="K324" s="52" t="n">
        <f aca="false">K329</f>
        <v>0</v>
      </c>
      <c r="L324" s="52" t="n">
        <f aca="false">L329</f>
        <v>0</v>
      </c>
      <c r="M324" s="52" t="n">
        <f aca="false">M329</f>
        <v>0</v>
      </c>
      <c r="N324" s="52" t="n">
        <f aca="false">N329</f>
        <v>0</v>
      </c>
      <c r="O324" s="53" t="n">
        <f aca="false">O329</f>
        <v>0</v>
      </c>
      <c r="P324" s="53" t="n">
        <f aca="false">P329</f>
        <v>0</v>
      </c>
      <c r="Q324" s="53" t="n">
        <f aca="false">Q329</f>
        <v>0</v>
      </c>
      <c r="R324" s="52" t="n">
        <f aca="false">R329</f>
        <v>0</v>
      </c>
      <c r="S324" s="52" t="n">
        <f aca="false">S329</f>
        <v>0</v>
      </c>
      <c r="T324" s="52" t="n">
        <f aca="false">T329</f>
        <v>0</v>
      </c>
      <c r="U324" s="54" t="s">
        <v>40</v>
      </c>
    </row>
    <row r="325" customFormat="false" ht="15.75" hidden="false" customHeight="false" outlineLevel="0" collapsed="false">
      <c r="A325" s="49" t="n">
        <f aca="false">SUM(A324+1)</f>
        <v>308</v>
      </c>
      <c r="B325" s="50" t="s">
        <v>42</v>
      </c>
      <c r="C325" s="51"/>
      <c r="D325" s="52" t="n">
        <f aca="false">SUM(E325:T325)</f>
        <v>16909236.99</v>
      </c>
      <c r="E325" s="52" t="n">
        <f aca="false">E330</f>
        <v>1515580</v>
      </c>
      <c r="F325" s="52" t="n">
        <f aca="false">F330</f>
        <v>1307500</v>
      </c>
      <c r="G325" s="52" t="n">
        <f aca="false">G330</f>
        <v>1005500</v>
      </c>
      <c r="H325" s="52" t="n">
        <f aca="false">H330</f>
        <v>3042300</v>
      </c>
      <c r="I325" s="52" t="n">
        <f aca="false">I330</f>
        <v>2961700</v>
      </c>
      <c r="J325" s="52" t="n">
        <f aca="false">J330</f>
        <v>1804500</v>
      </c>
      <c r="K325" s="52" t="n">
        <f aca="false">K330</f>
        <v>1150200</v>
      </c>
      <c r="L325" s="52" t="n">
        <v>1035180</v>
      </c>
      <c r="M325" s="52" t="n">
        <f aca="false">M330</f>
        <v>1265220</v>
      </c>
      <c r="N325" s="52" t="n">
        <f aca="false">N330</f>
        <v>1821556.99</v>
      </c>
      <c r="O325" s="53" t="n">
        <f aca="false">O330</f>
        <v>0</v>
      </c>
      <c r="P325" s="53" t="n">
        <f aca="false">P330</f>
        <v>0</v>
      </c>
      <c r="Q325" s="53" t="n">
        <f aca="false">Q330</f>
        <v>0</v>
      </c>
      <c r="R325" s="52" t="n">
        <f aca="false">R330</f>
        <v>0</v>
      </c>
      <c r="S325" s="52" t="n">
        <f aca="false">S330</f>
        <v>0</v>
      </c>
      <c r="T325" s="52" t="n">
        <f aca="false">T330</f>
        <v>0</v>
      </c>
      <c r="U325" s="54" t="s">
        <v>40</v>
      </c>
    </row>
    <row r="326" customFormat="false" ht="15.75" hidden="false" customHeight="false" outlineLevel="0" collapsed="false">
      <c r="A326" s="49" t="n">
        <f aca="false">SUM(A325+1)</f>
        <v>309</v>
      </c>
      <c r="B326" s="50" t="s">
        <v>43</v>
      </c>
      <c r="C326" s="51"/>
      <c r="D326" s="52" t="n">
        <f aca="false">SUM(E326:T326)</f>
        <v>38260917.63</v>
      </c>
      <c r="E326" s="52" t="n">
        <f aca="false">E331</f>
        <v>1472740</v>
      </c>
      <c r="F326" s="52" t="n">
        <f aca="false">F331</f>
        <v>2050000</v>
      </c>
      <c r="G326" s="52" t="n">
        <f aca="false">G331</f>
        <v>2061700</v>
      </c>
      <c r="H326" s="52" t="n">
        <f aca="false">H331</f>
        <v>3870097.69</v>
      </c>
      <c r="I326" s="52" t="n">
        <f aca="false">I331</f>
        <v>2712620</v>
      </c>
      <c r="J326" s="52" t="n">
        <f aca="false">J331</f>
        <v>2540700</v>
      </c>
      <c r="K326" s="52" t="n">
        <f aca="false">K331</f>
        <v>2274840</v>
      </c>
      <c r="L326" s="52" t="n">
        <v>2645460</v>
      </c>
      <c r="M326" s="52" t="n">
        <f aca="false">M331</f>
        <v>2512821.54</v>
      </c>
      <c r="N326" s="52" t="n">
        <f aca="false">N331</f>
        <v>2799545.76</v>
      </c>
      <c r="O326" s="53" t="n">
        <f aca="false">O331</f>
        <v>3273277.44</v>
      </c>
      <c r="P326" s="53" t="n">
        <f aca="false">P331</f>
        <v>1685629.44</v>
      </c>
      <c r="Q326" s="53" t="n">
        <f aca="false">Q331</f>
        <v>1383605.76</v>
      </c>
      <c r="R326" s="52" t="n">
        <f aca="false">R331</f>
        <v>2325960</v>
      </c>
      <c r="S326" s="52" t="n">
        <f aca="false">S331</f>
        <v>2325960</v>
      </c>
      <c r="T326" s="52" t="n">
        <f aca="false">T331</f>
        <v>2325960</v>
      </c>
      <c r="U326" s="54" t="s">
        <v>40</v>
      </c>
    </row>
    <row r="327" customFormat="false" ht="15.75" hidden="false" customHeight="false" outlineLevel="0" collapsed="false">
      <c r="A327" s="49" t="n">
        <f aca="false">SUM(A326+1)</f>
        <v>310</v>
      </c>
      <c r="B327" s="50" t="s">
        <v>44</v>
      </c>
      <c r="C327" s="51"/>
      <c r="D327" s="52" t="n">
        <f aca="false">SUM(E327:T327)</f>
        <v>81917228.81</v>
      </c>
      <c r="E327" s="52" t="n">
        <f aca="false">E332</f>
        <v>4910000</v>
      </c>
      <c r="F327" s="52" t="n">
        <f aca="false">F332</f>
        <v>6901200</v>
      </c>
      <c r="G327" s="52" t="n">
        <v>6945930</v>
      </c>
      <c r="H327" s="52" t="n">
        <f aca="false">H332</f>
        <v>10596202.31</v>
      </c>
      <c r="I327" s="52" t="n">
        <f aca="false">I332</f>
        <v>8511480</v>
      </c>
      <c r="J327" s="52" t="n">
        <f aca="false">J332</f>
        <v>6517800</v>
      </c>
      <c r="K327" s="52" t="n">
        <f aca="false">K332</f>
        <v>5137560</v>
      </c>
      <c r="L327" s="52" t="n">
        <f aca="false">L332</f>
        <v>5520960</v>
      </c>
      <c r="M327" s="52" t="n">
        <f aca="false">M332</f>
        <v>11821480</v>
      </c>
      <c r="N327" s="52" t="n">
        <f aca="false">N332</f>
        <v>1529902.75</v>
      </c>
      <c r="O327" s="53" t="n">
        <f aca="false">O332</f>
        <v>5875200</v>
      </c>
      <c r="P327" s="53" t="n">
        <f aca="false">P332</f>
        <v>1529902.75</v>
      </c>
      <c r="Q327" s="53" t="n">
        <f aca="false">Q332</f>
        <v>1529902.75</v>
      </c>
      <c r="R327" s="52" t="n">
        <f aca="false">R332</f>
        <v>1529902.75</v>
      </c>
      <c r="S327" s="52" t="n">
        <f aca="false">S332</f>
        <v>1529902.75</v>
      </c>
      <c r="T327" s="52" t="n">
        <f aca="false">T332</f>
        <v>1529902.75</v>
      </c>
      <c r="U327" s="54" t="s">
        <v>40</v>
      </c>
    </row>
    <row r="328" customFormat="false" ht="73.9" hidden="false" customHeight="true" outlineLevel="0" collapsed="false">
      <c r="A328" s="49" t="n">
        <f aca="false">SUM(A327+1)</f>
        <v>311</v>
      </c>
      <c r="B328" s="57" t="s">
        <v>302</v>
      </c>
      <c r="C328" s="58" t="s">
        <v>303</v>
      </c>
      <c r="D328" s="52" t="n">
        <f aca="false">SUM(E328:T328)</f>
        <v>139022283.43</v>
      </c>
      <c r="E328" s="52" t="n">
        <f aca="false">E331+E330+E332+E329</f>
        <v>8589920</v>
      </c>
      <c r="F328" s="52" t="n">
        <f aca="false">F331+F330+F332+F329</f>
        <v>11502000</v>
      </c>
      <c r="G328" s="52" t="n">
        <f aca="false">G331+G330+G332+G329</f>
        <v>10013130</v>
      </c>
      <c r="H328" s="52" t="n">
        <f aca="false">H331+H330+H332+H329</f>
        <v>17508600</v>
      </c>
      <c r="I328" s="52" t="n">
        <f aca="false">I331+I330+I332+I329</f>
        <v>14185800</v>
      </c>
      <c r="J328" s="52" t="n">
        <f aca="false">J331+J330+J332+J329</f>
        <v>10863000</v>
      </c>
      <c r="K328" s="52" t="n">
        <f aca="false">K331+K330+K332+K329</f>
        <v>8562600</v>
      </c>
      <c r="L328" s="52" t="n">
        <f aca="false">L331+L330+L332+L329</f>
        <v>9201600</v>
      </c>
      <c r="M328" s="52" t="n">
        <f aca="false">M331+M330+M332+M329</f>
        <v>15599521.54</v>
      </c>
      <c r="N328" s="52" t="n">
        <f aca="false">N331+N330+N332+N329</f>
        <v>6151005.5</v>
      </c>
      <c r="O328" s="53" t="n">
        <f aca="false">O331+O330+O332+O329</f>
        <v>9148477.44</v>
      </c>
      <c r="P328" s="53" t="n">
        <f aca="false">P331+P330+P332+P329</f>
        <v>3215532.19</v>
      </c>
      <c r="Q328" s="53" t="n">
        <f aca="false">Q331+Q330+Q332+Q329</f>
        <v>2913508.51</v>
      </c>
      <c r="R328" s="52" t="n">
        <f aca="false">R331+R330+R332+R329</f>
        <v>3855862.75</v>
      </c>
      <c r="S328" s="52" t="n">
        <f aca="false">S331+S330+S332+S329</f>
        <v>3855862.75</v>
      </c>
      <c r="T328" s="52" t="n">
        <f aca="false">T331+T330+T332+T329</f>
        <v>3855862.75</v>
      </c>
      <c r="U328" s="54" t="s">
        <v>304</v>
      </c>
    </row>
    <row r="329" customFormat="false" ht="15.75" hidden="false" customHeight="false" outlineLevel="0" collapsed="false">
      <c r="A329" s="49" t="n">
        <f aca="false">SUM(A328+1)</f>
        <v>312</v>
      </c>
      <c r="B329" s="50" t="s">
        <v>41</v>
      </c>
      <c r="C329" s="51"/>
      <c r="D329" s="52" t="n">
        <f aca="false">SUM(E329:T329)</f>
        <v>1934900</v>
      </c>
      <c r="E329" s="52" t="n">
        <v>691600</v>
      </c>
      <c r="F329" s="52" t="n">
        <f aca="false">1243300</f>
        <v>1243300</v>
      </c>
      <c r="G329" s="52" t="n">
        <v>0</v>
      </c>
      <c r="H329" s="52" t="n">
        <v>0</v>
      </c>
      <c r="I329" s="52" t="n">
        <v>0</v>
      </c>
      <c r="J329" s="52" t="n">
        <v>0</v>
      </c>
      <c r="K329" s="52" t="n">
        <v>0</v>
      </c>
      <c r="L329" s="52" t="n">
        <v>0</v>
      </c>
      <c r="M329" s="52" t="n">
        <v>0</v>
      </c>
      <c r="N329" s="52" t="n">
        <v>0</v>
      </c>
      <c r="O329" s="53" t="n">
        <v>0</v>
      </c>
      <c r="P329" s="53" t="n">
        <v>0</v>
      </c>
      <c r="Q329" s="53" t="n">
        <v>0</v>
      </c>
      <c r="R329" s="52" t="n">
        <v>0</v>
      </c>
      <c r="S329" s="52" t="n">
        <v>0</v>
      </c>
      <c r="T329" s="52" t="n">
        <v>0</v>
      </c>
      <c r="U329" s="54" t="s">
        <v>54</v>
      </c>
    </row>
    <row r="330" customFormat="false" ht="15.75" hidden="false" customHeight="false" outlineLevel="0" collapsed="false">
      <c r="A330" s="49" t="n">
        <f aca="false">SUM(A329+1)</f>
        <v>313</v>
      </c>
      <c r="B330" s="50" t="s">
        <v>42</v>
      </c>
      <c r="C330" s="51"/>
      <c r="D330" s="52" t="n">
        <f aca="false">SUM(E330:T330)</f>
        <v>16909236.99</v>
      </c>
      <c r="E330" s="52" t="n">
        <f aca="false">1209400+306180</f>
        <v>1515580</v>
      </c>
      <c r="F330" s="52" t="n">
        <f aca="false">1338200-30700</f>
        <v>1307500</v>
      </c>
      <c r="G330" s="52" t="n">
        <v>1005500</v>
      </c>
      <c r="H330" s="52" t="n">
        <v>3042300</v>
      </c>
      <c r="I330" s="52" t="n">
        <v>2961700</v>
      </c>
      <c r="J330" s="52" t="n">
        <v>1804500</v>
      </c>
      <c r="K330" s="52" t="n">
        <v>1150200</v>
      </c>
      <c r="L330" s="52" t="n">
        <v>1035180</v>
      </c>
      <c r="M330" s="52" t="n">
        <v>1265220</v>
      </c>
      <c r="N330" s="52" t="n">
        <v>1821556.99</v>
      </c>
      <c r="O330" s="53" t="n">
        <v>0</v>
      </c>
      <c r="P330" s="53" t="n">
        <v>0</v>
      </c>
      <c r="Q330" s="53" t="n">
        <v>0</v>
      </c>
      <c r="R330" s="52" t="n">
        <v>0</v>
      </c>
      <c r="S330" s="52" t="n">
        <v>0</v>
      </c>
      <c r="T330" s="52" t="n">
        <v>0</v>
      </c>
      <c r="U330" s="54" t="s">
        <v>54</v>
      </c>
    </row>
    <row r="331" customFormat="false" ht="15.75" hidden="false" customHeight="false" outlineLevel="0" collapsed="false">
      <c r="A331" s="49" t="n">
        <f aca="false">SUM(A330+1)</f>
        <v>314</v>
      </c>
      <c r="B331" s="50" t="s">
        <v>43</v>
      </c>
      <c r="C331" s="58" t="s">
        <v>303</v>
      </c>
      <c r="D331" s="52" t="n">
        <f aca="false">SUM(E331:T331)</f>
        <v>38260917.63</v>
      </c>
      <c r="E331" s="52" t="n">
        <v>1472740</v>
      </c>
      <c r="F331" s="52" t="n">
        <f aca="false">2000000+50000</f>
        <v>2050000</v>
      </c>
      <c r="G331" s="52" t="n">
        <v>2061700</v>
      </c>
      <c r="H331" s="52" t="n">
        <f aca="false">2179756.8+1686960+3380.89</f>
        <v>3870097.69</v>
      </c>
      <c r="I331" s="52" t="n">
        <f aca="false">2535960.96+176659.04</f>
        <v>2712620</v>
      </c>
      <c r="J331" s="52" t="n">
        <f aca="false">2384705.73+155994.27</f>
        <v>2540700</v>
      </c>
      <c r="K331" s="52" t="n">
        <v>2274840</v>
      </c>
      <c r="L331" s="52" t="n">
        <v>2645460</v>
      </c>
      <c r="M331" s="52" t="n">
        <v>2512821.54</v>
      </c>
      <c r="N331" s="52" t="n">
        <v>2799545.76</v>
      </c>
      <c r="O331" s="53" t="n">
        <v>3273277.44</v>
      </c>
      <c r="P331" s="53" t="n">
        <v>1685629.44</v>
      </c>
      <c r="Q331" s="53" t="n">
        <v>1383605.76</v>
      </c>
      <c r="R331" s="52" t="n">
        <v>2325960</v>
      </c>
      <c r="S331" s="52" t="n">
        <v>2325960</v>
      </c>
      <c r="T331" s="52" t="n">
        <v>2325960</v>
      </c>
      <c r="U331" s="54" t="s">
        <v>54</v>
      </c>
    </row>
    <row r="332" customFormat="false" ht="15.75" hidden="false" customHeight="false" outlineLevel="0" collapsed="false">
      <c r="A332" s="49" t="n">
        <f aca="false">SUM(A331+1)</f>
        <v>315</v>
      </c>
      <c r="B332" s="50" t="s">
        <v>44</v>
      </c>
      <c r="C332" s="51"/>
      <c r="D332" s="52" t="n">
        <f aca="false">SUM(E332:T332)</f>
        <v>81917228.81</v>
      </c>
      <c r="E332" s="52" t="n">
        <v>4910000</v>
      </c>
      <c r="F332" s="52" t="n">
        <v>6901200</v>
      </c>
      <c r="G332" s="52" t="n">
        <v>6945930</v>
      </c>
      <c r="H332" s="52" t="n">
        <f aca="false">8065762.31+2530440</f>
        <v>10596202.31</v>
      </c>
      <c r="I332" s="52" t="n">
        <v>8511480</v>
      </c>
      <c r="J332" s="52" t="n">
        <v>6517800</v>
      </c>
      <c r="K332" s="52" t="n">
        <v>5137560</v>
      </c>
      <c r="L332" s="52" t="n">
        <f aca="false">5290920+230040</f>
        <v>5520960</v>
      </c>
      <c r="M332" s="52" t="n">
        <v>11821480</v>
      </c>
      <c r="N332" s="52" t="n">
        <v>1529902.75</v>
      </c>
      <c r="O332" s="53" t="n">
        <v>5875200</v>
      </c>
      <c r="P332" s="53" t="n">
        <v>1529902.75</v>
      </c>
      <c r="Q332" s="53" t="n">
        <v>1529902.75</v>
      </c>
      <c r="R332" s="52" t="n">
        <v>1529902.75</v>
      </c>
      <c r="S332" s="52" t="n">
        <v>1529902.75</v>
      </c>
      <c r="T332" s="52" t="n">
        <v>1529902.75</v>
      </c>
      <c r="U332" s="54" t="s">
        <v>54</v>
      </c>
    </row>
    <row r="333" customFormat="false" ht="30" hidden="false" customHeight="true" outlineLevel="0" collapsed="false">
      <c r="A333" s="49" t="n">
        <f aca="false">SUM(A332+1)</f>
        <v>316</v>
      </c>
      <c r="B333" s="28" t="s">
        <v>305</v>
      </c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32"/>
      <c r="R333" s="33"/>
      <c r="S333" s="33"/>
      <c r="T333" s="33"/>
      <c r="U333" s="33"/>
    </row>
    <row r="334" customFormat="false" ht="30" hidden="false" customHeight="false" outlineLevel="0" collapsed="false">
      <c r="A334" s="49" t="n">
        <f aca="false">SUM(A333+1)</f>
        <v>317</v>
      </c>
      <c r="B334" s="59" t="s">
        <v>306</v>
      </c>
      <c r="C334" s="60"/>
      <c r="D334" s="52" t="n">
        <f aca="false">SUM(E334:T334)</f>
        <v>156825755.03</v>
      </c>
      <c r="E334" s="52" t="n">
        <f aca="false">E335</f>
        <v>8345338.18</v>
      </c>
      <c r="F334" s="52" t="n">
        <f aca="false">F335</f>
        <v>6777950.17</v>
      </c>
      <c r="G334" s="52" t="n">
        <f aca="false">G335</f>
        <v>7307954.31</v>
      </c>
      <c r="H334" s="52" t="n">
        <f aca="false">H335+H336</f>
        <v>9935332.98</v>
      </c>
      <c r="I334" s="52" t="n">
        <f aca="false">I335</f>
        <v>8429292.54</v>
      </c>
      <c r="J334" s="52" t="n">
        <f aca="false">J335</f>
        <v>7772040.66</v>
      </c>
      <c r="K334" s="52" t="n">
        <f aca="false">K335</f>
        <v>8679462.8</v>
      </c>
      <c r="L334" s="52" t="n">
        <f aca="false">L335</f>
        <v>8954492.38</v>
      </c>
      <c r="M334" s="52" t="n">
        <f aca="false">M335</f>
        <v>11154656.45</v>
      </c>
      <c r="N334" s="52" t="n">
        <f aca="false">N335</f>
        <v>15182473.27</v>
      </c>
      <c r="O334" s="53" t="n">
        <f aca="false">O335</f>
        <v>13151781.63</v>
      </c>
      <c r="P334" s="53" t="n">
        <f aca="false">P335</f>
        <v>13151781.63</v>
      </c>
      <c r="Q334" s="53" t="n">
        <f aca="false">Q335</f>
        <v>13151781.63</v>
      </c>
      <c r="R334" s="52" t="n">
        <f aca="false">R335</f>
        <v>8277138.8</v>
      </c>
      <c r="S334" s="52" t="n">
        <f aca="false">S335</f>
        <v>8277138.8</v>
      </c>
      <c r="T334" s="52" t="n">
        <f aca="false">T335</f>
        <v>8277138.8</v>
      </c>
      <c r="U334" s="54" t="s">
        <v>40</v>
      </c>
    </row>
    <row r="335" customFormat="false" ht="15.75" hidden="false" customHeight="false" outlineLevel="0" collapsed="false">
      <c r="A335" s="49" t="n">
        <f aca="false">SUM(A334+1)</f>
        <v>318</v>
      </c>
      <c r="B335" s="50" t="s">
        <v>43</v>
      </c>
      <c r="C335" s="51"/>
      <c r="D335" s="52" t="n">
        <f aca="false">SUM(E335:T335)</f>
        <v>156814255.03</v>
      </c>
      <c r="E335" s="52" t="n">
        <f aca="false">E339</f>
        <v>8345338.18</v>
      </c>
      <c r="F335" s="52" t="n">
        <f aca="false">F339</f>
        <v>6777950.17</v>
      </c>
      <c r="G335" s="52" t="n">
        <f aca="false">G339</f>
        <v>7307954.31</v>
      </c>
      <c r="H335" s="52" t="n">
        <f aca="false">H339</f>
        <v>9923832.98</v>
      </c>
      <c r="I335" s="52" t="n">
        <f aca="false">I339</f>
        <v>8429292.54</v>
      </c>
      <c r="J335" s="52" t="n">
        <f aca="false">J339</f>
        <v>7772040.66</v>
      </c>
      <c r="K335" s="52" t="n">
        <f aca="false">K339</f>
        <v>8679462.8</v>
      </c>
      <c r="L335" s="52" t="n">
        <f aca="false">L339</f>
        <v>8954492.38</v>
      </c>
      <c r="M335" s="52" t="n">
        <f aca="false">M339</f>
        <v>11154656.45</v>
      </c>
      <c r="N335" s="52" t="n">
        <f aca="false">N339</f>
        <v>15182473.27</v>
      </c>
      <c r="O335" s="53" t="n">
        <f aca="false">O339</f>
        <v>13151781.63</v>
      </c>
      <c r="P335" s="53" t="n">
        <f aca="false">P339</f>
        <v>13151781.63</v>
      </c>
      <c r="Q335" s="53" t="n">
        <f aca="false">Q339</f>
        <v>13151781.63</v>
      </c>
      <c r="R335" s="52" t="n">
        <f aca="false">R339</f>
        <v>8277138.8</v>
      </c>
      <c r="S335" s="52" t="n">
        <f aca="false">S339</f>
        <v>8277138.8</v>
      </c>
      <c r="T335" s="52" t="n">
        <f aca="false">T339</f>
        <v>8277138.8</v>
      </c>
      <c r="U335" s="54" t="s">
        <v>40</v>
      </c>
    </row>
    <row r="336" customFormat="false" ht="15.75" hidden="false" customHeight="false" outlineLevel="0" collapsed="false">
      <c r="A336" s="49" t="n">
        <f aca="false">SUM(A335+1)</f>
        <v>319</v>
      </c>
      <c r="B336" s="50" t="s">
        <v>42</v>
      </c>
      <c r="C336" s="51"/>
      <c r="D336" s="52" t="n">
        <f aca="false">SUM(E336:T336)</f>
        <v>11500</v>
      </c>
      <c r="E336" s="52" t="n">
        <f aca="false">E340</f>
        <v>0</v>
      </c>
      <c r="F336" s="52" t="n">
        <f aca="false">F340</f>
        <v>0</v>
      </c>
      <c r="G336" s="52" t="n">
        <f aca="false">G340</f>
        <v>0</v>
      </c>
      <c r="H336" s="52" t="n">
        <f aca="false">H340</f>
        <v>11500</v>
      </c>
      <c r="I336" s="52" t="n">
        <f aca="false">I340</f>
        <v>0</v>
      </c>
      <c r="J336" s="52" t="n">
        <f aca="false">J340</f>
        <v>0</v>
      </c>
      <c r="K336" s="52" t="n">
        <f aca="false">K340</f>
        <v>0</v>
      </c>
      <c r="L336" s="52" t="n">
        <f aca="false">L340</f>
        <v>0</v>
      </c>
      <c r="M336" s="52" t="n">
        <f aca="false">M340</f>
        <v>0</v>
      </c>
      <c r="N336" s="52" t="n">
        <f aca="false">N340</f>
        <v>0</v>
      </c>
      <c r="O336" s="53" t="n">
        <f aca="false">O340</f>
        <v>0</v>
      </c>
      <c r="P336" s="53" t="n">
        <f aca="false">P340</f>
        <v>0</v>
      </c>
      <c r="Q336" s="53" t="n">
        <f aca="false">Q340</f>
        <v>0</v>
      </c>
      <c r="R336" s="52" t="n">
        <f aca="false">R340</f>
        <v>0</v>
      </c>
      <c r="S336" s="52" t="n">
        <f aca="false">S340</f>
        <v>0</v>
      </c>
      <c r="T336" s="52" t="n">
        <f aca="false">T340</f>
        <v>0</v>
      </c>
      <c r="U336" s="54" t="s">
        <v>54</v>
      </c>
    </row>
    <row r="337" customFormat="false" ht="16.15" hidden="false" customHeight="true" outlineLevel="0" collapsed="false">
      <c r="A337" s="49" t="n">
        <f aca="false">SUM(A336+1)</f>
        <v>320</v>
      </c>
      <c r="B337" s="28" t="s">
        <v>49</v>
      </c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32"/>
      <c r="R337" s="33"/>
      <c r="S337" s="33"/>
      <c r="T337" s="33"/>
      <c r="U337" s="33"/>
    </row>
    <row r="338" customFormat="false" ht="35.25" hidden="false" customHeight="true" outlineLevel="0" collapsed="false">
      <c r="A338" s="49" t="n">
        <f aca="false">SUM(A337+1)</f>
        <v>321</v>
      </c>
      <c r="B338" s="59" t="s">
        <v>50</v>
      </c>
      <c r="C338" s="60"/>
      <c r="D338" s="52" t="n">
        <f aca="false">SUM(E338:T338)</f>
        <v>156825755.03</v>
      </c>
      <c r="E338" s="52" t="n">
        <f aca="false">E341+E347</f>
        <v>8345338.18</v>
      </c>
      <c r="F338" s="52" t="n">
        <f aca="false">F341+F347</f>
        <v>6777950.17</v>
      </c>
      <c r="G338" s="52" t="n">
        <f aca="false">G341+G347</f>
        <v>7307954.31</v>
      </c>
      <c r="H338" s="52" t="n">
        <f aca="false">H341+H347</f>
        <v>9935332.98</v>
      </c>
      <c r="I338" s="52" t="n">
        <f aca="false">I341+I347</f>
        <v>8429292.54</v>
      </c>
      <c r="J338" s="52" t="n">
        <f aca="false">J341+J347</f>
        <v>7772040.66</v>
      </c>
      <c r="K338" s="52" t="n">
        <f aca="false">K341+K347</f>
        <v>8679462.8</v>
      </c>
      <c r="L338" s="52" t="n">
        <f aca="false">L341+L347</f>
        <v>8954492.38</v>
      </c>
      <c r="M338" s="52" t="n">
        <f aca="false">M341+M347</f>
        <v>11154656.45</v>
      </c>
      <c r="N338" s="52" t="n">
        <f aca="false">N341+N347</f>
        <v>15182473.27</v>
      </c>
      <c r="O338" s="53" t="n">
        <f aca="false">O341+O347</f>
        <v>13151781.63</v>
      </c>
      <c r="P338" s="53" t="n">
        <f aca="false">P341+P347</f>
        <v>13151781.63</v>
      </c>
      <c r="Q338" s="53" t="n">
        <f aca="false">Q341+Q347</f>
        <v>13151781.63</v>
      </c>
      <c r="R338" s="52" t="n">
        <f aca="false">R341+R347</f>
        <v>8277138.8</v>
      </c>
      <c r="S338" s="52" t="n">
        <f aca="false">S341+S347</f>
        <v>8277138.8</v>
      </c>
      <c r="T338" s="52" t="n">
        <f aca="false">T341+T347</f>
        <v>8277138.8</v>
      </c>
      <c r="U338" s="54" t="s">
        <v>40</v>
      </c>
    </row>
    <row r="339" customFormat="false" ht="15.75" hidden="false" customHeight="false" outlineLevel="0" collapsed="false">
      <c r="A339" s="49" t="n">
        <f aca="false">SUM(A338+1)</f>
        <v>322</v>
      </c>
      <c r="B339" s="50" t="s">
        <v>43</v>
      </c>
      <c r="C339" s="51"/>
      <c r="D339" s="52" t="n">
        <f aca="false">SUM(E339:T339)</f>
        <v>156814255.03</v>
      </c>
      <c r="E339" s="52" t="n">
        <f aca="false">E342+E348</f>
        <v>8345338.18</v>
      </c>
      <c r="F339" s="52" t="n">
        <f aca="false">F342+F348</f>
        <v>6777950.17</v>
      </c>
      <c r="G339" s="52" t="n">
        <f aca="false">G342+G348</f>
        <v>7307954.31</v>
      </c>
      <c r="H339" s="52" t="n">
        <f aca="false">H342+H348</f>
        <v>9923832.98</v>
      </c>
      <c r="I339" s="52" t="n">
        <f aca="false">I342+I348</f>
        <v>8429292.54</v>
      </c>
      <c r="J339" s="52" t="n">
        <f aca="false">J342+J348</f>
        <v>7772040.66</v>
      </c>
      <c r="K339" s="52" t="n">
        <f aca="false">K342+K348</f>
        <v>8679462.8</v>
      </c>
      <c r="L339" s="52" t="n">
        <f aca="false">L342+L348</f>
        <v>8954492.38</v>
      </c>
      <c r="M339" s="52" t="n">
        <f aca="false">M342+M346+M348</f>
        <v>11154656.45</v>
      </c>
      <c r="N339" s="52" t="n">
        <f aca="false">N342+N346+N348</f>
        <v>15182473.27</v>
      </c>
      <c r="O339" s="53" t="n">
        <f aca="false">O342+O346+O348</f>
        <v>13151781.63</v>
      </c>
      <c r="P339" s="53" t="n">
        <f aca="false">P342+P346+P348</f>
        <v>13151781.63</v>
      </c>
      <c r="Q339" s="53" t="n">
        <f aca="false">Q342+Q346+Q348</f>
        <v>13151781.63</v>
      </c>
      <c r="R339" s="52" t="n">
        <f aca="false">R342+R346+R348</f>
        <v>8277138.8</v>
      </c>
      <c r="S339" s="52" t="n">
        <f aca="false">S342+S346+S348</f>
        <v>8277138.8</v>
      </c>
      <c r="T339" s="52" t="n">
        <f aca="false">T342+T346+T348</f>
        <v>8277138.8</v>
      </c>
      <c r="U339" s="54" t="s">
        <v>40</v>
      </c>
    </row>
    <row r="340" customFormat="false" ht="15.75" hidden="false" customHeight="false" outlineLevel="0" collapsed="false">
      <c r="A340" s="49" t="n">
        <f aca="false">SUM(A339+1)</f>
        <v>323</v>
      </c>
      <c r="B340" s="50" t="s">
        <v>42</v>
      </c>
      <c r="C340" s="51"/>
      <c r="D340" s="52" t="n">
        <f aca="false">SUM(E340:T340)</f>
        <v>11500</v>
      </c>
      <c r="E340" s="52" t="n">
        <f aca="false">E344</f>
        <v>0</v>
      </c>
      <c r="F340" s="52" t="n">
        <f aca="false">F344</f>
        <v>0</v>
      </c>
      <c r="G340" s="52" t="n">
        <f aca="false">G344</f>
        <v>0</v>
      </c>
      <c r="H340" s="52" t="n">
        <f aca="false">H344</f>
        <v>11500</v>
      </c>
      <c r="I340" s="52" t="n">
        <f aca="false">I344</f>
        <v>0</v>
      </c>
      <c r="J340" s="52" t="n">
        <f aca="false">J344</f>
        <v>0</v>
      </c>
      <c r="K340" s="52" t="n">
        <f aca="false">K344</f>
        <v>0</v>
      </c>
      <c r="L340" s="52" t="n">
        <f aca="false">L344</f>
        <v>0</v>
      </c>
      <c r="M340" s="52" t="n">
        <f aca="false">M344</f>
        <v>0</v>
      </c>
      <c r="N340" s="52" t="n">
        <f aca="false">N344</f>
        <v>0</v>
      </c>
      <c r="O340" s="53" t="n">
        <f aca="false">O344</f>
        <v>0</v>
      </c>
      <c r="P340" s="53" t="n">
        <f aca="false">P344</f>
        <v>0</v>
      </c>
      <c r="Q340" s="53" t="n">
        <f aca="false">Q344</f>
        <v>0</v>
      </c>
      <c r="R340" s="52" t="n">
        <f aca="false">R344</f>
        <v>0</v>
      </c>
      <c r="S340" s="52" t="n">
        <f aca="false">S344</f>
        <v>0</v>
      </c>
      <c r="T340" s="52" t="n">
        <f aca="false">T344</f>
        <v>0</v>
      </c>
      <c r="U340" s="54" t="s">
        <v>54</v>
      </c>
    </row>
    <row r="341" customFormat="false" ht="75" hidden="false" customHeight="false" outlineLevel="0" collapsed="false">
      <c r="A341" s="49" t="n">
        <f aca="false">SUM(A340+1)</f>
        <v>324</v>
      </c>
      <c r="B341" s="57" t="s">
        <v>307</v>
      </c>
      <c r="C341" s="58" t="s">
        <v>308</v>
      </c>
      <c r="D341" s="52" t="n">
        <f aca="false">SUM(E341:T341)</f>
        <v>156467097.07</v>
      </c>
      <c r="E341" s="52" t="n">
        <f aca="false">E342</f>
        <v>7986680.22</v>
      </c>
      <c r="F341" s="52" t="n">
        <f aca="false">F342</f>
        <v>6777950.17</v>
      </c>
      <c r="G341" s="52" t="n">
        <f aca="false">G342</f>
        <v>7307954.31</v>
      </c>
      <c r="H341" s="52" t="n">
        <f aca="false">H342+H344</f>
        <v>9935332.98</v>
      </c>
      <c r="I341" s="52" t="n">
        <f aca="false">I342</f>
        <v>8429292.54</v>
      </c>
      <c r="J341" s="52" t="n">
        <f aca="false">J342</f>
        <v>7772040.66</v>
      </c>
      <c r="K341" s="52" t="n">
        <f aca="false">K342</f>
        <v>8679462.8</v>
      </c>
      <c r="L341" s="52" t="n">
        <f aca="false">L342</f>
        <v>8954492.38</v>
      </c>
      <c r="M341" s="52" t="n">
        <f aca="false">M342+M345</f>
        <v>11154656.45</v>
      </c>
      <c r="N341" s="52" t="n">
        <f aca="false">N342+N345</f>
        <v>15182473.27</v>
      </c>
      <c r="O341" s="53" t="n">
        <f aca="false">O342+O345</f>
        <v>13151781.63</v>
      </c>
      <c r="P341" s="53" t="n">
        <f aca="false">P342+P345</f>
        <v>13151781.63</v>
      </c>
      <c r="Q341" s="53" t="n">
        <f aca="false">Q342+Q345</f>
        <v>13151781.63</v>
      </c>
      <c r="R341" s="52" t="n">
        <f aca="false">R342+R345</f>
        <v>8277138.8</v>
      </c>
      <c r="S341" s="52" t="n">
        <f aca="false">S342+S345</f>
        <v>8277138.8</v>
      </c>
      <c r="T341" s="52" t="n">
        <f aca="false">T342+T345</f>
        <v>8277138.8</v>
      </c>
      <c r="U341" s="54" t="s">
        <v>309</v>
      </c>
    </row>
    <row r="342" customFormat="false" ht="15.75" hidden="false" customHeight="false" outlineLevel="0" collapsed="false">
      <c r="A342" s="49" t="n">
        <f aca="false">SUM(A341+1)</f>
        <v>325</v>
      </c>
      <c r="B342" s="50" t="s">
        <v>43</v>
      </c>
      <c r="C342" s="58" t="s">
        <v>308</v>
      </c>
      <c r="D342" s="52" t="n">
        <f aca="false">SUM(E342:T342)</f>
        <v>156110868.55</v>
      </c>
      <c r="E342" s="52" t="n">
        <f aca="false">7746095.15+35537-10291+185142.08+30196.99</f>
        <v>7986680.22</v>
      </c>
      <c r="F342" s="52" t="n">
        <f aca="false">5983950-406280.19+406280.19+29000-101685+72685+394273.94+5726.06-400000-426642.25-236378.5+28590.27+1130729.44+292019.08+5682.13</f>
        <v>6777950.17</v>
      </c>
      <c r="G342" s="52" t="n">
        <v>7307954.31</v>
      </c>
      <c r="H342" s="52" t="n">
        <f aca="false">5983950-210749.86+95000+74580+10550+105619.86+178678.75+279000.78+2532.68+218.9+1214186.17+359951.49+89888+1666713.4+73751.92-39.11</f>
        <v>9923832.98</v>
      </c>
      <c r="I342" s="52" t="n">
        <f aca="false">6907355-36874.93+29574.93+7300+1000173.26+2612+5730.46+326086.48+53838+41497.34+92000</f>
        <v>8429292.54</v>
      </c>
      <c r="J342" s="52" t="n">
        <f aca="false">7360692+236460.29-8400-10615.96+174888.37-6804.26-226.7+22470.92+3576</f>
        <v>7772040.66</v>
      </c>
      <c r="K342" s="52" t="n">
        <f aca="false">7400856-9000-11165.44-11634.56-3120-15080+50000+543155.53+211146.38+524304.89</f>
        <v>8679462.8</v>
      </c>
      <c r="L342" s="52" t="n">
        <f aca="false">7945319.9+779437.89+229734.59</f>
        <v>8954492.38</v>
      </c>
      <c r="M342" s="52" t="n">
        <v>11049842.48</v>
      </c>
      <c r="N342" s="52" t="n">
        <f aca="false">9842517.31+4789357.7+310683.71</f>
        <v>14942558.72</v>
      </c>
      <c r="O342" s="53" t="n">
        <v>13151781.63</v>
      </c>
      <c r="P342" s="53" t="n">
        <v>13151781.63</v>
      </c>
      <c r="Q342" s="53" t="n">
        <v>13151781.63</v>
      </c>
      <c r="R342" s="52" t="n">
        <v>8277138.8</v>
      </c>
      <c r="S342" s="52" t="n">
        <v>8277138.8</v>
      </c>
      <c r="T342" s="52" t="n">
        <v>8277138.8</v>
      </c>
      <c r="U342" s="54" t="s">
        <v>54</v>
      </c>
    </row>
    <row r="343" customFormat="false" ht="36" hidden="false" customHeight="true" outlineLevel="0" collapsed="false">
      <c r="A343" s="49" t="n">
        <f aca="false">SUM(A342+1)</f>
        <v>326</v>
      </c>
      <c r="B343" s="50" t="s">
        <v>55</v>
      </c>
      <c r="C343" s="51"/>
      <c r="D343" s="52" t="n">
        <f aca="false">SUM(E343:T343)</f>
        <v>1378041.25</v>
      </c>
      <c r="E343" s="52" t="n">
        <v>0</v>
      </c>
      <c r="F343" s="52" t="n">
        <v>305687.37</v>
      </c>
      <c r="G343" s="52" t="n">
        <v>286336.45</v>
      </c>
      <c r="H343" s="52" t="n">
        <f aca="false">66042+174192.37+143562.31</f>
        <v>383796.68</v>
      </c>
      <c r="I343" s="52" t="n">
        <f aca="false">402220.75</f>
        <v>402220.75</v>
      </c>
      <c r="J343" s="52" t="n">
        <f aca="false">J347</f>
        <v>0</v>
      </c>
      <c r="K343" s="52" t="n">
        <f aca="false">K347</f>
        <v>0</v>
      </c>
      <c r="L343" s="52" t="n">
        <f aca="false">L347</f>
        <v>0</v>
      </c>
      <c r="M343" s="52" t="n">
        <f aca="false">M347</f>
        <v>0</v>
      </c>
      <c r="N343" s="52" t="n">
        <f aca="false">N347</f>
        <v>0</v>
      </c>
      <c r="O343" s="53" t="n">
        <f aca="false">O347</f>
        <v>0</v>
      </c>
      <c r="P343" s="53" t="n">
        <f aca="false">P347</f>
        <v>0</v>
      </c>
      <c r="Q343" s="53" t="n">
        <f aca="false">Q347</f>
        <v>0</v>
      </c>
      <c r="R343" s="52" t="n">
        <f aca="false">R347</f>
        <v>0</v>
      </c>
      <c r="S343" s="52" t="n">
        <f aca="false">S347</f>
        <v>0</v>
      </c>
      <c r="T343" s="52" t="n">
        <f aca="false">T347</f>
        <v>0</v>
      </c>
      <c r="U343" s="54" t="s">
        <v>54</v>
      </c>
    </row>
    <row r="344" customFormat="false" ht="19.5" hidden="false" customHeight="true" outlineLevel="0" collapsed="false">
      <c r="A344" s="49" t="n">
        <f aca="false">SUM(A343+1)</f>
        <v>327</v>
      </c>
      <c r="B344" s="50" t="s">
        <v>42</v>
      </c>
      <c r="C344" s="51"/>
      <c r="D344" s="52" t="n">
        <f aca="false">SUM(E344:T344)</f>
        <v>11500</v>
      </c>
      <c r="E344" s="52" t="n">
        <v>0</v>
      </c>
      <c r="F344" s="52" t="n">
        <v>0</v>
      </c>
      <c r="G344" s="52" t="n">
        <v>0</v>
      </c>
      <c r="H344" s="52" t="n">
        <v>11500</v>
      </c>
      <c r="I344" s="52" t="n">
        <v>0</v>
      </c>
      <c r="J344" s="52" t="n">
        <v>0</v>
      </c>
      <c r="K344" s="52" t="n">
        <v>0</v>
      </c>
      <c r="L344" s="52" t="n">
        <v>0</v>
      </c>
      <c r="M344" s="52" t="n">
        <v>0</v>
      </c>
      <c r="N344" s="52" t="n">
        <v>0</v>
      </c>
      <c r="O344" s="53" t="n">
        <v>0</v>
      </c>
      <c r="P344" s="53" t="n">
        <v>0</v>
      </c>
      <c r="Q344" s="53" t="n">
        <v>0</v>
      </c>
      <c r="R344" s="52" t="n">
        <v>0</v>
      </c>
      <c r="S344" s="52" t="n">
        <v>0</v>
      </c>
      <c r="T344" s="52" t="n">
        <v>0</v>
      </c>
      <c r="U344" s="54" t="s">
        <v>54</v>
      </c>
    </row>
    <row r="345" customFormat="false" ht="170.45" hidden="false" customHeight="true" outlineLevel="0" collapsed="false">
      <c r="A345" s="49" t="n">
        <f aca="false">SUM(A344+1)</f>
        <v>328</v>
      </c>
      <c r="B345" s="58" t="s">
        <v>310</v>
      </c>
      <c r="C345" s="58" t="s">
        <v>311</v>
      </c>
      <c r="D345" s="52" t="n">
        <f aca="false">SUM(E345:T345)</f>
        <v>344728.52</v>
      </c>
      <c r="E345" s="52" t="n">
        <f aca="false">E346</f>
        <v>0</v>
      </c>
      <c r="F345" s="52" t="n">
        <f aca="false">F346</f>
        <v>0</v>
      </c>
      <c r="G345" s="52" t="n">
        <f aca="false">G346</f>
        <v>0</v>
      </c>
      <c r="H345" s="52" t="n">
        <f aca="false">H346+H348</f>
        <v>0</v>
      </c>
      <c r="I345" s="52" t="n">
        <f aca="false">I346</f>
        <v>0</v>
      </c>
      <c r="J345" s="52" t="n">
        <f aca="false">J346</f>
        <v>0</v>
      </c>
      <c r="K345" s="52" t="n">
        <f aca="false">K346</f>
        <v>0</v>
      </c>
      <c r="L345" s="52" t="n">
        <f aca="false">L346</f>
        <v>0</v>
      </c>
      <c r="M345" s="52" t="n">
        <f aca="false">M346</f>
        <v>104813.97</v>
      </c>
      <c r="N345" s="52" t="n">
        <f aca="false">N346</f>
        <v>239914.55</v>
      </c>
      <c r="O345" s="53" t="n">
        <f aca="false">O346</f>
        <v>0</v>
      </c>
      <c r="P345" s="53" t="n">
        <f aca="false">P346</f>
        <v>0</v>
      </c>
      <c r="Q345" s="53" t="n">
        <f aca="false">Q346</f>
        <v>0</v>
      </c>
      <c r="R345" s="52" t="n">
        <f aca="false">R346</f>
        <v>0</v>
      </c>
      <c r="S345" s="52" t="n">
        <f aca="false">S346</f>
        <v>0</v>
      </c>
      <c r="T345" s="52" t="n">
        <f aca="false">T346</f>
        <v>0</v>
      </c>
      <c r="U345" s="54" t="s">
        <v>309</v>
      </c>
    </row>
    <row r="346" customFormat="false" ht="19.5" hidden="false" customHeight="true" outlineLevel="0" collapsed="false">
      <c r="A346" s="49" t="n">
        <f aca="false">SUM(A345+1)</f>
        <v>329</v>
      </c>
      <c r="B346" s="50" t="s">
        <v>43</v>
      </c>
      <c r="C346" s="58" t="s">
        <v>311</v>
      </c>
      <c r="D346" s="52" t="n">
        <f aca="false">SUM(E346:T346)</f>
        <v>344728.52</v>
      </c>
      <c r="E346" s="52"/>
      <c r="F346" s="52"/>
      <c r="G346" s="52"/>
      <c r="H346" s="52"/>
      <c r="I346" s="52"/>
      <c r="J346" s="52"/>
      <c r="K346" s="52"/>
      <c r="L346" s="52"/>
      <c r="M346" s="52" t="n">
        <v>104813.97</v>
      </c>
      <c r="N346" s="52" t="n">
        <f aca="false">239914.55</f>
        <v>239914.55</v>
      </c>
      <c r="O346" s="53"/>
      <c r="P346" s="53"/>
      <c r="Q346" s="53"/>
      <c r="R346" s="52"/>
      <c r="S346" s="52"/>
      <c r="T346" s="52"/>
      <c r="U346" s="54" t="s">
        <v>54</v>
      </c>
    </row>
    <row r="347" customFormat="false" ht="45" hidden="false" customHeight="false" outlineLevel="0" collapsed="false">
      <c r="A347" s="49" t="n">
        <f aca="false">SUM(A346+1)</f>
        <v>330</v>
      </c>
      <c r="B347" s="57" t="s">
        <v>312</v>
      </c>
      <c r="C347" s="58"/>
      <c r="D347" s="52" t="n">
        <f aca="false">SUM(E347:T347)</f>
        <v>358657.96</v>
      </c>
      <c r="E347" s="52" t="n">
        <f aca="false">E348</f>
        <v>358657.96</v>
      </c>
      <c r="F347" s="52" t="n">
        <v>0</v>
      </c>
      <c r="G347" s="52" t="n">
        <f aca="false">G348</f>
        <v>0</v>
      </c>
      <c r="H347" s="52" t="n">
        <f aca="false">H348</f>
        <v>0</v>
      </c>
      <c r="I347" s="52" t="n">
        <f aca="false">I348</f>
        <v>0</v>
      </c>
      <c r="J347" s="52" t="n">
        <f aca="false">J348</f>
        <v>0</v>
      </c>
      <c r="K347" s="52" t="n">
        <f aca="false">K348</f>
        <v>0</v>
      </c>
      <c r="L347" s="52" t="n">
        <f aca="false">L348</f>
        <v>0</v>
      </c>
      <c r="M347" s="52" t="n">
        <f aca="false">M348</f>
        <v>0</v>
      </c>
      <c r="N347" s="52" t="n">
        <f aca="false">N348</f>
        <v>0</v>
      </c>
      <c r="O347" s="53" t="n">
        <f aca="false">O348</f>
        <v>0</v>
      </c>
      <c r="P347" s="53" t="n">
        <f aca="false">P348</f>
        <v>0</v>
      </c>
      <c r="Q347" s="53" t="n">
        <f aca="false">Q348</f>
        <v>0</v>
      </c>
      <c r="R347" s="52" t="n">
        <f aca="false">R348</f>
        <v>0</v>
      </c>
      <c r="S347" s="52" t="n">
        <f aca="false">S348</f>
        <v>0</v>
      </c>
      <c r="T347" s="52" t="n">
        <f aca="false">T348</f>
        <v>0</v>
      </c>
      <c r="U347" s="54" t="s">
        <v>313</v>
      </c>
    </row>
    <row r="348" customFormat="false" ht="19.9" hidden="false" customHeight="true" outlineLevel="0" collapsed="false">
      <c r="A348" s="49" t="n">
        <f aca="false">SUM(A347+1)</f>
        <v>331</v>
      </c>
      <c r="B348" s="50" t="s">
        <v>43</v>
      </c>
      <c r="C348" s="51"/>
      <c r="D348" s="52" t="n">
        <f aca="false">SUM(E348:T348)</f>
        <v>358657.96</v>
      </c>
      <c r="E348" s="52" t="n">
        <v>358657.96</v>
      </c>
      <c r="F348" s="52" t="n">
        <v>0</v>
      </c>
      <c r="G348" s="52" t="n">
        <v>0</v>
      </c>
      <c r="H348" s="52" t="n">
        <v>0</v>
      </c>
      <c r="I348" s="52" t="n">
        <v>0</v>
      </c>
      <c r="J348" s="52" t="n">
        <v>0</v>
      </c>
      <c r="K348" s="52" t="n">
        <v>0</v>
      </c>
      <c r="L348" s="52" t="n">
        <v>0</v>
      </c>
      <c r="M348" s="52" t="n">
        <v>0</v>
      </c>
      <c r="N348" s="52" t="n">
        <v>0</v>
      </c>
      <c r="O348" s="53" t="n">
        <v>0</v>
      </c>
      <c r="P348" s="53" t="n">
        <v>0</v>
      </c>
      <c r="Q348" s="53" t="n">
        <v>0</v>
      </c>
      <c r="R348" s="52" t="n">
        <v>0</v>
      </c>
      <c r="S348" s="52" t="n">
        <v>0</v>
      </c>
      <c r="T348" s="52" t="n">
        <v>0</v>
      </c>
      <c r="U348" s="54" t="s">
        <v>54</v>
      </c>
    </row>
    <row r="349" customFormat="false" ht="29.25" hidden="false" customHeight="true" outlineLevel="0" collapsed="false">
      <c r="A349" s="49" t="n">
        <f aca="false">SUM(A348+1)</f>
        <v>332</v>
      </c>
      <c r="B349" s="114" t="s">
        <v>314</v>
      </c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32"/>
      <c r="R349" s="33"/>
      <c r="S349" s="33"/>
      <c r="T349" s="33"/>
      <c r="U349" s="33"/>
    </row>
    <row r="350" customFormat="false" ht="30" hidden="false" customHeight="false" outlineLevel="0" collapsed="false">
      <c r="A350" s="49" t="n">
        <f aca="false">SUM(A349+1)</f>
        <v>333</v>
      </c>
      <c r="B350" s="57" t="s">
        <v>315</v>
      </c>
      <c r="C350" s="58"/>
      <c r="D350" s="52" t="n">
        <f aca="false">D355</f>
        <v>4592400</v>
      </c>
      <c r="E350" s="52" t="n">
        <f aca="false">E355</f>
        <v>0</v>
      </c>
      <c r="F350" s="52" t="n">
        <f aca="false">F355</f>
        <v>0</v>
      </c>
      <c r="G350" s="52" t="n">
        <f aca="false">G355</f>
        <v>0</v>
      </c>
      <c r="H350" s="52" t="n">
        <f aca="false">H355</f>
        <v>1533600</v>
      </c>
      <c r="I350" s="52" t="n">
        <f aca="false">I355</f>
        <v>0</v>
      </c>
      <c r="J350" s="52" t="n">
        <f aca="false">J355</f>
        <v>1533600</v>
      </c>
      <c r="K350" s="52" t="n">
        <f aca="false">K355</f>
        <v>1150200</v>
      </c>
      <c r="L350" s="52" t="n">
        <f aca="false">L355</f>
        <v>0</v>
      </c>
      <c r="M350" s="52" t="n">
        <f aca="false">M355</f>
        <v>375000</v>
      </c>
      <c r="N350" s="52" t="n">
        <f aca="false">N355</f>
        <v>0</v>
      </c>
      <c r="O350" s="53" t="n">
        <f aca="false">O355</f>
        <v>0</v>
      </c>
      <c r="P350" s="53" t="n">
        <f aca="false">P355</f>
        <v>0</v>
      </c>
      <c r="Q350" s="53" t="n">
        <f aca="false">Q355</f>
        <v>0</v>
      </c>
      <c r="R350" s="52" t="n">
        <f aca="false">R355</f>
        <v>0</v>
      </c>
      <c r="S350" s="52" t="n">
        <f aca="false">S355</f>
        <v>0</v>
      </c>
      <c r="T350" s="52" t="n">
        <f aca="false">T355</f>
        <v>0</v>
      </c>
      <c r="U350" s="115" t="s">
        <v>54</v>
      </c>
    </row>
    <row r="351" customFormat="false" ht="15.75" hidden="false" customHeight="false" outlineLevel="0" collapsed="false">
      <c r="A351" s="49" t="n">
        <f aca="false">SUM(A350+1)</f>
        <v>334</v>
      </c>
      <c r="B351" s="59" t="s">
        <v>42</v>
      </c>
      <c r="C351" s="60"/>
      <c r="D351" s="52" t="n">
        <f aca="false">D356</f>
        <v>96860</v>
      </c>
      <c r="E351" s="52" t="n">
        <f aca="false">E356</f>
        <v>0</v>
      </c>
      <c r="F351" s="52" t="n">
        <f aca="false">F356</f>
        <v>0</v>
      </c>
      <c r="G351" s="52" t="n">
        <f aca="false">G356</f>
        <v>0</v>
      </c>
      <c r="H351" s="52" t="n">
        <f aca="false">H356</f>
        <v>51200</v>
      </c>
      <c r="I351" s="52" t="n">
        <f aca="false">I356</f>
        <v>0</v>
      </c>
      <c r="J351" s="52" t="n">
        <f aca="false">J356</f>
        <v>12000</v>
      </c>
      <c r="K351" s="52" t="n">
        <f aca="false">K356</f>
        <v>10200</v>
      </c>
      <c r="L351" s="52" t="n">
        <f aca="false">L356</f>
        <v>0</v>
      </c>
      <c r="M351" s="52" t="n">
        <f aca="false">M356</f>
        <v>23460</v>
      </c>
      <c r="N351" s="52" t="n">
        <f aca="false">N356</f>
        <v>0</v>
      </c>
      <c r="O351" s="53" t="n">
        <f aca="false">O356</f>
        <v>0</v>
      </c>
      <c r="P351" s="53" t="n">
        <f aca="false">P356</f>
        <v>0</v>
      </c>
      <c r="Q351" s="53" t="n">
        <f aca="false">Q356</f>
        <v>0</v>
      </c>
      <c r="R351" s="52" t="n">
        <f aca="false">R356</f>
        <v>0</v>
      </c>
      <c r="S351" s="52" t="n">
        <f aca="false">S356</f>
        <v>0</v>
      </c>
      <c r="T351" s="52" t="n">
        <f aca="false">T356</f>
        <v>0</v>
      </c>
      <c r="U351" s="115" t="s">
        <v>54</v>
      </c>
    </row>
    <row r="352" customFormat="false" ht="15.75" hidden="false" customHeight="false" outlineLevel="0" collapsed="false">
      <c r="A352" s="49" t="n">
        <f aca="false">SUM(A351+1)</f>
        <v>335</v>
      </c>
      <c r="B352" s="33" t="s">
        <v>43</v>
      </c>
      <c r="C352" s="116"/>
      <c r="D352" s="52" t="n">
        <f aca="false">D357</f>
        <v>976660</v>
      </c>
      <c r="E352" s="52" t="n">
        <f aca="false">E357</f>
        <v>0</v>
      </c>
      <c r="F352" s="52" t="n">
        <f aca="false">F357</f>
        <v>0</v>
      </c>
      <c r="G352" s="52" t="n">
        <f aca="false">G357</f>
        <v>0</v>
      </c>
      <c r="H352" s="52" t="n">
        <f aca="false">H357</f>
        <v>255520</v>
      </c>
      <c r="I352" s="52" t="n">
        <f aca="false">I357</f>
        <v>0</v>
      </c>
      <c r="J352" s="52" t="n">
        <f aca="false">J357</f>
        <v>294720</v>
      </c>
      <c r="K352" s="52" t="n">
        <f aca="false">K357</f>
        <v>219840</v>
      </c>
      <c r="L352" s="52" t="n">
        <f aca="false">L357</f>
        <v>0</v>
      </c>
      <c r="M352" s="52" t="n">
        <f aca="false">M357</f>
        <v>206580</v>
      </c>
      <c r="N352" s="52" t="n">
        <f aca="false">N357</f>
        <v>0</v>
      </c>
      <c r="O352" s="53" t="n">
        <f aca="false">O357</f>
        <v>0</v>
      </c>
      <c r="P352" s="53" t="n">
        <f aca="false">P357</f>
        <v>0</v>
      </c>
      <c r="Q352" s="53" t="n">
        <f aca="false">Q357</f>
        <v>0</v>
      </c>
      <c r="R352" s="52" t="n">
        <f aca="false">R357</f>
        <v>0</v>
      </c>
      <c r="S352" s="52" t="n">
        <f aca="false">S357</f>
        <v>0</v>
      </c>
      <c r="T352" s="52" t="n">
        <f aca="false">T357</f>
        <v>0</v>
      </c>
      <c r="U352" s="115" t="s">
        <v>54</v>
      </c>
    </row>
    <row r="353" customFormat="false" ht="15.75" hidden="false" customHeight="false" outlineLevel="0" collapsed="false">
      <c r="A353" s="49" t="n">
        <f aca="false">SUM(A352+1)</f>
        <v>336</v>
      </c>
      <c r="B353" s="33" t="s">
        <v>44</v>
      </c>
      <c r="C353" s="116"/>
      <c r="D353" s="52" t="n">
        <f aca="false">D358</f>
        <v>3518880</v>
      </c>
      <c r="E353" s="52" t="n">
        <f aca="false">E358</f>
        <v>0</v>
      </c>
      <c r="F353" s="52" t="n">
        <f aca="false">F358</f>
        <v>0</v>
      </c>
      <c r="G353" s="52" t="n">
        <f aca="false">G358</f>
        <v>0</v>
      </c>
      <c r="H353" s="52" t="n">
        <f aca="false">H358</f>
        <v>1226880</v>
      </c>
      <c r="I353" s="52" t="n">
        <f aca="false">I358</f>
        <v>0</v>
      </c>
      <c r="J353" s="52" t="n">
        <f aca="false">J358</f>
        <v>1226880</v>
      </c>
      <c r="K353" s="52" t="n">
        <f aca="false">K358</f>
        <v>920160</v>
      </c>
      <c r="L353" s="52" t="n">
        <f aca="false">L358</f>
        <v>0</v>
      </c>
      <c r="M353" s="52" t="n">
        <f aca="false">M358</f>
        <v>144960</v>
      </c>
      <c r="N353" s="52" t="n">
        <f aca="false">N358</f>
        <v>0</v>
      </c>
      <c r="O353" s="53" t="n">
        <f aca="false">O358</f>
        <v>0</v>
      </c>
      <c r="P353" s="53" t="n">
        <f aca="false">P358</f>
        <v>0</v>
      </c>
      <c r="Q353" s="53" t="n">
        <f aca="false">Q358</f>
        <v>0</v>
      </c>
      <c r="R353" s="52" t="n">
        <f aca="false">R358</f>
        <v>0</v>
      </c>
      <c r="S353" s="52" t="n">
        <f aca="false">S358</f>
        <v>0</v>
      </c>
      <c r="T353" s="52" t="n">
        <f aca="false">T358</f>
        <v>0</v>
      </c>
      <c r="U353" s="115" t="s">
        <v>54</v>
      </c>
    </row>
    <row r="354" customFormat="false" ht="15.75" hidden="false" customHeight="true" outlineLevel="0" collapsed="false">
      <c r="A354" s="49" t="n">
        <f aca="false">SUM(A353+1)</f>
        <v>337</v>
      </c>
      <c r="B354" s="28" t="s">
        <v>49</v>
      </c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32"/>
      <c r="R354" s="33"/>
      <c r="S354" s="33"/>
      <c r="T354" s="33"/>
      <c r="U354" s="33"/>
    </row>
    <row r="355" customFormat="false" ht="37.5" hidden="false" customHeight="true" outlineLevel="0" collapsed="false">
      <c r="A355" s="49" t="n">
        <f aca="false">SUM(A354+1)</f>
        <v>338</v>
      </c>
      <c r="B355" s="59" t="s">
        <v>50</v>
      </c>
      <c r="C355" s="60"/>
      <c r="D355" s="52" t="n">
        <f aca="false">D359</f>
        <v>4592400</v>
      </c>
      <c r="E355" s="52" t="n">
        <f aca="false">E359</f>
        <v>0</v>
      </c>
      <c r="F355" s="52" t="n">
        <f aca="false">F359</f>
        <v>0</v>
      </c>
      <c r="G355" s="52" t="n">
        <f aca="false">G359</f>
        <v>0</v>
      </c>
      <c r="H355" s="52" t="n">
        <f aca="false">H359</f>
        <v>1533600</v>
      </c>
      <c r="I355" s="52" t="n">
        <f aca="false">I359</f>
        <v>0</v>
      </c>
      <c r="J355" s="52" t="n">
        <f aca="false">J359</f>
        <v>1533600</v>
      </c>
      <c r="K355" s="52" t="n">
        <f aca="false">K359</f>
        <v>1150200</v>
      </c>
      <c r="L355" s="52" t="n">
        <f aca="false">L359</f>
        <v>0</v>
      </c>
      <c r="M355" s="52" t="n">
        <f aca="false">M359</f>
        <v>375000</v>
      </c>
      <c r="N355" s="52" t="n">
        <f aca="false">N359</f>
        <v>0</v>
      </c>
      <c r="O355" s="53" t="n">
        <f aca="false">O359</f>
        <v>0</v>
      </c>
      <c r="P355" s="53" t="n">
        <f aca="false">P359</f>
        <v>0</v>
      </c>
      <c r="Q355" s="53" t="n">
        <f aca="false">Q359</f>
        <v>0</v>
      </c>
      <c r="R355" s="52" t="n">
        <f aca="false">R359</f>
        <v>0</v>
      </c>
      <c r="S355" s="52" t="n">
        <f aca="false">S359</f>
        <v>0</v>
      </c>
      <c r="T355" s="52" t="n">
        <f aca="false">T359</f>
        <v>0</v>
      </c>
      <c r="U355" s="54" t="s">
        <v>40</v>
      </c>
    </row>
    <row r="356" customFormat="false" ht="15.75" hidden="false" customHeight="false" outlineLevel="0" collapsed="false">
      <c r="A356" s="49" t="n">
        <f aca="false">SUM(A355+1)</f>
        <v>339</v>
      </c>
      <c r="B356" s="59" t="s">
        <v>42</v>
      </c>
      <c r="C356" s="60"/>
      <c r="D356" s="52" t="n">
        <f aca="false">D360</f>
        <v>96860</v>
      </c>
      <c r="E356" s="52" t="n">
        <f aca="false">E360</f>
        <v>0</v>
      </c>
      <c r="F356" s="52" t="n">
        <f aca="false">F360</f>
        <v>0</v>
      </c>
      <c r="G356" s="52" t="n">
        <f aca="false">G360</f>
        <v>0</v>
      </c>
      <c r="H356" s="52" t="n">
        <f aca="false">H360</f>
        <v>51200</v>
      </c>
      <c r="I356" s="52" t="n">
        <f aca="false">I360</f>
        <v>0</v>
      </c>
      <c r="J356" s="52" t="n">
        <f aca="false">J360</f>
        <v>12000</v>
      </c>
      <c r="K356" s="52" t="n">
        <f aca="false">K360</f>
        <v>10200</v>
      </c>
      <c r="L356" s="52" t="n">
        <f aca="false">L360</f>
        <v>0</v>
      </c>
      <c r="M356" s="52" t="n">
        <f aca="false">M360</f>
        <v>23460</v>
      </c>
      <c r="N356" s="52" t="n">
        <f aca="false">N360</f>
        <v>0</v>
      </c>
      <c r="O356" s="53" t="n">
        <f aca="false">O360</f>
        <v>0</v>
      </c>
      <c r="P356" s="53" t="n">
        <f aca="false">P360</f>
        <v>0</v>
      </c>
      <c r="Q356" s="53" t="n">
        <f aca="false">Q360</f>
        <v>0</v>
      </c>
      <c r="R356" s="52" t="n">
        <f aca="false">R360</f>
        <v>0</v>
      </c>
      <c r="S356" s="52" t="n">
        <f aca="false">S360</f>
        <v>0</v>
      </c>
      <c r="T356" s="52" t="n">
        <f aca="false">T360</f>
        <v>0</v>
      </c>
      <c r="U356" s="54" t="s">
        <v>40</v>
      </c>
    </row>
    <row r="357" customFormat="false" ht="15.75" hidden="false" customHeight="false" outlineLevel="0" collapsed="false">
      <c r="A357" s="49" t="n">
        <f aca="false">SUM(A356+1)</f>
        <v>340</v>
      </c>
      <c r="B357" s="33" t="s">
        <v>43</v>
      </c>
      <c r="C357" s="116"/>
      <c r="D357" s="52" t="n">
        <f aca="false">D361</f>
        <v>976660</v>
      </c>
      <c r="E357" s="52" t="n">
        <f aca="false">E361</f>
        <v>0</v>
      </c>
      <c r="F357" s="52" t="n">
        <f aca="false">F361</f>
        <v>0</v>
      </c>
      <c r="G357" s="52" t="n">
        <f aca="false">G361</f>
        <v>0</v>
      </c>
      <c r="H357" s="52" t="n">
        <f aca="false">H361</f>
        <v>255520</v>
      </c>
      <c r="I357" s="52" t="n">
        <f aca="false">I361</f>
        <v>0</v>
      </c>
      <c r="J357" s="52" t="n">
        <f aca="false">J361</f>
        <v>294720</v>
      </c>
      <c r="K357" s="52" t="n">
        <f aca="false">K361</f>
        <v>219840</v>
      </c>
      <c r="L357" s="52" t="n">
        <v>0</v>
      </c>
      <c r="M357" s="52" t="n">
        <f aca="false">M361</f>
        <v>206580</v>
      </c>
      <c r="N357" s="52" t="n">
        <f aca="false">N361</f>
        <v>0</v>
      </c>
      <c r="O357" s="53" t="n">
        <f aca="false">O361</f>
        <v>0</v>
      </c>
      <c r="P357" s="53" t="n">
        <f aca="false">P361</f>
        <v>0</v>
      </c>
      <c r="Q357" s="53" t="n">
        <f aca="false">Q361</f>
        <v>0</v>
      </c>
      <c r="R357" s="52" t="n">
        <f aca="false">R361</f>
        <v>0</v>
      </c>
      <c r="S357" s="52" t="n">
        <f aca="false">S361</f>
        <v>0</v>
      </c>
      <c r="T357" s="52" t="n">
        <f aca="false">T361</f>
        <v>0</v>
      </c>
      <c r="U357" s="54" t="s">
        <v>40</v>
      </c>
    </row>
    <row r="358" customFormat="false" ht="15.75" hidden="false" customHeight="false" outlineLevel="0" collapsed="false">
      <c r="A358" s="49" t="n">
        <f aca="false">SUM(A357+1)</f>
        <v>341</v>
      </c>
      <c r="B358" s="33" t="s">
        <v>44</v>
      </c>
      <c r="C358" s="116"/>
      <c r="D358" s="52" t="n">
        <f aca="false">D362</f>
        <v>3518880</v>
      </c>
      <c r="E358" s="52" t="n">
        <f aca="false">E362</f>
        <v>0</v>
      </c>
      <c r="F358" s="52" t="n">
        <f aca="false">F362</f>
        <v>0</v>
      </c>
      <c r="G358" s="52" t="n">
        <f aca="false">G362</f>
        <v>0</v>
      </c>
      <c r="H358" s="52" t="n">
        <f aca="false">H362</f>
        <v>1226880</v>
      </c>
      <c r="I358" s="52" t="n">
        <f aca="false">I362</f>
        <v>0</v>
      </c>
      <c r="J358" s="52" t="n">
        <f aca="false">J362</f>
        <v>1226880</v>
      </c>
      <c r="K358" s="52" t="n">
        <f aca="false">K362</f>
        <v>920160</v>
      </c>
      <c r="L358" s="52" t="n">
        <f aca="false">L362</f>
        <v>0</v>
      </c>
      <c r="M358" s="52" t="n">
        <f aca="false">M362</f>
        <v>144960</v>
      </c>
      <c r="N358" s="52" t="n">
        <f aca="false">N362</f>
        <v>0</v>
      </c>
      <c r="O358" s="53" t="n">
        <f aca="false">O362</f>
        <v>0</v>
      </c>
      <c r="P358" s="53" t="n">
        <f aca="false">P362</f>
        <v>0</v>
      </c>
      <c r="Q358" s="53" t="n">
        <f aca="false">Q362</f>
        <v>0</v>
      </c>
      <c r="R358" s="52" t="n">
        <f aca="false">R362</f>
        <v>0</v>
      </c>
      <c r="S358" s="52" t="n">
        <f aca="false">S362</f>
        <v>0</v>
      </c>
      <c r="T358" s="52" t="n">
        <f aca="false">T362</f>
        <v>0</v>
      </c>
      <c r="U358" s="54" t="s">
        <v>40</v>
      </c>
    </row>
    <row r="359" customFormat="false" ht="90" hidden="false" customHeight="false" outlineLevel="0" collapsed="false">
      <c r="A359" s="49" t="n">
        <f aca="false">SUM(A358+1)</f>
        <v>342</v>
      </c>
      <c r="B359" s="57" t="s">
        <v>316</v>
      </c>
      <c r="C359" s="58" t="s">
        <v>317</v>
      </c>
      <c r="D359" s="52" t="n">
        <f aca="false">D360+D361+D362</f>
        <v>4592400</v>
      </c>
      <c r="E359" s="52" t="n">
        <f aca="false">E360+E361+E362</f>
        <v>0</v>
      </c>
      <c r="F359" s="52" t="n">
        <f aca="false">F360+F361+F362</f>
        <v>0</v>
      </c>
      <c r="G359" s="52" t="n">
        <f aca="false">G360+G361+G362</f>
        <v>0</v>
      </c>
      <c r="H359" s="52" t="n">
        <f aca="false">H360+H361+H362</f>
        <v>1533600</v>
      </c>
      <c r="I359" s="52" t="n">
        <f aca="false">I360+I361+I362</f>
        <v>0</v>
      </c>
      <c r="J359" s="52" t="n">
        <f aca="false">J360+J361+J362</f>
        <v>1533600</v>
      </c>
      <c r="K359" s="52" t="n">
        <f aca="false">K360+K361+K362</f>
        <v>1150200</v>
      </c>
      <c r="L359" s="52" t="n">
        <f aca="false">L360+L361+L362</f>
        <v>0</v>
      </c>
      <c r="M359" s="52" t="n">
        <f aca="false">M360+M361+M362</f>
        <v>375000</v>
      </c>
      <c r="N359" s="52" t="n">
        <f aca="false">N360+N361+N362</f>
        <v>0</v>
      </c>
      <c r="O359" s="53" t="n">
        <f aca="false">O360+O361+O362</f>
        <v>0</v>
      </c>
      <c r="P359" s="53" t="n">
        <f aca="false">P360+P361+P362</f>
        <v>0</v>
      </c>
      <c r="Q359" s="53" t="n">
        <f aca="false">Q360+Q361+Q362</f>
        <v>0</v>
      </c>
      <c r="R359" s="52" t="n">
        <f aca="false">R360+R361+R362</f>
        <v>0</v>
      </c>
      <c r="S359" s="52" t="n">
        <f aca="false">S360+S361+S362</f>
        <v>0</v>
      </c>
      <c r="T359" s="52" t="n">
        <f aca="false">T360+T361+T362</f>
        <v>0</v>
      </c>
      <c r="U359" s="54" t="s">
        <v>318</v>
      </c>
    </row>
    <row r="360" customFormat="false" ht="15.75" hidden="false" customHeight="false" outlineLevel="0" collapsed="false">
      <c r="A360" s="49" t="n">
        <f aca="false">SUM(A359+1)</f>
        <v>343</v>
      </c>
      <c r="B360" s="57" t="s">
        <v>42</v>
      </c>
      <c r="C360" s="58"/>
      <c r="D360" s="52" t="n">
        <f aca="false">SUM(E360:T360)</f>
        <v>96860</v>
      </c>
      <c r="E360" s="52" t="n">
        <v>0</v>
      </c>
      <c r="F360" s="52" t="n">
        <v>0</v>
      </c>
      <c r="G360" s="52" t="n">
        <v>0</v>
      </c>
      <c r="H360" s="52" t="n">
        <f aca="false">80100-28900</f>
        <v>51200</v>
      </c>
      <c r="I360" s="52" t="n">
        <v>0</v>
      </c>
      <c r="J360" s="52" t="n">
        <v>12000</v>
      </c>
      <c r="K360" s="52" t="n">
        <v>10200</v>
      </c>
      <c r="L360" s="52" t="n">
        <v>0</v>
      </c>
      <c r="M360" s="52" t="n">
        <v>23460</v>
      </c>
      <c r="N360" s="52" t="n">
        <v>0</v>
      </c>
      <c r="O360" s="53" t="n">
        <v>0</v>
      </c>
      <c r="P360" s="53" t="n">
        <v>0</v>
      </c>
      <c r="Q360" s="53" t="n">
        <v>0</v>
      </c>
      <c r="R360" s="52" t="n">
        <v>0</v>
      </c>
      <c r="S360" s="52" t="n">
        <v>0</v>
      </c>
      <c r="T360" s="52" t="n">
        <v>0</v>
      </c>
      <c r="U360" s="93" t="s">
        <v>54</v>
      </c>
    </row>
    <row r="361" customFormat="false" ht="15.75" hidden="false" customHeight="false" outlineLevel="0" collapsed="false">
      <c r="A361" s="49" t="n">
        <f aca="false">SUM(A360+1)</f>
        <v>344</v>
      </c>
      <c r="B361" s="33" t="s">
        <v>43</v>
      </c>
      <c r="C361" s="116"/>
      <c r="D361" s="52" t="n">
        <f aca="false">SUM(E361:T361)</f>
        <v>976660</v>
      </c>
      <c r="E361" s="52" t="n">
        <v>0</v>
      </c>
      <c r="F361" s="52" t="n">
        <v>0</v>
      </c>
      <c r="G361" s="52" t="n">
        <v>0</v>
      </c>
      <c r="H361" s="52" t="n">
        <f aca="false">79747.2+146872.8+28900</f>
        <v>255520</v>
      </c>
      <c r="I361" s="52" t="n">
        <v>0</v>
      </c>
      <c r="J361" s="52" t="n">
        <f aca="false">134190+160530</f>
        <v>294720</v>
      </c>
      <c r="K361" s="52" t="n">
        <v>219840</v>
      </c>
      <c r="L361" s="52" t="n">
        <v>0</v>
      </c>
      <c r="M361" s="52" t="n">
        <f aca="false">206580</f>
        <v>206580</v>
      </c>
      <c r="N361" s="52" t="n">
        <v>0</v>
      </c>
      <c r="O361" s="53" t="n">
        <v>0</v>
      </c>
      <c r="P361" s="53" t="n">
        <v>0</v>
      </c>
      <c r="Q361" s="53" t="n">
        <v>0</v>
      </c>
      <c r="R361" s="52" t="n">
        <v>0</v>
      </c>
      <c r="S361" s="52" t="n">
        <v>0</v>
      </c>
      <c r="T361" s="52" t="n">
        <v>0</v>
      </c>
      <c r="U361" s="93" t="s">
        <v>54</v>
      </c>
    </row>
    <row r="362" customFormat="false" ht="15.75" hidden="false" customHeight="false" outlineLevel="0" collapsed="false">
      <c r="A362" s="49" t="n">
        <f aca="false">SUM(A361+1)</f>
        <v>345</v>
      </c>
      <c r="B362" s="33" t="s">
        <v>44</v>
      </c>
      <c r="C362" s="116"/>
      <c r="D362" s="52" t="n">
        <f aca="false">SUM(E362:T362)</f>
        <v>3518880</v>
      </c>
      <c r="E362" s="52" t="n">
        <v>0</v>
      </c>
      <c r="F362" s="52" t="n">
        <v>0</v>
      </c>
      <c r="G362" s="52" t="n">
        <v>0</v>
      </c>
      <c r="H362" s="52" t="n">
        <v>1226880</v>
      </c>
      <c r="I362" s="52" t="n">
        <v>0</v>
      </c>
      <c r="J362" s="52" t="n">
        <v>1226880</v>
      </c>
      <c r="K362" s="52" t="n">
        <v>920160</v>
      </c>
      <c r="L362" s="52" t="n">
        <v>0</v>
      </c>
      <c r="M362" s="52" t="n">
        <v>144960</v>
      </c>
      <c r="N362" s="52" t="n">
        <v>0</v>
      </c>
      <c r="O362" s="53" t="n">
        <v>0</v>
      </c>
      <c r="P362" s="53" t="n">
        <v>0</v>
      </c>
      <c r="Q362" s="53" t="n">
        <v>0</v>
      </c>
      <c r="R362" s="52" t="n">
        <v>0</v>
      </c>
      <c r="S362" s="52" t="n">
        <v>0</v>
      </c>
      <c r="T362" s="52" t="n">
        <v>0</v>
      </c>
      <c r="U362" s="115" t="s">
        <v>54</v>
      </c>
    </row>
    <row r="363" customFormat="false" ht="28.5" hidden="false" customHeight="true" outlineLevel="0" collapsed="false">
      <c r="A363" s="49" t="n">
        <f aca="false">SUM(A362+1)</f>
        <v>346</v>
      </c>
      <c r="B363" s="117" t="s">
        <v>319</v>
      </c>
      <c r="C363" s="117"/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32"/>
      <c r="R363" s="33"/>
      <c r="S363" s="33"/>
      <c r="T363" s="33"/>
      <c r="U363" s="33"/>
    </row>
    <row r="364" customFormat="false" ht="30" hidden="false" customHeight="false" outlineLevel="0" collapsed="false">
      <c r="A364" s="49" t="n">
        <f aca="false">SUM(A363+1)</f>
        <v>347</v>
      </c>
      <c r="B364" s="59" t="s">
        <v>320</v>
      </c>
      <c r="C364" s="60"/>
      <c r="D364" s="52" t="n">
        <f aca="false">D365+D366</f>
        <v>188415425.43</v>
      </c>
      <c r="E364" s="52" t="n">
        <f aca="false">E365+E366</f>
        <v>0</v>
      </c>
      <c r="F364" s="52" t="n">
        <f aca="false">F365+F366</f>
        <v>0</v>
      </c>
      <c r="G364" s="52" t="n">
        <f aca="false">G365+G366</f>
        <v>0</v>
      </c>
      <c r="H364" s="52" t="n">
        <f aca="false">H365+H366</f>
        <v>0</v>
      </c>
      <c r="I364" s="52" t="n">
        <f aca="false">I365+I366</f>
        <v>0</v>
      </c>
      <c r="J364" s="52" t="n">
        <f aca="false">J365+J366</f>
        <v>0</v>
      </c>
      <c r="K364" s="52" t="n">
        <f aca="false">K365+K366</f>
        <v>67660309.14</v>
      </c>
      <c r="L364" s="52" t="n">
        <f aca="false">L365+L366</f>
        <v>28118615.56</v>
      </c>
      <c r="M364" s="52" t="n">
        <f aca="false">M365+M366</f>
        <v>19997853.34</v>
      </c>
      <c r="N364" s="52" t="n">
        <f aca="false">N365+N366</f>
        <v>62025776.59</v>
      </c>
      <c r="O364" s="53" t="n">
        <f aca="false">O365+O366</f>
        <v>10612870.8</v>
      </c>
      <c r="P364" s="53" t="n">
        <f aca="false">P365+P366</f>
        <v>0</v>
      </c>
      <c r="Q364" s="53" t="n">
        <f aca="false">Q365+Q366</f>
        <v>0</v>
      </c>
      <c r="R364" s="52" t="n">
        <f aca="false">R365+R366</f>
        <v>0</v>
      </c>
      <c r="S364" s="52" t="n">
        <f aca="false">S365+S366</f>
        <v>0</v>
      </c>
      <c r="T364" s="52" t="n">
        <f aca="false">T365+T366</f>
        <v>0</v>
      </c>
      <c r="U364" s="115" t="s">
        <v>54</v>
      </c>
    </row>
    <row r="365" customFormat="false" ht="15.75" hidden="false" customHeight="false" outlineLevel="0" collapsed="false">
      <c r="A365" s="49" t="n">
        <f aca="false">SUM(A364+1)</f>
        <v>348</v>
      </c>
      <c r="B365" s="59" t="s">
        <v>42</v>
      </c>
      <c r="C365" s="60"/>
      <c r="D365" s="52" t="n">
        <f aca="false">SUM(E365:T365)</f>
        <v>157286026.34</v>
      </c>
      <c r="E365" s="52" t="n">
        <f aca="false">E369</f>
        <v>0</v>
      </c>
      <c r="F365" s="52" t="n">
        <f aca="false">F369</f>
        <v>0</v>
      </c>
      <c r="G365" s="52" t="n">
        <f aca="false">G369</f>
        <v>0</v>
      </c>
      <c r="H365" s="52" t="n">
        <f aca="false">H369</f>
        <v>0</v>
      </c>
      <c r="I365" s="52" t="n">
        <f aca="false">I369</f>
        <v>0</v>
      </c>
      <c r="J365" s="52" t="n">
        <f aca="false">J369</f>
        <v>0</v>
      </c>
      <c r="K365" s="52" t="n">
        <f aca="false">K369+K377</f>
        <v>65053179.02</v>
      </c>
      <c r="L365" s="52" t="n">
        <f aca="false">L369+L377</f>
        <v>23840601.34</v>
      </c>
      <c r="M365" s="52" t="n">
        <f aca="false">M369+M377</f>
        <v>11491908.12</v>
      </c>
      <c r="N365" s="52" t="n">
        <f aca="false">N369+N377</f>
        <v>56900337.86</v>
      </c>
      <c r="O365" s="53" t="n">
        <f aca="false">O369+O377</f>
        <v>0</v>
      </c>
      <c r="P365" s="53" t="n">
        <f aca="false">P369+P377</f>
        <v>0</v>
      </c>
      <c r="Q365" s="53" t="n">
        <f aca="false">Q369+Q377</f>
        <v>0</v>
      </c>
      <c r="R365" s="52" t="n">
        <f aca="false">R369+R377</f>
        <v>0</v>
      </c>
      <c r="S365" s="52" t="n">
        <f aca="false">S369+S377</f>
        <v>0</v>
      </c>
      <c r="T365" s="52" t="n">
        <f aca="false">T369+T377</f>
        <v>0</v>
      </c>
      <c r="U365" s="115" t="s">
        <v>54</v>
      </c>
    </row>
    <row r="366" customFormat="false" ht="15.75" hidden="false" customHeight="false" outlineLevel="0" collapsed="false">
      <c r="A366" s="49" t="n">
        <f aca="false">SUM(A365+1)</f>
        <v>349</v>
      </c>
      <c r="B366" s="33" t="s">
        <v>43</v>
      </c>
      <c r="C366" s="116"/>
      <c r="D366" s="52" t="n">
        <f aca="false">SUM(E366:T366)</f>
        <v>31129399.09</v>
      </c>
      <c r="E366" s="52" t="n">
        <f aca="false">E370</f>
        <v>0</v>
      </c>
      <c r="F366" s="52" t="n">
        <f aca="false">F370</f>
        <v>0</v>
      </c>
      <c r="G366" s="52" t="n">
        <f aca="false">G370</f>
        <v>0</v>
      </c>
      <c r="H366" s="52" t="n">
        <f aca="false">H370</f>
        <v>0</v>
      </c>
      <c r="I366" s="52" t="n">
        <f aca="false">I370</f>
        <v>0</v>
      </c>
      <c r="J366" s="52" t="n">
        <f aca="false">J370</f>
        <v>0</v>
      </c>
      <c r="K366" s="52" t="n">
        <f aca="false">K370+K378</f>
        <v>2607130.12</v>
      </c>
      <c r="L366" s="52" t="n">
        <f aca="false">L370+L378</f>
        <v>4278014.22</v>
      </c>
      <c r="M366" s="52" t="n">
        <f aca="false">M370+M378</f>
        <v>8505945.22</v>
      </c>
      <c r="N366" s="52" t="n">
        <f aca="false">N370+N378</f>
        <v>5125438.73</v>
      </c>
      <c r="O366" s="53" t="n">
        <f aca="false">O370+O378</f>
        <v>10612870.8</v>
      </c>
      <c r="P366" s="53" t="n">
        <v>0</v>
      </c>
      <c r="Q366" s="53" t="n">
        <f aca="false">Q370+Q378</f>
        <v>0</v>
      </c>
      <c r="R366" s="52" t="n">
        <f aca="false">R370+R378</f>
        <v>0</v>
      </c>
      <c r="S366" s="52" t="n">
        <f aca="false">S370+S378</f>
        <v>0</v>
      </c>
      <c r="T366" s="52" t="n">
        <f aca="false">T370+T378</f>
        <v>0</v>
      </c>
      <c r="U366" s="115" t="s">
        <v>54</v>
      </c>
    </row>
    <row r="367" customFormat="false" ht="15.75" hidden="false" customHeight="true" outlineLevel="0" collapsed="false">
      <c r="A367" s="49" t="n">
        <f aca="false">SUM(A366+1)</f>
        <v>350</v>
      </c>
      <c r="B367" s="28" t="s">
        <v>109</v>
      </c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32"/>
      <c r="R367" s="33"/>
      <c r="S367" s="33"/>
      <c r="T367" s="33"/>
      <c r="U367" s="33"/>
    </row>
    <row r="368" customFormat="false" ht="30" hidden="false" customHeight="false" outlineLevel="0" collapsed="false">
      <c r="A368" s="49" t="n">
        <f aca="false">SUM(A367+1)</f>
        <v>351</v>
      </c>
      <c r="B368" s="59" t="s">
        <v>110</v>
      </c>
      <c r="C368" s="60"/>
      <c r="D368" s="52" t="n">
        <f aca="false">D369+D370</f>
        <v>55600027.72</v>
      </c>
      <c r="E368" s="52" t="n">
        <f aca="false">E370</f>
        <v>0</v>
      </c>
      <c r="F368" s="52" t="n">
        <f aca="false">F370</f>
        <v>0</v>
      </c>
      <c r="G368" s="52" t="n">
        <f aca="false">G370</f>
        <v>0</v>
      </c>
      <c r="H368" s="52" t="n">
        <f aca="false">H370</f>
        <v>0</v>
      </c>
      <c r="I368" s="52" t="n">
        <f aca="false">I370</f>
        <v>0</v>
      </c>
      <c r="J368" s="52" t="n">
        <f aca="false">J370</f>
        <v>0</v>
      </c>
      <c r="K368" s="52" t="n">
        <f aca="false">K369+K370</f>
        <v>55600027.72</v>
      </c>
      <c r="L368" s="52" t="n">
        <f aca="false">L370</f>
        <v>0</v>
      </c>
      <c r="M368" s="52" t="n">
        <f aca="false">M370</f>
        <v>0</v>
      </c>
      <c r="N368" s="52" t="n">
        <f aca="false">N370</f>
        <v>0</v>
      </c>
      <c r="O368" s="53" t="n">
        <f aca="false">O370</f>
        <v>0</v>
      </c>
      <c r="P368" s="53" t="n">
        <f aca="false">P370</f>
        <v>0</v>
      </c>
      <c r="Q368" s="53" t="n">
        <f aca="false">Q370</f>
        <v>0</v>
      </c>
      <c r="R368" s="52" t="n">
        <f aca="false">R370</f>
        <v>0</v>
      </c>
      <c r="S368" s="52" t="n">
        <f aca="false">S370</f>
        <v>0</v>
      </c>
      <c r="T368" s="52" t="n">
        <f aca="false">T370</f>
        <v>0</v>
      </c>
      <c r="U368" s="54" t="s">
        <v>54</v>
      </c>
    </row>
    <row r="369" customFormat="false" ht="15.75" hidden="false" customHeight="false" outlineLevel="0" collapsed="false">
      <c r="A369" s="49" t="n">
        <f aca="false">SUM(A368+1)</f>
        <v>352</v>
      </c>
      <c r="B369" s="59" t="s">
        <v>42</v>
      </c>
      <c r="C369" s="60"/>
      <c r="D369" s="52" t="n">
        <f aca="false">SUM(E369:T369)</f>
        <v>53615609.28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f aca="false">K373</f>
        <v>53615609.28</v>
      </c>
      <c r="L369" s="52" t="n">
        <v>0</v>
      </c>
      <c r="M369" s="52" t="n">
        <v>0</v>
      </c>
      <c r="N369" s="52" t="n">
        <v>0</v>
      </c>
      <c r="O369" s="53" t="n">
        <v>0</v>
      </c>
      <c r="P369" s="53" t="n">
        <v>0</v>
      </c>
      <c r="Q369" s="53" t="n">
        <v>0</v>
      </c>
      <c r="R369" s="52" t="n">
        <v>0</v>
      </c>
      <c r="S369" s="52" t="n">
        <v>0</v>
      </c>
      <c r="T369" s="52" t="n">
        <v>0</v>
      </c>
      <c r="U369" s="54" t="s">
        <v>54</v>
      </c>
    </row>
    <row r="370" customFormat="false" ht="15.75" hidden="false" customHeight="false" outlineLevel="0" collapsed="false">
      <c r="A370" s="49" t="n">
        <f aca="false">SUM(A369+1)</f>
        <v>353</v>
      </c>
      <c r="B370" s="50" t="s">
        <v>43</v>
      </c>
      <c r="C370" s="51"/>
      <c r="D370" s="52" t="n">
        <f aca="false">SUM(E370:T370)</f>
        <v>1984418.44</v>
      </c>
      <c r="E370" s="52" t="n">
        <f aca="false">E374</f>
        <v>0</v>
      </c>
      <c r="F370" s="52" t="n">
        <f aca="false">F374</f>
        <v>0</v>
      </c>
      <c r="G370" s="52" t="n">
        <f aca="false">G374</f>
        <v>0</v>
      </c>
      <c r="H370" s="52" t="n">
        <f aca="false">H374</f>
        <v>0</v>
      </c>
      <c r="I370" s="52" t="n">
        <f aca="false">I374</f>
        <v>0</v>
      </c>
      <c r="J370" s="52" t="n">
        <f aca="false">J374</f>
        <v>0</v>
      </c>
      <c r="K370" s="52" t="n">
        <f aca="false">K374</f>
        <v>1984418.44</v>
      </c>
      <c r="L370" s="52" t="n">
        <f aca="false">L374</f>
        <v>0</v>
      </c>
      <c r="M370" s="52" t="n">
        <f aca="false">M374</f>
        <v>0</v>
      </c>
      <c r="N370" s="52" t="n">
        <f aca="false">N374</f>
        <v>0</v>
      </c>
      <c r="O370" s="53" t="n">
        <f aca="false">O374</f>
        <v>0</v>
      </c>
      <c r="P370" s="53" t="n">
        <f aca="false">P374</f>
        <v>0</v>
      </c>
      <c r="Q370" s="53" t="n">
        <f aca="false">Q374</f>
        <v>0</v>
      </c>
      <c r="R370" s="52" t="n">
        <f aca="false">R374</f>
        <v>0</v>
      </c>
      <c r="S370" s="52" t="n">
        <f aca="false">S374</f>
        <v>0</v>
      </c>
      <c r="T370" s="52" t="n">
        <f aca="false">T374</f>
        <v>0</v>
      </c>
      <c r="U370" s="54" t="s">
        <v>54</v>
      </c>
    </row>
    <row r="371" customFormat="false" ht="15.75" hidden="false" customHeight="true" outlineLevel="0" collapsed="false">
      <c r="A371" s="49" t="n">
        <f aca="false">SUM(A370+1)</f>
        <v>354</v>
      </c>
      <c r="B371" s="28" t="s">
        <v>121</v>
      </c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32"/>
      <c r="R371" s="33"/>
      <c r="S371" s="33"/>
      <c r="T371" s="33"/>
      <c r="U371" s="33"/>
    </row>
    <row r="372" customFormat="false" ht="45.75" hidden="false" customHeight="false" outlineLevel="0" collapsed="false">
      <c r="A372" s="49" t="n">
        <f aca="false">SUM(A371+1)</f>
        <v>355</v>
      </c>
      <c r="B372" s="57" t="s">
        <v>321</v>
      </c>
      <c r="C372" s="58" t="s">
        <v>322</v>
      </c>
      <c r="D372" s="52" t="n">
        <f aca="false">D373+D374</f>
        <v>55600027.72</v>
      </c>
      <c r="E372" s="52" t="n">
        <f aca="false">E373+E374</f>
        <v>0</v>
      </c>
      <c r="F372" s="52" t="n">
        <f aca="false">F373+F374</f>
        <v>0</v>
      </c>
      <c r="G372" s="52" t="n">
        <f aca="false">G373+G374</f>
        <v>0</v>
      </c>
      <c r="H372" s="52" t="n">
        <f aca="false">H373+H374</f>
        <v>0</v>
      </c>
      <c r="I372" s="52" t="n">
        <f aca="false">I373+I374</f>
        <v>0</v>
      </c>
      <c r="J372" s="52" t="n">
        <f aca="false">J373+J374</f>
        <v>0</v>
      </c>
      <c r="K372" s="52" t="n">
        <f aca="false">K373+K374</f>
        <v>55600027.72</v>
      </c>
      <c r="L372" s="52" t="n">
        <f aca="false">L373+L374</f>
        <v>0</v>
      </c>
      <c r="M372" s="52" t="n">
        <f aca="false">M373+M374</f>
        <v>0</v>
      </c>
      <c r="N372" s="52" t="n">
        <f aca="false">N373+N374</f>
        <v>0</v>
      </c>
      <c r="O372" s="53" t="n">
        <f aca="false">O373+O374</f>
        <v>0</v>
      </c>
      <c r="P372" s="53" t="n">
        <f aca="false">P373+P374</f>
        <v>0</v>
      </c>
      <c r="Q372" s="53" t="n">
        <f aca="false">Q373+Q374</f>
        <v>0</v>
      </c>
      <c r="R372" s="52" t="n">
        <f aca="false">R373+R374</f>
        <v>0</v>
      </c>
      <c r="S372" s="52" t="n">
        <f aca="false">S373+S374</f>
        <v>0</v>
      </c>
      <c r="T372" s="52" t="n">
        <f aca="false">T373+T374</f>
        <v>0</v>
      </c>
      <c r="U372" s="54" t="s">
        <v>323</v>
      </c>
    </row>
    <row r="373" customFormat="false" ht="15.75" hidden="false" customHeight="false" outlineLevel="0" collapsed="false">
      <c r="A373" s="49" t="n">
        <f aca="false">SUM(A372+1)</f>
        <v>356</v>
      </c>
      <c r="B373" s="57" t="s">
        <v>42</v>
      </c>
      <c r="C373" s="58"/>
      <c r="D373" s="52" t="n">
        <f aca="false">SUM(E373:O373)</f>
        <v>53615609.28</v>
      </c>
      <c r="E373" s="52" t="n"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52" t="n">
        <v>0</v>
      </c>
      <c r="K373" s="52" t="n">
        <v>53615609.28</v>
      </c>
      <c r="L373" s="52" t="n">
        <v>0</v>
      </c>
      <c r="M373" s="52" t="n">
        <v>0</v>
      </c>
      <c r="N373" s="52" t="n">
        <v>0</v>
      </c>
      <c r="O373" s="53" t="n">
        <v>0</v>
      </c>
      <c r="P373" s="53" t="n">
        <v>0</v>
      </c>
      <c r="Q373" s="53" t="n">
        <v>0</v>
      </c>
      <c r="R373" s="52" t="n">
        <v>0</v>
      </c>
      <c r="S373" s="52" t="n">
        <v>0</v>
      </c>
      <c r="T373" s="52" t="n">
        <v>0</v>
      </c>
      <c r="U373" s="93" t="s">
        <v>54</v>
      </c>
    </row>
    <row r="374" customFormat="false" ht="15.75" hidden="false" customHeight="false" outlineLevel="0" collapsed="false">
      <c r="A374" s="49" t="n">
        <f aca="false">SUM(A373+1)</f>
        <v>357</v>
      </c>
      <c r="B374" s="33" t="s">
        <v>43</v>
      </c>
      <c r="C374" s="116"/>
      <c r="D374" s="52" t="n">
        <f aca="false">SUM(E374:O374)</f>
        <v>1984418.44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1984418.44</v>
      </c>
      <c r="L374" s="52" t="n">
        <v>0</v>
      </c>
      <c r="M374" s="52" t="n">
        <v>0</v>
      </c>
      <c r="N374" s="52" t="n">
        <v>0</v>
      </c>
      <c r="O374" s="53" t="n">
        <v>0</v>
      </c>
      <c r="P374" s="53" t="n">
        <v>0</v>
      </c>
      <c r="Q374" s="53" t="n">
        <v>0</v>
      </c>
      <c r="R374" s="52" t="n">
        <v>0</v>
      </c>
      <c r="S374" s="52" t="n">
        <v>0</v>
      </c>
      <c r="T374" s="52" t="n">
        <v>0</v>
      </c>
      <c r="U374" s="93" t="s">
        <v>54</v>
      </c>
    </row>
    <row r="375" customFormat="false" ht="15.75" hidden="false" customHeight="true" outlineLevel="0" collapsed="false">
      <c r="A375" s="49" t="n">
        <f aca="false">SUM(A374+1)</f>
        <v>358</v>
      </c>
      <c r="B375" s="28" t="s">
        <v>131</v>
      </c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32"/>
      <c r="R375" s="33"/>
      <c r="S375" s="33"/>
      <c r="T375" s="33"/>
      <c r="U375" s="33"/>
    </row>
    <row r="376" customFormat="false" ht="36" hidden="false" customHeight="true" outlineLevel="0" collapsed="false">
      <c r="A376" s="49" t="n">
        <f aca="false">SUM(A375+1)</f>
        <v>359</v>
      </c>
      <c r="B376" s="99" t="s">
        <v>50</v>
      </c>
      <c r="C376" s="100"/>
      <c r="D376" s="52" t="n">
        <f aca="false">D377+D378</f>
        <v>132815397.71</v>
      </c>
      <c r="E376" s="52" t="n">
        <f aca="false">E377+E378</f>
        <v>0</v>
      </c>
      <c r="F376" s="52" t="n">
        <f aca="false">F377+F378</f>
        <v>0</v>
      </c>
      <c r="G376" s="52" t="n">
        <f aca="false">G377+G378</f>
        <v>0</v>
      </c>
      <c r="H376" s="52" t="n">
        <f aca="false">H377+H378</f>
        <v>0</v>
      </c>
      <c r="I376" s="52" t="n">
        <f aca="false">I377+I378</f>
        <v>0</v>
      </c>
      <c r="J376" s="52" t="n">
        <f aca="false">J377+J378</f>
        <v>0</v>
      </c>
      <c r="K376" s="52" t="n">
        <f aca="false">K377+K378</f>
        <v>12060281.42</v>
      </c>
      <c r="L376" s="52" t="n">
        <f aca="false">L377+L378</f>
        <v>28118615.56</v>
      </c>
      <c r="M376" s="52" t="n">
        <f aca="false">M377+M378</f>
        <v>19997853.34</v>
      </c>
      <c r="N376" s="52" t="n">
        <f aca="false">N377+N378</f>
        <v>62025776.59</v>
      </c>
      <c r="O376" s="53" t="n">
        <f aca="false">O377+O378</f>
        <v>10612870.8</v>
      </c>
      <c r="P376" s="53" t="n">
        <f aca="false">P377+P378</f>
        <v>0</v>
      </c>
      <c r="Q376" s="53" t="n">
        <f aca="false">Q377+Q378</f>
        <v>0</v>
      </c>
      <c r="R376" s="52" t="n">
        <f aca="false">R377+R378</f>
        <v>0</v>
      </c>
      <c r="S376" s="52" t="n">
        <f aca="false">S377+S378</f>
        <v>0</v>
      </c>
      <c r="T376" s="52" t="n">
        <f aca="false">T377+T378</f>
        <v>0</v>
      </c>
      <c r="U376" s="54" t="s">
        <v>40</v>
      </c>
    </row>
    <row r="377" customFormat="false" ht="15.75" hidden="false" customHeight="false" outlineLevel="0" collapsed="false">
      <c r="A377" s="49" t="n">
        <f aca="false">SUM(A376+1)</f>
        <v>360</v>
      </c>
      <c r="B377" s="99" t="s">
        <v>42</v>
      </c>
      <c r="C377" s="100"/>
      <c r="D377" s="52" t="n">
        <f aca="false">D380</f>
        <v>103670417.06</v>
      </c>
      <c r="E377" s="52" t="n">
        <f aca="false">E380</f>
        <v>0</v>
      </c>
      <c r="F377" s="52" t="n">
        <f aca="false">F380</f>
        <v>0</v>
      </c>
      <c r="G377" s="52" t="n">
        <f aca="false">G380</f>
        <v>0</v>
      </c>
      <c r="H377" s="52" t="n">
        <f aca="false">H380</f>
        <v>0</v>
      </c>
      <c r="I377" s="52" t="n">
        <f aca="false">I380</f>
        <v>0</v>
      </c>
      <c r="J377" s="52" t="n">
        <f aca="false">J380</f>
        <v>0</v>
      </c>
      <c r="K377" s="52" t="n">
        <f aca="false">K380</f>
        <v>11437569.74</v>
      </c>
      <c r="L377" s="52" t="n">
        <f aca="false">L380</f>
        <v>23840601.34</v>
      </c>
      <c r="M377" s="52" t="n">
        <f aca="false">SUM(M380)</f>
        <v>11491908.12</v>
      </c>
      <c r="N377" s="52" t="n">
        <f aca="false">N380</f>
        <v>56900337.86</v>
      </c>
      <c r="O377" s="53" t="n">
        <f aca="false">O380</f>
        <v>0</v>
      </c>
      <c r="P377" s="53" t="n">
        <f aca="false">P380</f>
        <v>0</v>
      </c>
      <c r="Q377" s="53" t="n">
        <f aca="false">Q380</f>
        <v>0</v>
      </c>
      <c r="R377" s="52" t="n">
        <f aca="false">R380</f>
        <v>0</v>
      </c>
      <c r="S377" s="52" t="n">
        <f aca="false">S380</f>
        <v>0</v>
      </c>
      <c r="T377" s="52" t="n">
        <f aca="false">T380</f>
        <v>0</v>
      </c>
      <c r="U377" s="54" t="s">
        <v>40</v>
      </c>
    </row>
    <row r="378" customFormat="false" ht="15.75" hidden="false" customHeight="false" outlineLevel="0" collapsed="false">
      <c r="A378" s="49" t="n">
        <f aca="false">SUM(A377+1)</f>
        <v>361</v>
      </c>
      <c r="B378" s="118" t="s">
        <v>43</v>
      </c>
      <c r="C378" s="119"/>
      <c r="D378" s="52" t="n">
        <f aca="false">D381</f>
        <v>29144980.65</v>
      </c>
      <c r="E378" s="52" t="n">
        <f aca="false">E381</f>
        <v>0</v>
      </c>
      <c r="F378" s="52" t="n">
        <f aca="false">F381</f>
        <v>0</v>
      </c>
      <c r="G378" s="52" t="n">
        <f aca="false">G381</f>
        <v>0</v>
      </c>
      <c r="H378" s="52" t="n">
        <f aca="false">H381</f>
        <v>0</v>
      </c>
      <c r="I378" s="52" t="n">
        <f aca="false">I381</f>
        <v>0</v>
      </c>
      <c r="J378" s="52" t="n">
        <f aca="false">J381</f>
        <v>0</v>
      </c>
      <c r="K378" s="52" t="n">
        <f aca="false">K381</f>
        <v>622711.68</v>
      </c>
      <c r="L378" s="52" t="n">
        <f aca="false">L381</f>
        <v>4278014.22</v>
      </c>
      <c r="M378" s="52" t="n">
        <f aca="false">M381</f>
        <v>8505945.22</v>
      </c>
      <c r="N378" s="52" t="n">
        <f aca="false">N381</f>
        <v>5125438.73</v>
      </c>
      <c r="O378" s="53" t="n">
        <f aca="false">O381</f>
        <v>10612870.8</v>
      </c>
      <c r="P378" s="53" t="n">
        <f aca="false">P381</f>
        <v>0</v>
      </c>
      <c r="Q378" s="53" t="n">
        <f aca="false">Q381</f>
        <v>0</v>
      </c>
      <c r="R378" s="52" t="n">
        <f aca="false">R381</f>
        <v>0</v>
      </c>
      <c r="S378" s="52" t="n">
        <f aca="false">S381</f>
        <v>0</v>
      </c>
      <c r="T378" s="52" t="n">
        <f aca="false">T381</f>
        <v>0</v>
      </c>
      <c r="U378" s="54" t="s">
        <v>40</v>
      </c>
    </row>
    <row r="379" customFormat="false" ht="45" hidden="false" customHeight="false" outlineLevel="0" collapsed="false">
      <c r="A379" s="49" t="n">
        <f aca="false">SUM(A378+1)</f>
        <v>362</v>
      </c>
      <c r="B379" s="120" t="s">
        <v>324</v>
      </c>
      <c r="C379" s="121" t="s">
        <v>325</v>
      </c>
      <c r="D379" s="52" t="n">
        <f aca="false">D380+D381</f>
        <v>132815397.71</v>
      </c>
      <c r="E379" s="52" t="n">
        <f aca="false">E380+E381</f>
        <v>0</v>
      </c>
      <c r="F379" s="52" t="n">
        <f aca="false">F380+F381</f>
        <v>0</v>
      </c>
      <c r="G379" s="52" t="n">
        <f aca="false">G380+G381</f>
        <v>0</v>
      </c>
      <c r="H379" s="52" t="n">
        <f aca="false">H380+H381</f>
        <v>0</v>
      </c>
      <c r="I379" s="52" t="n">
        <f aca="false">I380+I381</f>
        <v>0</v>
      </c>
      <c r="J379" s="52" t="n">
        <f aca="false">J380+J381</f>
        <v>0</v>
      </c>
      <c r="K379" s="52" t="n">
        <f aca="false">K380+K381</f>
        <v>12060281.42</v>
      </c>
      <c r="L379" s="52" t="n">
        <f aca="false">L380+L381</f>
        <v>28118615.56</v>
      </c>
      <c r="M379" s="52" t="n">
        <f aca="false">M380+M381</f>
        <v>19997853.34</v>
      </c>
      <c r="N379" s="52" t="n">
        <f aca="false">N380+N381</f>
        <v>62025776.59</v>
      </c>
      <c r="O379" s="53" t="n">
        <f aca="false">O380+O381</f>
        <v>10612870.8</v>
      </c>
      <c r="P379" s="53" t="n">
        <f aca="false">P380+P381</f>
        <v>0</v>
      </c>
      <c r="Q379" s="53" t="n">
        <f aca="false">Q380+Q381</f>
        <v>0</v>
      </c>
      <c r="R379" s="52" t="n">
        <f aca="false">R380+R381</f>
        <v>0</v>
      </c>
      <c r="S379" s="52" t="n">
        <f aca="false">S380+S381</f>
        <v>0</v>
      </c>
      <c r="T379" s="52" t="n">
        <f aca="false">T380+T381</f>
        <v>0</v>
      </c>
      <c r="U379" s="54" t="s">
        <v>268</v>
      </c>
    </row>
    <row r="380" customFormat="false" ht="19.15" hidden="false" customHeight="true" outlineLevel="0" collapsed="false">
      <c r="A380" s="49" t="n">
        <f aca="false">SUM(A379+1)</f>
        <v>363</v>
      </c>
      <c r="B380" s="120" t="s">
        <v>42</v>
      </c>
      <c r="C380" s="121" t="s">
        <v>326</v>
      </c>
      <c r="D380" s="52" t="n">
        <f aca="false">SUM(E380:T380)</f>
        <v>103670417.06</v>
      </c>
      <c r="E380" s="52" t="n">
        <v>0</v>
      </c>
      <c r="F380" s="52" t="n">
        <v>0</v>
      </c>
      <c r="G380" s="52" t="n">
        <v>0</v>
      </c>
      <c r="H380" s="52" t="n">
        <v>0</v>
      </c>
      <c r="I380" s="52" t="n">
        <v>0</v>
      </c>
      <c r="J380" s="52" t="n">
        <v>0</v>
      </c>
      <c r="K380" s="52" t="n">
        <f aca="false">1144807.29+15661069.58-4665088.35-341012.93-362205.85</f>
        <v>11437569.74</v>
      </c>
      <c r="L380" s="52" t="n">
        <f aca="false">11349036.78+1136925.37+13648447.68-1986314.91-307493.58</f>
        <v>23840601.34</v>
      </c>
      <c r="M380" s="52" t="n">
        <f aca="false">10795428.84+696479.28</f>
        <v>11491908.12</v>
      </c>
      <c r="N380" s="52" t="n">
        <v>56900337.86</v>
      </c>
      <c r="O380" s="53" t="n">
        <v>0</v>
      </c>
      <c r="P380" s="53" t="n">
        <v>0</v>
      </c>
      <c r="Q380" s="53" t="n">
        <v>0</v>
      </c>
      <c r="R380" s="52" t="n">
        <v>0</v>
      </c>
      <c r="S380" s="52" t="n">
        <v>0</v>
      </c>
      <c r="T380" s="52" t="n">
        <v>0</v>
      </c>
      <c r="U380" s="93" t="s">
        <v>54</v>
      </c>
    </row>
    <row r="381" customFormat="false" ht="15.75" hidden="false" customHeight="false" outlineLevel="0" collapsed="false">
      <c r="A381" s="49" t="n">
        <f aca="false">SUM(A380+1)</f>
        <v>364</v>
      </c>
      <c r="B381" s="118" t="s">
        <v>43</v>
      </c>
      <c r="C381" s="119" t="s">
        <v>327</v>
      </c>
      <c r="D381" s="52" t="n">
        <f aca="false">SUM(E381:T381)</f>
        <v>29144980.65</v>
      </c>
      <c r="E381" s="52" t="n">
        <v>0</v>
      </c>
      <c r="F381" s="52" t="n">
        <v>0</v>
      </c>
      <c r="G381" s="52" t="n">
        <v>0</v>
      </c>
      <c r="H381" s="52" t="n">
        <v>0</v>
      </c>
      <c r="I381" s="52" t="n">
        <v>0</v>
      </c>
      <c r="J381" s="52" t="n">
        <v>0</v>
      </c>
      <c r="K381" s="52" t="n">
        <f aca="false">797514.55-163008.72-11794.15</f>
        <v>622711.68</v>
      </c>
      <c r="L381" s="52" t="n">
        <f aca="false">3620299.87+581254.1+705200+294720-142039.2-246914.55-534506</f>
        <v>4278014.22</v>
      </c>
      <c r="M381" s="52" t="n">
        <f aca="false">7946498.35+559446.87</f>
        <v>8505945.22</v>
      </c>
      <c r="N381" s="52" t="n">
        <v>5125438.73</v>
      </c>
      <c r="O381" s="53" t="n">
        <v>10612870.8</v>
      </c>
      <c r="P381" s="53" t="n">
        <v>0</v>
      </c>
      <c r="Q381" s="53" t="n">
        <v>0</v>
      </c>
      <c r="R381" s="52" t="n">
        <v>0</v>
      </c>
      <c r="S381" s="52" t="n">
        <v>0</v>
      </c>
      <c r="T381" s="52" t="n">
        <v>0</v>
      </c>
      <c r="U381" s="93" t="s">
        <v>54</v>
      </c>
    </row>
    <row r="382" customFormat="false" ht="20.25" hidden="false" customHeight="true" outlineLevel="0" collapsed="false">
      <c r="A382" s="49" t="n">
        <f aca="false">SUM(A381+1)</f>
        <v>365</v>
      </c>
      <c r="B382" s="28" t="s">
        <v>328</v>
      </c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32"/>
      <c r="R382" s="33"/>
      <c r="S382" s="33"/>
      <c r="T382" s="33"/>
      <c r="U382" s="33"/>
    </row>
    <row r="383" customFormat="false" ht="32.45" hidden="false" customHeight="true" outlineLevel="0" collapsed="false">
      <c r="A383" s="49" t="n">
        <f aca="false">SUM(A382+1)</f>
        <v>366</v>
      </c>
      <c r="B383" s="99" t="s">
        <v>329</v>
      </c>
      <c r="C383" s="100"/>
      <c r="D383" s="52" t="n">
        <f aca="false">SUM(E383:T383)</f>
        <v>839010903.49</v>
      </c>
      <c r="E383" s="52" t="n">
        <f aca="false">SUM(E384:E385)</f>
        <v>0</v>
      </c>
      <c r="F383" s="52" t="n">
        <f aca="false">SUM(F384:F385)</f>
        <v>0</v>
      </c>
      <c r="G383" s="52" t="n">
        <f aca="false">SUM(G384:G385)</f>
        <v>0</v>
      </c>
      <c r="H383" s="52" t="n">
        <f aca="false">SUM(H384:H385)</f>
        <v>0</v>
      </c>
      <c r="I383" s="52" t="n">
        <f aca="false">SUM(I384:I385)</f>
        <v>0</v>
      </c>
      <c r="J383" s="52" t="n">
        <f aca="false">SUM(J384:J385)</f>
        <v>0</v>
      </c>
      <c r="K383" s="52" t="n">
        <f aca="false">SUM(K384:K385)</f>
        <v>0</v>
      </c>
      <c r="L383" s="52" t="n">
        <f aca="false">SUM(L384:L385)</f>
        <v>0</v>
      </c>
      <c r="M383" s="52" t="n">
        <f aca="false">SUM(M384:M385)</f>
        <v>102624890.4</v>
      </c>
      <c r="N383" s="52" t="n">
        <f aca="false">SUM(N384:N385)</f>
        <v>201136742.3</v>
      </c>
      <c r="O383" s="53" t="n">
        <f aca="false">SUM(O384:O385)</f>
        <v>153673342.11</v>
      </c>
      <c r="P383" s="53" t="n">
        <f aca="false">SUM(P384:P385)</f>
        <v>77970675.43</v>
      </c>
      <c r="Q383" s="53" t="n">
        <f aca="false">SUM(Q384:Q385)</f>
        <v>77970675.43</v>
      </c>
      <c r="R383" s="52" t="n">
        <f aca="false">SUM(R384:R385)</f>
        <v>75211525.94</v>
      </c>
      <c r="S383" s="52" t="n">
        <f aca="false">SUM(S384:S385)</f>
        <v>75211525.94</v>
      </c>
      <c r="T383" s="52" t="n">
        <f aca="false">SUM(T384:T385)</f>
        <v>75211525.94</v>
      </c>
      <c r="U383" s="93" t="s">
        <v>330</v>
      </c>
    </row>
    <row r="384" customFormat="false" ht="15.75" hidden="false" customHeight="false" outlineLevel="0" collapsed="false">
      <c r="A384" s="49" t="n">
        <f aca="false">SUM(A383+1)</f>
        <v>367</v>
      </c>
      <c r="B384" s="99" t="s">
        <v>42</v>
      </c>
      <c r="C384" s="100"/>
      <c r="D384" s="52" t="n">
        <f aca="false">D387</f>
        <v>0</v>
      </c>
      <c r="E384" s="52" t="n">
        <f aca="false">E387</f>
        <v>0</v>
      </c>
      <c r="F384" s="52" t="n">
        <f aca="false">F387</f>
        <v>0</v>
      </c>
      <c r="G384" s="52" t="n">
        <f aca="false">G387</f>
        <v>0</v>
      </c>
      <c r="H384" s="52" t="n">
        <f aca="false">H387</f>
        <v>0</v>
      </c>
      <c r="I384" s="52" t="n">
        <f aca="false">I387</f>
        <v>0</v>
      </c>
      <c r="J384" s="52" t="n">
        <f aca="false">J387</f>
        <v>0</v>
      </c>
      <c r="K384" s="52" t="n">
        <f aca="false">K387</f>
        <v>0</v>
      </c>
      <c r="L384" s="52" t="n">
        <f aca="false">L387</f>
        <v>0</v>
      </c>
      <c r="M384" s="52" t="n">
        <f aca="false">M387</f>
        <v>0</v>
      </c>
      <c r="N384" s="52" t="n">
        <f aca="false">N387</f>
        <v>0</v>
      </c>
      <c r="O384" s="53" t="n">
        <f aca="false">O387</f>
        <v>0</v>
      </c>
      <c r="P384" s="53" t="n">
        <f aca="false">P387</f>
        <v>0</v>
      </c>
      <c r="Q384" s="53" t="n">
        <f aca="false">Q387</f>
        <v>0</v>
      </c>
      <c r="R384" s="52" t="n">
        <f aca="false">R387</f>
        <v>0</v>
      </c>
      <c r="S384" s="52" t="n">
        <f aca="false">S387</f>
        <v>0</v>
      </c>
      <c r="T384" s="52" t="n">
        <f aca="false">T387</f>
        <v>0</v>
      </c>
      <c r="U384" s="93" t="s">
        <v>54</v>
      </c>
    </row>
    <row r="385" customFormat="false" ht="15.75" hidden="false" customHeight="false" outlineLevel="0" collapsed="false">
      <c r="A385" s="49" t="n">
        <f aca="false">SUM(A384+1)</f>
        <v>368</v>
      </c>
      <c r="B385" s="118" t="s">
        <v>43</v>
      </c>
      <c r="C385" s="119"/>
      <c r="D385" s="52" t="n">
        <f aca="false">D388</f>
        <v>836619353.46</v>
      </c>
      <c r="E385" s="52" t="n">
        <f aca="false">E388</f>
        <v>0</v>
      </c>
      <c r="F385" s="52" t="n">
        <f aca="false">F388</f>
        <v>0</v>
      </c>
      <c r="G385" s="52" t="n">
        <f aca="false">G388</f>
        <v>0</v>
      </c>
      <c r="H385" s="52" t="n">
        <f aca="false">H388</f>
        <v>0</v>
      </c>
      <c r="I385" s="52" t="n">
        <f aca="false">I388</f>
        <v>0</v>
      </c>
      <c r="J385" s="52" t="n">
        <f aca="false">J388</f>
        <v>0</v>
      </c>
      <c r="K385" s="52" t="n">
        <f aca="false">K388</f>
        <v>0</v>
      </c>
      <c r="L385" s="52" t="n">
        <f aca="false">L388</f>
        <v>0</v>
      </c>
      <c r="M385" s="52" t="n">
        <f aca="false">M388+M390</f>
        <v>102624890.4</v>
      </c>
      <c r="N385" s="52" t="n">
        <f aca="false">N388+N390</f>
        <v>201136742.3</v>
      </c>
      <c r="O385" s="53" t="n">
        <f aca="false">O388+O390</f>
        <v>153673342.11</v>
      </c>
      <c r="P385" s="53" t="n">
        <f aca="false">P388+P390</f>
        <v>77970675.43</v>
      </c>
      <c r="Q385" s="53" t="n">
        <f aca="false">Q388+Q390</f>
        <v>77970675.43</v>
      </c>
      <c r="R385" s="52" t="n">
        <f aca="false">R388+R390</f>
        <v>75211525.94</v>
      </c>
      <c r="S385" s="52" t="n">
        <f aca="false">S388+S390</f>
        <v>75211525.94</v>
      </c>
      <c r="T385" s="52" t="n">
        <f aca="false">T388+T390</f>
        <v>75211525.94</v>
      </c>
      <c r="U385" s="93" t="s">
        <v>54</v>
      </c>
    </row>
    <row r="386" customFormat="false" ht="45.6" hidden="false" customHeight="true" outlineLevel="0" collapsed="false">
      <c r="A386" s="49" t="n">
        <f aca="false">SUM(A385+1)</f>
        <v>369</v>
      </c>
      <c r="B386" s="122" t="s">
        <v>331</v>
      </c>
      <c r="C386" s="123" t="s">
        <v>332</v>
      </c>
      <c r="D386" s="52" t="n">
        <f aca="false">SUM(D387:D388)</f>
        <v>836619353.46</v>
      </c>
      <c r="E386" s="52" t="n">
        <f aca="false">SUM(E387:E388)</f>
        <v>0</v>
      </c>
      <c r="F386" s="52" t="n">
        <f aca="false">SUM(F387:F388)</f>
        <v>0</v>
      </c>
      <c r="G386" s="52" t="n">
        <f aca="false">SUM(G387:G388)</f>
        <v>0</v>
      </c>
      <c r="H386" s="52" t="n">
        <f aca="false">SUM(H387:H388)</f>
        <v>0</v>
      </c>
      <c r="I386" s="52" t="n">
        <f aca="false">SUM(I387:I388)</f>
        <v>0</v>
      </c>
      <c r="J386" s="52" t="n">
        <f aca="false">SUM(J387:J388)</f>
        <v>0</v>
      </c>
      <c r="K386" s="52" t="n">
        <f aca="false">SUM(K387:K388)</f>
        <v>0</v>
      </c>
      <c r="L386" s="52" t="n">
        <f aca="false">SUM(L387:L388)</f>
        <v>0</v>
      </c>
      <c r="M386" s="52" t="n">
        <f aca="false">SUM(M387:M388)</f>
        <v>101814089.29</v>
      </c>
      <c r="N386" s="52" t="n">
        <f aca="false">SUM(N387:N388)</f>
        <v>199555993.38</v>
      </c>
      <c r="O386" s="53" t="n">
        <f aca="false">SUM(O387:O388)</f>
        <v>153673342.11</v>
      </c>
      <c r="P386" s="53" t="n">
        <f aca="false">SUM(P387:P388)</f>
        <v>77970675.43</v>
      </c>
      <c r="Q386" s="53" t="n">
        <f aca="false">SUM(Q387:Q388)</f>
        <v>77970675.43</v>
      </c>
      <c r="R386" s="52" t="n">
        <f aca="false">SUM(R387:R388)</f>
        <v>75211525.94</v>
      </c>
      <c r="S386" s="52" t="n">
        <f aca="false">SUM(S387:S388)</f>
        <v>75211525.94</v>
      </c>
      <c r="T386" s="52" t="n">
        <f aca="false">SUM(T387:T388)</f>
        <v>75211525.94</v>
      </c>
      <c r="U386" s="93" t="s">
        <v>330</v>
      </c>
    </row>
    <row r="387" customFormat="false" ht="15.75" hidden="false" customHeight="false" outlineLevel="0" collapsed="false">
      <c r="A387" s="49" t="n">
        <f aca="false">SUM(A386+1)</f>
        <v>370</v>
      </c>
      <c r="B387" s="57" t="s">
        <v>42</v>
      </c>
      <c r="C387" s="58"/>
      <c r="D387" s="52" t="n">
        <f aca="false">SUM(E387:T387)</f>
        <v>0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52" t="n">
        <v>0</v>
      </c>
      <c r="K387" s="52" t="n">
        <v>0</v>
      </c>
      <c r="L387" s="52" t="n">
        <v>0</v>
      </c>
      <c r="M387" s="52" t="n">
        <v>0</v>
      </c>
      <c r="N387" s="52" t="n">
        <v>0</v>
      </c>
      <c r="O387" s="53" t="n">
        <v>0</v>
      </c>
      <c r="P387" s="53" t="n">
        <v>0</v>
      </c>
      <c r="Q387" s="53" t="n">
        <v>0</v>
      </c>
      <c r="R387" s="52" t="n">
        <v>0</v>
      </c>
      <c r="S387" s="52" t="n">
        <v>0</v>
      </c>
      <c r="T387" s="52" t="n">
        <v>0</v>
      </c>
      <c r="U387" s="93" t="s">
        <v>54</v>
      </c>
    </row>
    <row r="388" customFormat="false" ht="15.75" hidden="false" customHeight="false" outlineLevel="0" collapsed="false">
      <c r="A388" s="49" t="n">
        <f aca="false">SUM(A387+1)</f>
        <v>371</v>
      </c>
      <c r="B388" s="33" t="s">
        <v>43</v>
      </c>
      <c r="C388" s="123" t="s">
        <v>332</v>
      </c>
      <c r="D388" s="52" t="n">
        <f aca="false">SUM(E388:T388)</f>
        <v>836619353.46</v>
      </c>
      <c r="E388" s="52" t="n">
        <v>0</v>
      </c>
      <c r="F388" s="52" t="n">
        <v>0</v>
      </c>
      <c r="G388" s="52" t="n">
        <v>0</v>
      </c>
      <c r="H388" s="52" t="n">
        <v>0</v>
      </c>
      <c r="I388" s="52" t="n">
        <v>0</v>
      </c>
      <c r="J388" s="52" t="n">
        <v>0</v>
      </c>
      <c r="K388" s="52" t="n">
        <v>0</v>
      </c>
      <c r="L388" s="52" t="n">
        <v>0</v>
      </c>
      <c r="M388" s="52" t="n">
        <v>101814089.29</v>
      </c>
      <c r="N388" s="52" t="n">
        <f aca="false">136449947.66+51553121.26+11552924.46</f>
        <v>199555993.38</v>
      </c>
      <c r="O388" s="53" t="n">
        <v>153673342.11</v>
      </c>
      <c r="P388" s="53" t="n">
        <v>77970675.43</v>
      </c>
      <c r="Q388" s="53" t="n">
        <v>77970675.43</v>
      </c>
      <c r="R388" s="52" t="n">
        <v>75211525.94</v>
      </c>
      <c r="S388" s="52" t="n">
        <v>75211525.94</v>
      </c>
      <c r="T388" s="52" t="n">
        <v>75211525.94</v>
      </c>
      <c r="U388" s="93" t="s">
        <v>54</v>
      </c>
    </row>
    <row r="389" customFormat="false" ht="165" hidden="false" customHeight="false" outlineLevel="0" collapsed="false">
      <c r="A389" s="49" t="n">
        <f aca="false">SUM(A388+1)</f>
        <v>372</v>
      </c>
      <c r="B389" s="58" t="s">
        <v>333</v>
      </c>
      <c r="C389" s="58" t="s">
        <v>334</v>
      </c>
      <c r="D389" s="52" t="n">
        <f aca="false">SUM(E389:T389)</f>
        <v>2391550.03</v>
      </c>
      <c r="E389" s="52" t="n">
        <f aca="false">E390</f>
        <v>0</v>
      </c>
      <c r="F389" s="52" t="n">
        <f aca="false">F390</f>
        <v>0</v>
      </c>
      <c r="G389" s="52" t="n">
        <f aca="false">G390</f>
        <v>0</v>
      </c>
      <c r="H389" s="52" t="n">
        <f aca="false">H390+H392</f>
        <v>0</v>
      </c>
      <c r="I389" s="52" t="n">
        <f aca="false">I390</f>
        <v>0</v>
      </c>
      <c r="J389" s="52" t="n">
        <f aca="false">J390</f>
        <v>0</v>
      </c>
      <c r="K389" s="52" t="n">
        <f aca="false">K390</f>
        <v>0</v>
      </c>
      <c r="L389" s="52" t="n">
        <f aca="false">L390</f>
        <v>0</v>
      </c>
      <c r="M389" s="52" t="n">
        <f aca="false">M390</f>
        <v>810801.11</v>
      </c>
      <c r="N389" s="52" t="n">
        <f aca="false">N390</f>
        <v>1580748.92</v>
      </c>
      <c r="O389" s="53" t="n">
        <f aca="false">O390</f>
        <v>0</v>
      </c>
      <c r="P389" s="53" t="n">
        <f aca="false">P390</f>
        <v>0</v>
      </c>
      <c r="Q389" s="53" t="n">
        <f aca="false">Q390</f>
        <v>0</v>
      </c>
      <c r="R389" s="52" t="n">
        <f aca="false">R390</f>
        <v>0</v>
      </c>
      <c r="S389" s="52" t="n">
        <f aca="false">S390</f>
        <v>0</v>
      </c>
      <c r="T389" s="52" t="n">
        <f aca="false">T390</f>
        <v>0</v>
      </c>
      <c r="U389" s="54" t="s">
        <v>309</v>
      </c>
    </row>
    <row r="390" customFormat="false" ht="15.75" hidden="false" customHeight="false" outlineLevel="0" collapsed="false">
      <c r="A390" s="49" t="n">
        <f aca="false">SUM(A389+1)</f>
        <v>373</v>
      </c>
      <c r="B390" s="50" t="s">
        <v>43</v>
      </c>
      <c r="C390" s="58" t="s">
        <v>334</v>
      </c>
      <c r="D390" s="52" t="n">
        <f aca="false">SUM(E390:T390)</f>
        <v>2391550.03</v>
      </c>
      <c r="E390" s="52"/>
      <c r="F390" s="52"/>
      <c r="G390" s="52"/>
      <c r="H390" s="52"/>
      <c r="I390" s="52"/>
      <c r="J390" s="52"/>
      <c r="K390" s="52"/>
      <c r="L390" s="52"/>
      <c r="M390" s="52" t="n">
        <v>810801.11</v>
      </c>
      <c r="N390" s="52" t="n">
        <f aca="false">1580748.92</f>
        <v>1580748.92</v>
      </c>
      <c r="O390" s="53" t="n">
        <v>0</v>
      </c>
      <c r="P390" s="53" t="n">
        <v>0</v>
      </c>
      <c r="Q390" s="53" t="n">
        <v>0</v>
      </c>
      <c r="R390" s="52" t="n">
        <v>0</v>
      </c>
      <c r="S390" s="52" t="n">
        <v>0</v>
      </c>
      <c r="T390" s="52" t="n">
        <v>0</v>
      </c>
      <c r="U390" s="54" t="s">
        <v>54</v>
      </c>
    </row>
    <row r="391" customFormat="false" ht="15.75" hidden="false" customHeight="false" outlineLevel="0" collapsed="false">
      <c r="A391" s="49" t="n">
        <f aca="false">SUM(A390+1)</f>
        <v>374</v>
      </c>
      <c r="B391" s="117" t="s">
        <v>335</v>
      </c>
      <c r="C391" s="117"/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  <c r="N391" s="117"/>
      <c r="O391" s="117"/>
      <c r="P391" s="117"/>
      <c r="Q391" s="32"/>
      <c r="R391" s="33"/>
      <c r="S391" s="33"/>
      <c r="T391" s="33"/>
      <c r="U391" s="33"/>
    </row>
    <row r="392" customFormat="false" ht="30.75" hidden="false" customHeight="false" outlineLevel="0" collapsed="false">
      <c r="A392" s="49" t="n">
        <f aca="false">SUM(A391+1)</f>
        <v>375</v>
      </c>
      <c r="B392" s="124" t="s">
        <v>336</v>
      </c>
      <c r="C392" s="125"/>
      <c r="D392" s="52" t="n">
        <f aca="false">SUM(E392:T392)</f>
        <v>48509249.58</v>
      </c>
      <c r="E392" s="52" t="n">
        <v>0</v>
      </c>
      <c r="F392" s="52" t="n">
        <v>0</v>
      </c>
      <c r="G392" s="52" t="n">
        <v>0</v>
      </c>
      <c r="H392" s="52" t="n">
        <v>0</v>
      </c>
      <c r="I392" s="52" t="n">
        <v>0</v>
      </c>
      <c r="J392" s="52" t="n">
        <v>0</v>
      </c>
      <c r="K392" s="52" t="n">
        <v>0</v>
      </c>
      <c r="L392" s="52" t="n">
        <v>0</v>
      </c>
      <c r="M392" s="52" t="n">
        <f aca="false">SUM(M393:M394)</f>
        <v>306699.36</v>
      </c>
      <c r="N392" s="52" t="n">
        <f aca="false">SUM(N393:N394)</f>
        <v>37866306.88</v>
      </c>
      <c r="O392" s="53" t="n">
        <f aca="false">SUM(O393:O394)</f>
        <v>10336243.34</v>
      </c>
      <c r="P392" s="53" t="n">
        <f aca="false">SUM(P393:P394)</f>
        <v>0</v>
      </c>
      <c r="Q392" s="53" t="n">
        <f aca="false">SUM(Q393:Q394)</f>
        <v>0</v>
      </c>
      <c r="R392" s="52" t="n">
        <f aca="false">SUM(R393:R394)</f>
        <v>0</v>
      </c>
      <c r="S392" s="52" t="n">
        <f aca="false">SUM(S393:S394)</f>
        <v>0</v>
      </c>
      <c r="T392" s="52" t="n">
        <f aca="false">SUM(T393:T394)</f>
        <v>0</v>
      </c>
      <c r="U392" s="93" t="s">
        <v>337</v>
      </c>
    </row>
    <row r="393" customFormat="false" ht="15.75" hidden="false" customHeight="false" outlineLevel="0" collapsed="false">
      <c r="A393" s="49" t="n">
        <f aca="false">SUM(A392+1)</f>
        <v>376</v>
      </c>
      <c r="B393" s="99" t="s">
        <v>42</v>
      </c>
      <c r="C393" s="100"/>
      <c r="D393" s="52" t="n">
        <f aca="false">SUM(E393:T393)</f>
        <v>36935000</v>
      </c>
      <c r="E393" s="52" t="n">
        <v>0</v>
      </c>
      <c r="F393" s="52" t="n">
        <v>0</v>
      </c>
      <c r="G393" s="52" t="n">
        <v>0</v>
      </c>
      <c r="H393" s="52" t="n">
        <v>0</v>
      </c>
      <c r="I393" s="52" t="n">
        <v>0</v>
      </c>
      <c r="J393" s="52" t="n">
        <v>0</v>
      </c>
      <c r="K393" s="52" t="n">
        <v>0</v>
      </c>
      <c r="L393" s="52" t="n">
        <v>0</v>
      </c>
      <c r="M393" s="52" t="n">
        <f aca="false">SUM(M396+M399+M402+M405+M408+M411)</f>
        <v>0</v>
      </c>
      <c r="N393" s="52" t="n">
        <f aca="false">SUM(N396+N399+N402+N405+N408+N411)</f>
        <v>36935000</v>
      </c>
      <c r="O393" s="53" t="n">
        <f aca="false">SUM(O396+O399+O402+O405+O408+O411)</f>
        <v>0</v>
      </c>
      <c r="P393" s="53" t="n">
        <f aca="false">SUM(P396+P399+P402+P405+P408+P411)</f>
        <v>0</v>
      </c>
      <c r="Q393" s="53" t="n">
        <f aca="false">SUM(Q396+Q399+Q402+Q405+Q408+Q411)</f>
        <v>0</v>
      </c>
      <c r="R393" s="52" t="n">
        <f aca="false">SUM(R396+R399+R402+R405+R408+R411)</f>
        <v>0</v>
      </c>
      <c r="S393" s="52" t="n">
        <f aca="false">SUM(S396+S399+S402+S405+S408+S411)</f>
        <v>0</v>
      </c>
      <c r="T393" s="52" t="n">
        <f aca="false">SUM(T396+T399+T402+T405+T408+T411)</f>
        <v>0</v>
      </c>
      <c r="U393" s="93" t="s">
        <v>54</v>
      </c>
    </row>
    <row r="394" customFormat="false" ht="15.75" hidden="false" customHeight="false" outlineLevel="0" collapsed="false">
      <c r="A394" s="49" t="n">
        <f aca="false">SUM(A393+1)</f>
        <v>377</v>
      </c>
      <c r="B394" s="118" t="s">
        <v>43</v>
      </c>
      <c r="C394" s="119"/>
      <c r="D394" s="52" t="n">
        <f aca="false">SUM(E394:T394)</f>
        <v>11574249.58</v>
      </c>
      <c r="E394" s="52" t="n">
        <v>0</v>
      </c>
      <c r="F394" s="52" t="n">
        <v>0</v>
      </c>
      <c r="G394" s="52" t="n">
        <v>0</v>
      </c>
      <c r="H394" s="52" t="n">
        <v>0</v>
      </c>
      <c r="I394" s="52" t="n">
        <v>0</v>
      </c>
      <c r="J394" s="52" t="n">
        <v>0</v>
      </c>
      <c r="K394" s="52" t="n">
        <v>0</v>
      </c>
      <c r="L394" s="52" t="n">
        <v>0</v>
      </c>
      <c r="M394" s="52" t="n">
        <f aca="false">SUM(M397+M400+M403+M406+M409+M412)</f>
        <v>306699.36</v>
      </c>
      <c r="N394" s="52" t="n">
        <f aca="false">SUM(N397+N400+N403+N406+N409+N412)</f>
        <v>931306.88</v>
      </c>
      <c r="O394" s="53" t="n">
        <f aca="false">SUM(O397+O400+O403+O406+O409+O412)</f>
        <v>10336243.34</v>
      </c>
      <c r="P394" s="53" t="n">
        <f aca="false">SUM(P397+P400+P403+P406+P409+P412)</f>
        <v>0</v>
      </c>
      <c r="Q394" s="53" t="n">
        <f aca="false">SUM(Q397+Q400+Q403+Q406+Q409+Q412)</f>
        <v>0</v>
      </c>
      <c r="R394" s="52" t="n">
        <f aca="false">SUM(R397+R400+R403+R406+R409+R412)</f>
        <v>0</v>
      </c>
      <c r="S394" s="52" t="n">
        <f aca="false">SUM(S397+S400+S403+S406+S409+S412)</f>
        <v>0</v>
      </c>
      <c r="T394" s="52" t="n">
        <f aca="false">SUM(T397+T400+T403+T406+T409+T412)</f>
        <v>0</v>
      </c>
      <c r="U394" s="93" t="s">
        <v>54</v>
      </c>
    </row>
    <row r="395" customFormat="false" ht="65.45" hidden="false" customHeight="true" outlineLevel="0" collapsed="false">
      <c r="A395" s="49" t="n">
        <f aca="false">SUM(A394+1)</f>
        <v>378</v>
      </c>
      <c r="B395" s="124" t="s">
        <v>338</v>
      </c>
      <c r="C395" s="125" t="s">
        <v>339</v>
      </c>
      <c r="D395" s="52" t="n">
        <f aca="false">SUM(E395:T395)</f>
        <v>0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52" t="n">
        <v>0</v>
      </c>
      <c r="K395" s="52" t="n">
        <v>0</v>
      </c>
      <c r="L395" s="52" t="n">
        <v>0</v>
      </c>
      <c r="M395" s="52" t="n">
        <f aca="false">SUM(M396:M397)</f>
        <v>0</v>
      </c>
      <c r="N395" s="52" t="n">
        <f aca="false">SUM(N396:N397)</f>
        <v>0</v>
      </c>
      <c r="O395" s="53" t="n">
        <f aca="false">SUM(O396:O397)</f>
        <v>0</v>
      </c>
      <c r="P395" s="53" t="n">
        <f aca="false">SUM(P396:P397)</f>
        <v>0</v>
      </c>
      <c r="Q395" s="53" t="n">
        <f aca="false">SUM(Q396:Q397)</f>
        <v>0</v>
      </c>
      <c r="R395" s="52" t="n">
        <f aca="false">SUM(R396:R397)</f>
        <v>0</v>
      </c>
      <c r="S395" s="52" t="n">
        <f aca="false">SUM(S396:S397)</f>
        <v>0</v>
      </c>
      <c r="T395" s="52" t="n">
        <f aca="false">SUM(T396:T397)</f>
        <v>0</v>
      </c>
      <c r="U395" s="93" t="s">
        <v>340</v>
      </c>
    </row>
    <row r="396" customFormat="false" ht="22.5" hidden="false" customHeight="true" outlineLevel="0" collapsed="false">
      <c r="A396" s="49" t="n">
        <f aca="false">SUM(A395+1)</f>
        <v>379</v>
      </c>
      <c r="B396" s="120" t="s">
        <v>42</v>
      </c>
      <c r="C396" s="121"/>
      <c r="D396" s="52" t="n">
        <f aca="false">SUM(E396:T396)</f>
        <v>0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52" t="n">
        <v>0</v>
      </c>
      <c r="K396" s="52" t="n">
        <v>0</v>
      </c>
      <c r="L396" s="52" t="n">
        <v>0</v>
      </c>
      <c r="M396" s="52" t="n">
        <v>0</v>
      </c>
      <c r="N396" s="52" t="n">
        <v>0</v>
      </c>
      <c r="O396" s="53" t="n">
        <v>0</v>
      </c>
      <c r="P396" s="53" t="n">
        <v>0</v>
      </c>
      <c r="Q396" s="53" t="n">
        <v>0</v>
      </c>
      <c r="R396" s="52" t="n">
        <v>0</v>
      </c>
      <c r="S396" s="52" t="n">
        <v>0</v>
      </c>
      <c r="T396" s="52" t="n">
        <v>0</v>
      </c>
      <c r="U396" s="93" t="s">
        <v>54</v>
      </c>
    </row>
    <row r="397" customFormat="false" ht="21.75" hidden="false" customHeight="true" outlineLevel="0" collapsed="false">
      <c r="A397" s="49" t="n">
        <f aca="false">SUM(A396+1)</f>
        <v>380</v>
      </c>
      <c r="B397" s="118" t="s">
        <v>43</v>
      </c>
      <c r="C397" s="119"/>
      <c r="D397" s="52" t="n">
        <f aca="false">SUM(E397:T397)</f>
        <v>0</v>
      </c>
      <c r="E397" s="52" t="n">
        <f aca="false">SUM(F397:P397)</f>
        <v>0</v>
      </c>
      <c r="F397" s="52" t="n">
        <f aca="false">SUM(G397:Q397)</f>
        <v>0</v>
      </c>
      <c r="G397" s="52" t="n">
        <f aca="false">SUM(H397:R397)</f>
        <v>0</v>
      </c>
      <c r="H397" s="52" t="n">
        <f aca="false">SUM(I397:S397)</f>
        <v>0</v>
      </c>
      <c r="I397" s="52" t="n">
        <f aca="false">SUM(J397:T397)</f>
        <v>0</v>
      </c>
      <c r="J397" s="52" t="n">
        <f aca="false">SUM(K397:U397)</f>
        <v>0</v>
      </c>
      <c r="K397" s="52" t="n">
        <f aca="false">SUM(L397:V397)</f>
        <v>0</v>
      </c>
      <c r="L397" s="52" t="n">
        <f aca="false">SUM(M397:W397)</f>
        <v>0</v>
      </c>
      <c r="M397" s="52" t="n">
        <f aca="false">SUM(N397:X397)</f>
        <v>0</v>
      </c>
      <c r="N397" s="52" t="n">
        <f aca="false">SUM(O397:Y397)</f>
        <v>0</v>
      </c>
      <c r="O397" s="53" t="n">
        <f aca="false">SUM(P397:Z397)</f>
        <v>0</v>
      </c>
      <c r="P397" s="53" t="n">
        <f aca="false">SUM(Q397:AA397)</f>
        <v>0</v>
      </c>
      <c r="Q397" s="53" t="n">
        <f aca="false">SUM(R397:AB397)</f>
        <v>0</v>
      </c>
      <c r="R397" s="52" t="n">
        <f aca="false">SUM(S397:AC397)</f>
        <v>0</v>
      </c>
      <c r="S397" s="52" t="n">
        <f aca="false">SUM(T397:AD397)</f>
        <v>0</v>
      </c>
      <c r="T397" s="52" t="n">
        <f aca="false">SUM(U397:AE397)</f>
        <v>0</v>
      </c>
      <c r="U397" s="93" t="s">
        <v>54</v>
      </c>
    </row>
    <row r="398" customFormat="false" ht="105" hidden="false" customHeight="false" outlineLevel="0" collapsed="false">
      <c r="A398" s="49" t="n">
        <f aca="false">SUM(A397+1)</f>
        <v>381</v>
      </c>
      <c r="B398" s="50" t="s">
        <v>341</v>
      </c>
      <c r="C398" s="51" t="s">
        <v>342</v>
      </c>
      <c r="D398" s="52" t="n">
        <f aca="false">SUM(E398:T398)</f>
        <v>306699.36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52" t="n">
        <v>0</v>
      </c>
      <c r="K398" s="52" t="n">
        <v>0</v>
      </c>
      <c r="L398" s="52" t="n">
        <v>0</v>
      </c>
      <c r="M398" s="52" t="n">
        <f aca="false">SUM(M399:M400)</f>
        <v>306699.36</v>
      </c>
      <c r="N398" s="52" t="n">
        <f aca="false">SUM(O398:Y398)</f>
        <v>0</v>
      </c>
      <c r="O398" s="53" t="n">
        <f aca="false">SUM(P398:Z398)</f>
        <v>0</v>
      </c>
      <c r="P398" s="53" t="n">
        <f aca="false">SUM(Q398:AA398)</f>
        <v>0</v>
      </c>
      <c r="Q398" s="53" t="n">
        <f aca="false">SUM(R398:AB398)</f>
        <v>0</v>
      </c>
      <c r="R398" s="52" t="n">
        <f aca="false">SUM(S398:AC398)</f>
        <v>0</v>
      </c>
      <c r="S398" s="52" t="n">
        <f aca="false">SUM(T398:AD398)</f>
        <v>0</v>
      </c>
      <c r="T398" s="52" t="n">
        <f aca="false">SUM(U398:AE398)</f>
        <v>0</v>
      </c>
      <c r="U398" s="93" t="s">
        <v>343</v>
      </c>
    </row>
    <row r="399" customFormat="false" ht="15.75" hidden="false" customHeight="false" outlineLevel="0" collapsed="false">
      <c r="A399" s="49" t="n">
        <f aca="false">SUM(A398+1)</f>
        <v>382</v>
      </c>
      <c r="B399" s="120" t="s">
        <v>42</v>
      </c>
      <c r="C399" s="121"/>
      <c r="D399" s="52" t="n">
        <f aca="false">SUM(E399:T399)</f>
        <v>0</v>
      </c>
      <c r="E399" s="52" t="n">
        <f aca="false">SUM(F399:P399)</f>
        <v>0</v>
      </c>
      <c r="F399" s="52" t="n">
        <f aca="false">SUM(G399:Q399)</f>
        <v>0</v>
      </c>
      <c r="G399" s="52" t="n">
        <f aca="false">SUM(H399:R399)</f>
        <v>0</v>
      </c>
      <c r="H399" s="52" t="n">
        <f aca="false">SUM(I399:S399)</f>
        <v>0</v>
      </c>
      <c r="I399" s="52" t="n">
        <f aca="false">SUM(J399:T399)</f>
        <v>0</v>
      </c>
      <c r="J399" s="52" t="n">
        <f aca="false">SUM(K399:U399)</f>
        <v>0</v>
      </c>
      <c r="K399" s="52" t="n">
        <f aca="false">SUM(L399:V399)</f>
        <v>0</v>
      </c>
      <c r="L399" s="52" t="n">
        <f aca="false">SUM(M399:W399)</f>
        <v>0</v>
      </c>
      <c r="M399" s="52" t="n">
        <f aca="false">SUM(N399:X399)</f>
        <v>0</v>
      </c>
      <c r="N399" s="52" t="n">
        <f aca="false">SUM(O399:Y399)</f>
        <v>0</v>
      </c>
      <c r="O399" s="53" t="n">
        <f aca="false">SUM(P399:Z399)</f>
        <v>0</v>
      </c>
      <c r="P399" s="53" t="n">
        <f aca="false">SUM(Q399:AA399)</f>
        <v>0</v>
      </c>
      <c r="Q399" s="53" t="n">
        <f aca="false">SUM(R399:AB399)</f>
        <v>0</v>
      </c>
      <c r="R399" s="52" t="n">
        <f aca="false">SUM(S399:AC399)</f>
        <v>0</v>
      </c>
      <c r="S399" s="52" t="n">
        <f aca="false">SUM(T399:AD399)</f>
        <v>0</v>
      </c>
      <c r="T399" s="52" t="n">
        <f aca="false">SUM(U399:AE399)</f>
        <v>0</v>
      </c>
      <c r="U399" s="93" t="s">
        <v>54</v>
      </c>
    </row>
    <row r="400" customFormat="false" ht="15.75" hidden="false" customHeight="false" outlineLevel="0" collapsed="false">
      <c r="A400" s="49" t="n">
        <f aca="false">SUM(A399+1)</f>
        <v>383</v>
      </c>
      <c r="B400" s="118" t="s">
        <v>43</v>
      </c>
      <c r="C400" s="119"/>
      <c r="D400" s="52" t="n">
        <f aca="false">SUM(E400:T400)</f>
        <v>306699.36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0</v>
      </c>
      <c r="J400" s="52" t="n">
        <v>0</v>
      </c>
      <c r="K400" s="52" t="n">
        <v>0</v>
      </c>
      <c r="L400" s="52" t="n">
        <v>0</v>
      </c>
      <c r="M400" s="52" t="n">
        <f aca="false">211464.08+95235.28</f>
        <v>306699.36</v>
      </c>
      <c r="N400" s="52" t="n">
        <f aca="false">SUM(O400:Y400)</f>
        <v>0</v>
      </c>
      <c r="O400" s="53" t="n">
        <f aca="false">SUM(P400:Z400)</f>
        <v>0</v>
      </c>
      <c r="P400" s="53" t="n">
        <f aca="false">SUM(Q400:AA400)</f>
        <v>0</v>
      </c>
      <c r="Q400" s="53" t="n">
        <f aca="false">SUM(R400:AB400)</f>
        <v>0</v>
      </c>
      <c r="R400" s="52" t="n">
        <f aca="false">SUM(S400:AC400)</f>
        <v>0</v>
      </c>
      <c r="S400" s="52" t="n">
        <f aca="false">SUM(T400:AD400)</f>
        <v>0</v>
      </c>
      <c r="T400" s="52" t="n">
        <f aca="false">SUM(U400:AE400)</f>
        <v>0</v>
      </c>
      <c r="U400" s="93" t="s">
        <v>54</v>
      </c>
    </row>
    <row r="401" customFormat="false" ht="60" hidden="false" customHeight="false" outlineLevel="0" collapsed="false">
      <c r="A401" s="49" t="n">
        <f aca="false">SUM(A400+1)</f>
        <v>384</v>
      </c>
      <c r="B401" s="50" t="s">
        <v>344</v>
      </c>
      <c r="C401" s="51" t="s">
        <v>345</v>
      </c>
      <c r="D401" s="52" t="n">
        <f aca="false">SUM(D402:D403)</f>
        <v>8551201.26</v>
      </c>
      <c r="E401" s="52" t="n">
        <f aca="false">SUM(E402:E403)</f>
        <v>0</v>
      </c>
      <c r="F401" s="52" t="n">
        <f aca="false">SUM(F402:F403)</f>
        <v>0</v>
      </c>
      <c r="G401" s="52" t="n">
        <f aca="false">SUM(G402:G403)</f>
        <v>0</v>
      </c>
      <c r="H401" s="52" t="n">
        <f aca="false">SUM(H402:H403)</f>
        <v>0</v>
      </c>
      <c r="I401" s="52" t="n">
        <f aca="false">SUM(I402:I403)</f>
        <v>0</v>
      </c>
      <c r="J401" s="52" t="n">
        <f aca="false">SUM(J402:J403)</f>
        <v>0</v>
      </c>
      <c r="K401" s="52" t="n">
        <f aca="false">SUM(K402:K403)</f>
        <v>0</v>
      </c>
      <c r="L401" s="52" t="n">
        <f aca="false">SUM(L402:L403)</f>
        <v>0</v>
      </c>
      <c r="M401" s="52" t="n">
        <f aca="false">SUM(M402:M403)</f>
        <v>0</v>
      </c>
      <c r="N401" s="52" t="n">
        <f aca="false">SUM(N402:N403)</f>
        <v>0</v>
      </c>
      <c r="O401" s="53" t="n">
        <f aca="false">SUM(O402:O403)</f>
        <v>8551201.26</v>
      </c>
      <c r="P401" s="53" t="n">
        <f aca="false">SUM(P402:P403)</f>
        <v>0</v>
      </c>
      <c r="Q401" s="53" t="n">
        <f aca="false">SUM(Q402:Q403)</f>
        <v>0</v>
      </c>
      <c r="R401" s="52" t="n">
        <f aca="false">SUM(R402:R403)</f>
        <v>0</v>
      </c>
      <c r="S401" s="52" t="n">
        <f aca="false">SUM(S402:S403)</f>
        <v>0</v>
      </c>
      <c r="T401" s="52" t="n">
        <f aca="false">SUM(T402:T403)</f>
        <v>0</v>
      </c>
      <c r="U401" s="93" t="s">
        <v>340</v>
      </c>
    </row>
    <row r="402" customFormat="false" ht="15.75" hidden="false" customHeight="false" outlineLevel="0" collapsed="false">
      <c r="A402" s="49" t="n">
        <f aca="false">SUM(A401+1)</f>
        <v>385</v>
      </c>
      <c r="B402" s="120" t="s">
        <v>42</v>
      </c>
      <c r="C402" s="121" t="s">
        <v>346</v>
      </c>
      <c r="D402" s="52" t="n">
        <f aca="false">SUM(E402:T402)</f>
        <v>0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0</v>
      </c>
      <c r="J402" s="52" t="n">
        <v>0</v>
      </c>
      <c r="K402" s="52" t="n">
        <v>0</v>
      </c>
      <c r="L402" s="52" t="n">
        <v>0</v>
      </c>
      <c r="M402" s="52" t="n">
        <v>0</v>
      </c>
      <c r="N402" s="52" t="n">
        <f aca="false">SUM(O402:Y402)</f>
        <v>0</v>
      </c>
      <c r="O402" s="53" t="n">
        <f aca="false">SUM(P402:Z402)</f>
        <v>0</v>
      </c>
      <c r="P402" s="53" t="n">
        <f aca="false">SUM(Q402:AA402)</f>
        <v>0</v>
      </c>
      <c r="Q402" s="53" t="n">
        <f aca="false">SUM(R402:AB402)</f>
        <v>0</v>
      </c>
      <c r="R402" s="52" t="n">
        <f aca="false">SUM(S402:AC402)</f>
        <v>0</v>
      </c>
      <c r="S402" s="52" t="n">
        <f aca="false">SUM(T402:AD402)</f>
        <v>0</v>
      </c>
      <c r="T402" s="52" t="n">
        <f aca="false">SUM(U402:AE402)</f>
        <v>0</v>
      </c>
      <c r="U402" s="93" t="s">
        <v>54</v>
      </c>
    </row>
    <row r="403" customFormat="false" ht="30" hidden="false" customHeight="false" outlineLevel="0" collapsed="false">
      <c r="A403" s="49" t="n">
        <f aca="false">SUM(A402+1)</f>
        <v>386</v>
      </c>
      <c r="B403" s="118" t="s">
        <v>43</v>
      </c>
      <c r="C403" s="121" t="s">
        <v>347</v>
      </c>
      <c r="D403" s="52" t="n">
        <f aca="false">SUM(E403:T403)</f>
        <v>8551201.26</v>
      </c>
      <c r="E403" s="52" t="n">
        <v>0</v>
      </c>
      <c r="F403" s="52" t="n">
        <v>0</v>
      </c>
      <c r="G403" s="52" t="n">
        <v>0</v>
      </c>
      <c r="H403" s="52" t="n">
        <v>0</v>
      </c>
      <c r="I403" s="52" t="n">
        <v>0</v>
      </c>
      <c r="J403" s="52" t="n">
        <v>0</v>
      </c>
      <c r="K403" s="52" t="n">
        <v>0</v>
      </c>
      <c r="L403" s="52" t="n">
        <v>0</v>
      </c>
      <c r="M403" s="52" t="n">
        <v>0</v>
      </c>
      <c r="N403" s="52" t="n">
        <v>0</v>
      </c>
      <c r="O403" s="53" t="n">
        <f aca="false">1507378.15+7043823.11</f>
        <v>8551201.26</v>
      </c>
      <c r="P403" s="53" t="n">
        <f aca="false">SUM(Q403:AA403)</f>
        <v>0</v>
      </c>
      <c r="Q403" s="53" t="n">
        <f aca="false">SUM(R403:AB403)</f>
        <v>0</v>
      </c>
      <c r="R403" s="52" t="n">
        <f aca="false">SUM(S403:AC403)</f>
        <v>0</v>
      </c>
      <c r="S403" s="52" t="n">
        <f aca="false">SUM(T403:AD403)</f>
        <v>0</v>
      </c>
      <c r="T403" s="52" t="n">
        <f aca="false">SUM(U403:AE403)</f>
        <v>0</v>
      </c>
      <c r="U403" s="93" t="s">
        <v>54</v>
      </c>
    </row>
    <row r="404" customFormat="false" ht="45" hidden="false" customHeight="false" outlineLevel="0" collapsed="false">
      <c r="A404" s="49" t="n">
        <f aca="false">SUM(A403+1)</f>
        <v>387</v>
      </c>
      <c r="B404" s="50" t="s">
        <v>348</v>
      </c>
      <c r="C404" s="51" t="s">
        <v>349</v>
      </c>
      <c r="D404" s="52" t="n">
        <f aca="false">SUM(D405:D406)</f>
        <v>37866306.88</v>
      </c>
      <c r="E404" s="52" t="n">
        <v>0</v>
      </c>
      <c r="F404" s="52" t="n">
        <v>0</v>
      </c>
      <c r="G404" s="52" t="n">
        <v>0</v>
      </c>
      <c r="H404" s="52" t="n">
        <v>0</v>
      </c>
      <c r="I404" s="52" t="n">
        <v>0</v>
      </c>
      <c r="J404" s="52" t="n">
        <v>0</v>
      </c>
      <c r="K404" s="52" t="n">
        <v>0</v>
      </c>
      <c r="L404" s="52" t="n">
        <v>0</v>
      </c>
      <c r="M404" s="52" t="n">
        <f aca="false">SUM(M405:M406)</f>
        <v>0</v>
      </c>
      <c r="N404" s="52" t="n">
        <f aca="false">SUM(N405:N406)</f>
        <v>37866306.88</v>
      </c>
      <c r="O404" s="53" t="n">
        <f aca="false">SUM(O405:O406)</f>
        <v>0</v>
      </c>
      <c r="P404" s="53" t="n">
        <f aca="false">SUM(P405:P406)</f>
        <v>0</v>
      </c>
      <c r="Q404" s="53" t="n">
        <f aca="false">SUM(Q405:Q406)</f>
        <v>0</v>
      </c>
      <c r="R404" s="52" t="n">
        <f aca="false">SUM(R405:R406)</f>
        <v>0</v>
      </c>
      <c r="S404" s="52" t="n">
        <f aca="false">SUM(S405:S406)</f>
        <v>0</v>
      </c>
      <c r="T404" s="52" t="n">
        <f aca="false">SUM(T405:T406)</f>
        <v>0</v>
      </c>
      <c r="U404" s="93" t="s">
        <v>340</v>
      </c>
    </row>
    <row r="405" customFormat="false" ht="15.75" hidden="false" customHeight="false" outlineLevel="0" collapsed="false">
      <c r="A405" s="49" t="n">
        <f aca="false">SUM(A404+1)</f>
        <v>388</v>
      </c>
      <c r="B405" s="120" t="s">
        <v>42</v>
      </c>
      <c r="C405" s="121" t="s">
        <v>350</v>
      </c>
      <c r="D405" s="52" t="n">
        <f aca="false">SUM(E405:T405)</f>
        <v>36935000</v>
      </c>
      <c r="E405" s="52" t="n">
        <v>0</v>
      </c>
      <c r="F405" s="52" t="n">
        <v>0</v>
      </c>
      <c r="G405" s="52" t="n">
        <v>0</v>
      </c>
      <c r="H405" s="52" t="n">
        <v>0</v>
      </c>
      <c r="I405" s="52" t="n">
        <v>0</v>
      </c>
      <c r="J405" s="52" t="n">
        <v>0</v>
      </c>
      <c r="K405" s="52" t="n">
        <v>0</v>
      </c>
      <c r="L405" s="52" t="n">
        <v>0</v>
      </c>
      <c r="M405" s="52" t="n">
        <v>0</v>
      </c>
      <c r="N405" s="52" t="n">
        <v>36935000</v>
      </c>
      <c r="O405" s="53" t="n">
        <f aca="false">SUM(O406:O407)</f>
        <v>0</v>
      </c>
      <c r="P405" s="53" t="n">
        <f aca="false">SUM(P406:P407)</f>
        <v>0</v>
      </c>
      <c r="Q405" s="53" t="n">
        <f aca="false">SUM(Q406:Q407)</f>
        <v>0</v>
      </c>
      <c r="R405" s="52" t="n">
        <f aca="false">SUM(R406:R407)</f>
        <v>0</v>
      </c>
      <c r="S405" s="52" t="n">
        <f aca="false">SUM(S406:S407)</f>
        <v>0</v>
      </c>
      <c r="T405" s="52" t="n">
        <f aca="false">SUM(T406:T407)</f>
        <v>0</v>
      </c>
      <c r="U405" s="93" t="s">
        <v>54</v>
      </c>
    </row>
    <row r="406" customFormat="false" ht="15.75" hidden="false" customHeight="false" outlineLevel="0" collapsed="false">
      <c r="A406" s="49" t="n">
        <f aca="false">SUM(A405+1)</f>
        <v>389</v>
      </c>
      <c r="B406" s="118" t="s">
        <v>43</v>
      </c>
      <c r="C406" s="121" t="s">
        <v>351</v>
      </c>
      <c r="D406" s="52" t="n">
        <f aca="false">SUM(E406:T406)</f>
        <v>931306.88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52" t="n">
        <v>0</v>
      </c>
      <c r="K406" s="52" t="n">
        <v>0</v>
      </c>
      <c r="L406" s="52" t="n">
        <v>0</v>
      </c>
      <c r="M406" s="52" t="n">
        <v>0</v>
      </c>
      <c r="N406" s="52" t="n">
        <v>931306.88</v>
      </c>
      <c r="O406" s="53" t="n">
        <f aca="false">SUM(P406:Z406)</f>
        <v>0</v>
      </c>
      <c r="P406" s="53" t="n">
        <f aca="false">SUM(Q406:AA406)</f>
        <v>0</v>
      </c>
      <c r="Q406" s="53" t="n">
        <f aca="false">SUM(R406:AB406)</f>
        <v>0</v>
      </c>
      <c r="R406" s="52" t="n">
        <f aca="false">SUM(S406:AC406)</f>
        <v>0</v>
      </c>
      <c r="S406" s="52" t="n">
        <f aca="false">SUM(T406:AD406)</f>
        <v>0</v>
      </c>
      <c r="T406" s="52" t="n">
        <f aca="false">SUM(U406:AE406)</f>
        <v>0</v>
      </c>
      <c r="U406" s="93" t="s">
        <v>54</v>
      </c>
    </row>
    <row r="407" customFormat="false" ht="60" hidden="false" customHeight="false" outlineLevel="0" collapsed="false">
      <c r="A407" s="49" t="n">
        <f aca="false">SUM(A406+1)</f>
        <v>390</v>
      </c>
      <c r="B407" s="50" t="s">
        <v>352</v>
      </c>
      <c r="C407" s="51" t="s">
        <v>353</v>
      </c>
      <c r="D407" s="52" t="n">
        <f aca="false">SUM(E407:T407)</f>
        <v>0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52" t="n">
        <v>0</v>
      </c>
      <c r="K407" s="52" t="n">
        <v>0</v>
      </c>
      <c r="L407" s="52" t="n">
        <v>0</v>
      </c>
      <c r="M407" s="52" t="n">
        <f aca="false">SUM(M408:M409)</f>
        <v>0</v>
      </c>
      <c r="N407" s="52" t="n">
        <f aca="false">SUM(O407:Y407)</f>
        <v>0</v>
      </c>
      <c r="O407" s="53" t="n">
        <f aca="false">SUM(P407:Z407)</f>
        <v>0</v>
      </c>
      <c r="P407" s="53" t="n">
        <f aca="false">SUM(Q407:AA407)</f>
        <v>0</v>
      </c>
      <c r="Q407" s="53" t="n">
        <f aca="false">SUM(R407:AB407)</f>
        <v>0</v>
      </c>
      <c r="R407" s="52" t="n">
        <f aca="false">SUM(S407:AC407)</f>
        <v>0</v>
      </c>
      <c r="S407" s="52" t="n">
        <f aca="false">SUM(T407:AD407)</f>
        <v>0</v>
      </c>
      <c r="T407" s="52" t="n">
        <f aca="false">SUM(U407:AE407)</f>
        <v>0</v>
      </c>
      <c r="U407" s="93" t="s">
        <v>340</v>
      </c>
    </row>
    <row r="408" customFormat="false" ht="15.75" hidden="false" customHeight="false" outlineLevel="0" collapsed="false">
      <c r="A408" s="49" t="n">
        <f aca="false">SUM(A407+1)</f>
        <v>391</v>
      </c>
      <c r="B408" s="120" t="s">
        <v>42</v>
      </c>
      <c r="C408" s="121"/>
      <c r="D408" s="52" t="n">
        <f aca="false">SUM(E408:T408)</f>
        <v>0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52" t="n">
        <v>0</v>
      </c>
      <c r="K408" s="52" t="n">
        <v>0</v>
      </c>
      <c r="L408" s="52" t="n">
        <v>0</v>
      </c>
      <c r="M408" s="52" t="n">
        <v>0</v>
      </c>
      <c r="N408" s="52" t="n">
        <f aca="false">SUM(O408:Y408)</f>
        <v>0</v>
      </c>
      <c r="O408" s="53" t="n">
        <f aca="false">SUM(P408:Z408)</f>
        <v>0</v>
      </c>
      <c r="P408" s="53" t="n">
        <f aca="false">SUM(Q408:AA408)</f>
        <v>0</v>
      </c>
      <c r="Q408" s="53" t="n">
        <f aca="false">SUM(R408:AB408)</f>
        <v>0</v>
      </c>
      <c r="R408" s="52" t="n">
        <f aca="false">SUM(S408:AC408)</f>
        <v>0</v>
      </c>
      <c r="S408" s="52" t="n">
        <f aca="false">SUM(T408:AD408)</f>
        <v>0</v>
      </c>
      <c r="T408" s="52" t="n">
        <f aca="false">SUM(U408:AE408)</f>
        <v>0</v>
      </c>
      <c r="U408" s="93" t="s">
        <v>54</v>
      </c>
    </row>
    <row r="409" customFormat="false" ht="15.75" hidden="false" customHeight="false" outlineLevel="0" collapsed="false">
      <c r="A409" s="49" t="n">
        <f aca="false">SUM(A408+1)</f>
        <v>392</v>
      </c>
      <c r="B409" s="118" t="s">
        <v>43</v>
      </c>
      <c r="C409" s="119"/>
      <c r="D409" s="52" t="n">
        <f aca="false">SUM(E409:T409)</f>
        <v>0</v>
      </c>
      <c r="E409" s="52" t="n">
        <f aca="false">SUM(F409:P409)</f>
        <v>0</v>
      </c>
      <c r="F409" s="52" t="n">
        <f aca="false">SUM(G409:Q409)</f>
        <v>0</v>
      </c>
      <c r="G409" s="52" t="n">
        <f aca="false">SUM(H409:R409)</f>
        <v>0</v>
      </c>
      <c r="H409" s="52" t="n">
        <f aca="false">SUM(I409:S409)</f>
        <v>0</v>
      </c>
      <c r="I409" s="52" t="n">
        <f aca="false">SUM(J409:T409)</f>
        <v>0</v>
      </c>
      <c r="J409" s="52" t="n">
        <f aca="false">SUM(K409:U409)</f>
        <v>0</v>
      </c>
      <c r="K409" s="52" t="n">
        <f aca="false">SUM(L409:V409)</f>
        <v>0</v>
      </c>
      <c r="L409" s="52" t="n">
        <f aca="false">SUM(M409:W409)</f>
        <v>0</v>
      </c>
      <c r="M409" s="52" t="n">
        <f aca="false">SUM(N409:X409)</f>
        <v>0</v>
      </c>
      <c r="N409" s="52" t="n">
        <f aca="false">SUM(O409:Y409)</f>
        <v>0</v>
      </c>
      <c r="O409" s="53" t="n">
        <f aca="false">SUM(P409:Z409)</f>
        <v>0</v>
      </c>
      <c r="P409" s="53" t="n">
        <f aca="false">SUM(Q409:AA409)</f>
        <v>0</v>
      </c>
      <c r="Q409" s="53" t="n">
        <f aca="false">SUM(R409:AB409)</f>
        <v>0</v>
      </c>
      <c r="R409" s="52" t="n">
        <f aca="false">SUM(S409:AC409)</f>
        <v>0</v>
      </c>
      <c r="S409" s="52" t="n">
        <f aca="false">SUM(T409:AD409)</f>
        <v>0</v>
      </c>
      <c r="T409" s="52" t="n">
        <f aca="false">SUM(U409:AE409)</f>
        <v>0</v>
      </c>
      <c r="U409" s="93" t="s">
        <v>54</v>
      </c>
    </row>
    <row r="410" customFormat="false" ht="48" hidden="false" customHeight="true" outlineLevel="0" collapsed="false">
      <c r="A410" s="49" t="n">
        <f aca="false">SUM(A409+1)</f>
        <v>393</v>
      </c>
      <c r="B410" s="120" t="s">
        <v>354</v>
      </c>
      <c r="C410" s="51" t="s">
        <v>355</v>
      </c>
      <c r="D410" s="52" t="n">
        <f aca="false">SUM(D411:D412)</f>
        <v>1785042.08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52" t="n">
        <v>0</v>
      </c>
      <c r="K410" s="52" t="n">
        <v>0</v>
      </c>
      <c r="L410" s="52" t="n">
        <v>0</v>
      </c>
      <c r="M410" s="52" t="n">
        <f aca="false">SUM(M411:M412)</f>
        <v>0</v>
      </c>
      <c r="N410" s="52" t="n">
        <f aca="false">SUM(N411:N412)</f>
        <v>0</v>
      </c>
      <c r="O410" s="53" t="n">
        <f aca="false">SUM(O411:O412)</f>
        <v>1785042.08</v>
      </c>
      <c r="P410" s="53" t="n">
        <f aca="false">SUM(P411:P412)</f>
        <v>0</v>
      </c>
      <c r="Q410" s="53" t="n">
        <f aca="false">SUM(Q411:Q412)</f>
        <v>0</v>
      </c>
      <c r="R410" s="52" t="n">
        <f aca="false">SUM(R411:R412)</f>
        <v>0</v>
      </c>
      <c r="S410" s="52" t="n">
        <f aca="false">SUM(S411:S412)</f>
        <v>0</v>
      </c>
      <c r="T410" s="52" t="n">
        <f aca="false">SUM(T411:T412)</f>
        <v>0</v>
      </c>
      <c r="U410" s="93" t="s">
        <v>340</v>
      </c>
    </row>
    <row r="411" customFormat="false" ht="15.75" hidden="false" customHeight="false" outlineLevel="0" collapsed="false">
      <c r="A411" s="49" t="n">
        <f aca="false">SUM(A410+1)</f>
        <v>394</v>
      </c>
      <c r="B411" s="120" t="s">
        <v>42</v>
      </c>
      <c r="C411" s="51"/>
      <c r="D411" s="52" t="n">
        <f aca="false">SUM(E411:T411)</f>
        <v>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52" t="n">
        <v>0</v>
      </c>
      <c r="K411" s="52" t="n">
        <v>0</v>
      </c>
      <c r="L411" s="52" t="n">
        <v>0</v>
      </c>
      <c r="M411" s="52" t="n">
        <v>0</v>
      </c>
      <c r="N411" s="52" t="n">
        <v>0</v>
      </c>
      <c r="O411" s="53" t="n">
        <v>0</v>
      </c>
      <c r="P411" s="53" t="n">
        <v>0</v>
      </c>
      <c r="Q411" s="53" t="n">
        <v>0</v>
      </c>
      <c r="R411" s="52" t="n">
        <v>0</v>
      </c>
      <c r="S411" s="52" t="n">
        <v>0</v>
      </c>
      <c r="T411" s="52" t="n">
        <v>0</v>
      </c>
      <c r="U411" s="93" t="s">
        <v>54</v>
      </c>
    </row>
    <row r="412" customFormat="false" ht="15.75" hidden="false" customHeight="false" outlineLevel="0" collapsed="false">
      <c r="A412" s="49" t="n">
        <f aca="false">SUM(A411+1)</f>
        <v>395</v>
      </c>
      <c r="B412" s="118" t="s">
        <v>43</v>
      </c>
      <c r="C412" s="51" t="s">
        <v>355</v>
      </c>
      <c r="D412" s="52" t="n">
        <f aca="false">SUM(E412:T412)</f>
        <v>1785042.08</v>
      </c>
      <c r="E412" s="52" t="n">
        <v>0</v>
      </c>
      <c r="F412" s="52" t="n">
        <v>0</v>
      </c>
      <c r="G412" s="52" t="n">
        <v>0</v>
      </c>
      <c r="H412" s="52" t="n">
        <v>0</v>
      </c>
      <c r="I412" s="52" t="n">
        <v>0</v>
      </c>
      <c r="J412" s="52" t="n">
        <v>0</v>
      </c>
      <c r="K412" s="52" t="n">
        <v>0</v>
      </c>
      <c r="L412" s="52" t="n">
        <v>0</v>
      </c>
      <c r="M412" s="52" t="n">
        <v>0</v>
      </c>
      <c r="N412" s="52" t="n">
        <v>0</v>
      </c>
      <c r="O412" s="53" t="n">
        <v>1785042.08</v>
      </c>
      <c r="P412" s="53" t="n">
        <v>0</v>
      </c>
      <c r="Q412" s="53" t="n">
        <v>0</v>
      </c>
      <c r="R412" s="52" t="n">
        <v>0</v>
      </c>
      <c r="S412" s="52" t="n">
        <v>0</v>
      </c>
      <c r="T412" s="52" t="n">
        <v>0</v>
      </c>
      <c r="U412" s="93" t="s">
        <v>54</v>
      </c>
    </row>
    <row r="413" customFormat="false" ht="15.75" hidden="false" customHeight="false" outlineLevel="0" collapsed="false">
      <c r="A413" s="26"/>
      <c r="B413" s="2" t="s">
        <v>356</v>
      </c>
      <c r="N413" s="2"/>
      <c r="P413" s="5"/>
      <c r="Q413" s="5"/>
      <c r="R413" s="2"/>
      <c r="S413" s="2"/>
      <c r="T413" s="2"/>
      <c r="U413" s="2"/>
    </row>
    <row r="414" customFormat="false" ht="15.75" hidden="false" customHeight="false" outlineLevel="0" collapsed="false">
      <c r="A414" s="26"/>
      <c r="N414" s="2"/>
      <c r="P414" s="5"/>
      <c r="Q414" s="5"/>
      <c r="R414" s="2"/>
      <c r="S414" s="2"/>
      <c r="T414" s="2"/>
      <c r="U414" s="2"/>
    </row>
    <row r="415" customFormat="false" ht="15.75" hidden="false" customHeight="false" outlineLevel="0" collapsed="false">
      <c r="P415" s="5"/>
      <c r="Q415" s="5"/>
      <c r="R415" s="2"/>
      <c r="S415" s="2"/>
      <c r="T415" s="2"/>
      <c r="U415" s="3"/>
    </row>
    <row r="416" customFormat="false" ht="15.75" hidden="false" customHeight="false" outlineLevel="0" collapsed="false">
      <c r="P416" s="5"/>
      <c r="Q416" s="5"/>
      <c r="R416" s="2"/>
      <c r="S416" s="2"/>
      <c r="T416" s="2"/>
      <c r="U416" s="3"/>
    </row>
    <row r="417" customFormat="false" ht="15.75" hidden="false" customHeight="false" outlineLevel="0" collapsed="false">
      <c r="P417" s="5"/>
      <c r="Q417" s="5"/>
      <c r="R417" s="2"/>
      <c r="S417" s="2"/>
      <c r="T417" s="2"/>
      <c r="U417" s="3"/>
    </row>
    <row r="418" customFormat="false" ht="15.75" hidden="false" customHeight="false" outlineLevel="0" collapsed="false">
      <c r="P418" s="5"/>
      <c r="Q418" s="5"/>
      <c r="R418" s="2"/>
      <c r="S418" s="2"/>
      <c r="T418" s="2"/>
      <c r="U418" s="3"/>
    </row>
    <row r="419" customFormat="false" ht="15.75" hidden="false" customHeight="false" outlineLevel="0" collapsed="false">
      <c r="P419" s="5"/>
      <c r="Q419" s="5"/>
      <c r="R419" s="2"/>
      <c r="S419" s="2"/>
      <c r="T419" s="2"/>
      <c r="U419" s="3"/>
    </row>
    <row r="420" customFormat="false" ht="15.75" hidden="false" customHeight="false" outlineLevel="0" collapsed="false">
      <c r="P420" s="5"/>
      <c r="Q420" s="5"/>
      <c r="R420" s="2"/>
      <c r="S420" s="2"/>
      <c r="T420" s="2"/>
      <c r="U420" s="3"/>
    </row>
    <row r="421" customFormat="false" ht="15.75" hidden="false" customHeight="false" outlineLevel="0" collapsed="false">
      <c r="P421" s="5"/>
      <c r="Q421" s="5"/>
      <c r="R421" s="2"/>
      <c r="S421" s="2"/>
      <c r="T421" s="2"/>
      <c r="U421" s="3"/>
    </row>
    <row r="422" customFormat="false" ht="15.75" hidden="false" customHeight="false" outlineLevel="0" collapsed="false">
      <c r="P422" s="5"/>
      <c r="Q422" s="5"/>
      <c r="R422" s="2"/>
      <c r="S422" s="2"/>
      <c r="T422" s="2"/>
      <c r="U422" s="3"/>
    </row>
    <row r="423" customFormat="false" ht="15.75" hidden="false" customHeight="false" outlineLevel="0" collapsed="false">
      <c r="P423" s="5"/>
      <c r="Q423" s="5"/>
      <c r="R423" s="2"/>
      <c r="S423" s="2"/>
      <c r="T423" s="2"/>
      <c r="U423" s="3"/>
    </row>
    <row r="424" customFormat="false" ht="15.75" hidden="false" customHeight="false" outlineLevel="0" collapsed="false">
      <c r="P424" s="5"/>
      <c r="Q424" s="5"/>
      <c r="R424" s="2"/>
      <c r="S424" s="2"/>
      <c r="T424" s="2"/>
      <c r="U424" s="3"/>
    </row>
    <row r="425" customFormat="false" ht="15.75" hidden="false" customHeight="false" outlineLevel="0" collapsed="false">
      <c r="P425" s="5"/>
      <c r="Q425" s="5"/>
      <c r="R425" s="2"/>
      <c r="S425" s="2"/>
      <c r="T425" s="2"/>
      <c r="U425" s="3"/>
    </row>
    <row r="426" customFormat="false" ht="15.75" hidden="false" customHeight="false" outlineLevel="0" collapsed="false">
      <c r="P426" s="5"/>
      <c r="Q426" s="5"/>
      <c r="R426" s="2"/>
      <c r="S426" s="2"/>
      <c r="T426" s="2"/>
      <c r="U426" s="3"/>
    </row>
    <row r="427" customFormat="false" ht="15.75" hidden="false" customHeight="false" outlineLevel="0" collapsed="false">
      <c r="P427" s="5"/>
      <c r="Q427" s="5"/>
      <c r="R427" s="2"/>
      <c r="S427" s="2"/>
      <c r="T427" s="2"/>
      <c r="U427" s="3"/>
    </row>
    <row r="428" customFormat="false" ht="15.75" hidden="false" customHeight="false" outlineLevel="0" collapsed="false">
      <c r="P428" s="5"/>
      <c r="Q428" s="5"/>
      <c r="R428" s="2"/>
      <c r="S428" s="2"/>
      <c r="T428" s="2"/>
      <c r="U428" s="3"/>
    </row>
    <row r="429" customFormat="false" ht="15.75" hidden="false" customHeight="false" outlineLevel="0" collapsed="false">
      <c r="P429" s="5"/>
      <c r="Q429" s="5"/>
      <c r="R429" s="2"/>
      <c r="S429" s="2"/>
      <c r="T429" s="2"/>
      <c r="U429" s="3"/>
    </row>
    <row r="430" customFormat="false" ht="15.75" hidden="false" customHeight="false" outlineLevel="0" collapsed="false">
      <c r="P430" s="5"/>
      <c r="Q430" s="5"/>
      <c r="R430" s="2"/>
      <c r="S430" s="2"/>
      <c r="T430" s="2"/>
      <c r="U430" s="3"/>
    </row>
    <row r="431" customFormat="false" ht="15.75" hidden="false" customHeight="false" outlineLevel="0" collapsed="false">
      <c r="P431" s="5"/>
      <c r="Q431" s="5"/>
      <c r="R431" s="2"/>
      <c r="S431" s="2"/>
      <c r="T431" s="2"/>
      <c r="U431" s="3"/>
    </row>
    <row r="432" customFormat="false" ht="15.75" hidden="false" customHeight="false" outlineLevel="0" collapsed="false">
      <c r="P432" s="5"/>
      <c r="Q432" s="5"/>
      <c r="R432" s="2"/>
      <c r="S432" s="2"/>
      <c r="T432" s="2"/>
      <c r="U432" s="3"/>
    </row>
    <row r="433" customFormat="false" ht="15.75" hidden="false" customHeight="false" outlineLevel="0" collapsed="false">
      <c r="P433" s="5"/>
      <c r="Q433" s="5"/>
      <c r="R433" s="2"/>
      <c r="S433" s="2"/>
      <c r="T433" s="2"/>
      <c r="U433" s="3"/>
    </row>
    <row r="434" customFormat="false" ht="15.75" hidden="false" customHeight="false" outlineLevel="0" collapsed="false">
      <c r="P434" s="5"/>
      <c r="Q434" s="5"/>
      <c r="R434" s="2"/>
      <c r="S434" s="2"/>
      <c r="T434" s="2"/>
      <c r="U434" s="3"/>
    </row>
    <row r="435" customFormat="false" ht="15.75" hidden="false" customHeight="false" outlineLevel="0" collapsed="false">
      <c r="P435" s="5"/>
      <c r="Q435" s="5"/>
      <c r="R435" s="2"/>
      <c r="S435" s="2"/>
      <c r="T435" s="2"/>
      <c r="U435" s="3"/>
    </row>
    <row r="436" customFormat="false" ht="15.75" hidden="false" customHeight="false" outlineLevel="0" collapsed="false">
      <c r="P436" s="5"/>
      <c r="Q436" s="5"/>
      <c r="R436" s="2"/>
      <c r="S436" s="2"/>
      <c r="T436" s="2"/>
      <c r="U436" s="3"/>
    </row>
    <row r="437" customFormat="false" ht="15.75" hidden="false" customHeight="false" outlineLevel="0" collapsed="false">
      <c r="P437" s="5"/>
      <c r="Q437" s="5"/>
      <c r="R437" s="2"/>
      <c r="S437" s="2"/>
      <c r="T437" s="2"/>
      <c r="U437" s="3"/>
    </row>
    <row r="438" customFormat="false" ht="15.75" hidden="false" customHeight="false" outlineLevel="0" collapsed="false">
      <c r="P438" s="5"/>
      <c r="Q438" s="5"/>
      <c r="R438" s="2"/>
      <c r="S438" s="2"/>
      <c r="T438" s="2"/>
      <c r="U438" s="3"/>
    </row>
    <row r="439" customFormat="false" ht="15.75" hidden="false" customHeight="false" outlineLevel="0" collapsed="false">
      <c r="P439" s="5"/>
      <c r="Q439" s="5"/>
      <c r="R439" s="2"/>
      <c r="S439" s="2"/>
      <c r="T439" s="2"/>
      <c r="U439" s="3"/>
    </row>
    <row r="440" customFormat="false" ht="15.75" hidden="false" customHeight="false" outlineLevel="0" collapsed="false">
      <c r="P440" s="5"/>
      <c r="Q440" s="5"/>
      <c r="R440" s="2"/>
      <c r="S440" s="2"/>
      <c r="T440" s="2"/>
      <c r="U440" s="3"/>
    </row>
    <row r="441" customFormat="false" ht="15.75" hidden="false" customHeight="false" outlineLevel="0" collapsed="false">
      <c r="P441" s="5"/>
      <c r="Q441" s="5"/>
      <c r="R441" s="2"/>
      <c r="S441" s="2"/>
      <c r="T441" s="2"/>
      <c r="U441" s="3"/>
    </row>
    <row r="442" customFormat="false" ht="15.75" hidden="false" customHeight="false" outlineLevel="0" collapsed="false">
      <c r="P442" s="5"/>
      <c r="Q442" s="5"/>
      <c r="R442" s="2"/>
      <c r="S442" s="2"/>
      <c r="T442" s="2"/>
      <c r="U442" s="3"/>
    </row>
    <row r="443" customFormat="false" ht="15.75" hidden="false" customHeight="false" outlineLevel="0" collapsed="false">
      <c r="P443" s="5"/>
      <c r="Q443" s="5"/>
      <c r="R443" s="2"/>
      <c r="S443" s="2"/>
      <c r="T443" s="2"/>
      <c r="U443" s="3"/>
    </row>
    <row r="444" customFormat="false" ht="15.75" hidden="false" customHeight="false" outlineLevel="0" collapsed="false">
      <c r="P444" s="5"/>
      <c r="Q444" s="5"/>
      <c r="R444" s="2"/>
      <c r="S444" s="2"/>
      <c r="T444" s="2"/>
      <c r="U444" s="3"/>
    </row>
    <row r="445" customFormat="false" ht="15.75" hidden="false" customHeight="false" outlineLevel="0" collapsed="false">
      <c r="P445" s="5"/>
      <c r="Q445" s="5"/>
      <c r="R445" s="2"/>
      <c r="S445" s="2"/>
      <c r="T445" s="2"/>
      <c r="U445" s="3"/>
    </row>
    <row r="446" customFormat="false" ht="15.75" hidden="false" customHeight="false" outlineLevel="0" collapsed="false">
      <c r="P446" s="5"/>
      <c r="Q446" s="5"/>
      <c r="R446" s="2"/>
      <c r="S446" s="2"/>
      <c r="T446" s="2"/>
      <c r="U446" s="3"/>
    </row>
    <row r="447" customFormat="false" ht="15.75" hidden="false" customHeight="false" outlineLevel="0" collapsed="false">
      <c r="P447" s="5"/>
      <c r="Q447" s="5"/>
      <c r="R447" s="2"/>
      <c r="S447" s="2"/>
      <c r="T447" s="2"/>
      <c r="U447" s="3"/>
    </row>
    <row r="448" customFormat="false" ht="15.75" hidden="false" customHeight="false" outlineLevel="0" collapsed="false">
      <c r="P448" s="5"/>
      <c r="Q448" s="5"/>
      <c r="R448" s="2"/>
      <c r="S448" s="2"/>
      <c r="T448" s="2"/>
      <c r="U448" s="3"/>
    </row>
    <row r="449" customFormat="false" ht="15.75" hidden="false" customHeight="false" outlineLevel="0" collapsed="false">
      <c r="P449" s="5"/>
      <c r="Q449" s="5"/>
      <c r="R449" s="2"/>
      <c r="S449" s="2"/>
      <c r="T449" s="2"/>
      <c r="U449" s="3"/>
    </row>
    <row r="450" customFormat="false" ht="15.75" hidden="false" customHeight="false" outlineLevel="0" collapsed="false">
      <c r="P450" s="5"/>
      <c r="Q450" s="5"/>
      <c r="R450" s="2"/>
      <c r="S450" s="2"/>
      <c r="T450" s="2"/>
      <c r="U450" s="3"/>
    </row>
    <row r="451" customFormat="false" ht="15.75" hidden="false" customHeight="false" outlineLevel="0" collapsed="false">
      <c r="P451" s="5"/>
      <c r="Q451" s="5"/>
      <c r="R451" s="2"/>
      <c r="S451" s="2"/>
      <c r="T451" s="2"/>
      <c r="U451" s="3"/>
    </row>
    <row r="452" customFormat="false" ht="15.75" hidden="false" customHeight="false" outlineLevel="0" collapsed="false">
      <c r="P452" s="5"/>
      <c r="Q452" s="5"/>
      <c r="R452" s="2"/>
      <c r="S452" s="2"/>
      <c r="T452" s="2"/>
      <c r="U452" s="3"/>
    </row>
    <row r="453" customFormat="false" ht="15.75" hidden="false" customHeight="false" outlineLevel="0" collapsed="false">
      <c r="P453" s="5"/>
      <c r="Q453" s="5"/>
      <c r="R453" s="2"/>
      <c r="S453" s="2"/>
      <c r="T453" s="2"/>
      <c r="U453" s="3"/>
    </row>
    <row r="454" customFormat="false" ht="15.75" hidden="false" customHeight="false" outlineLevel="0" collapsed="false">
      <c r="P454" s="5"/>
      <c r="Q454" s="5"/>
      <c r="R454" s="2"/>
      <c r="S454" s="2"/>
      <c r="T454" s="2"/>
      <c r="U454" s="3"/>
    </row>
    <row r="455" customFormat="false" ht="15.75" hidden="false" customHeight="false" outlineLevel="0" collapsed="false">
      <c r="P455" s="5"/>
      <c r="Q455" s="5"/>
      <c r="R455" s="2"/>
      <c r="S455" s="2"/>
      <c r="T455" s="2"/>
      <c r="U455" s="3"/>
    </row>
    <row r="456" customFormat="false" ht="15.75" hidden="false" customHeight="false" outlineLevel="0" collapsed="false">
      <c r="P456" s="5"/>
      <c r="Q456" s="5"/>
      <c r="R456" s="2"/>
      <c r="S456" s="2"/>
      <c r="T456" s="2"/>
      <c r="U456" s="3"/>
    </row>
    <row r="457" customFormat="false" ht="15.75" hidden="false" customHeight="false" outlineLevel="0" collapsed="false">
      <c r="P457" s="5"/>
      <c r="Q457" s="5"/>
      <c r="R457" s="2"/>
      <c r="S457" s="2"/>
      <c r="T457" s="2"/>
      <c r="U457" s="3"/>
    </row>
    <row r="458" customFormat="false" ht="15.75" hidden="false" customHeight="false" outlineLevel="0" collapsed="false">
      <c r="P458" s="5"/>
      <c r="Q458" s="5"/>
      <c r="R458" s="2"/>
      <c r="S458" s="2"/>
      <c r="T458" s="2"/>
      <c r="U458" s="3"/>
    </row>
    <row r="459" customFormat="false" ht="15.75" hidden="false" customHeight="false" outlineLevel="0" collapsed="false">
      <c r="P459" s="5"/>
      <c r="Q459" s="5"/>
      <c r="R459" s="2"/>
      <c r="S459" s="2"/>
      <c r="T459" s="2"/>
      <c r="U459" s="3"/>
    </row>
    <row r="460" customFormat="false" ht="15.75" hidden="false" customHeight="false" outlineLevel="0" collapsed="false">
      <c r="P460" s="5"/>
      <c r="Q460" s="5"/>
      <c r="R460" s="2"/>
      <c r="S460" s="2"/>
      <c r="T460" s="2"/>
      <c r="U460" s="3"/>
    </row>
    <row r="461" customFormat="false" ht="15.75" hidden="false" customHeight="false" outlineLevel="0" collapsed="false">
      <c r="P461" s="5"/>
      <c r="Q461" s="5"/>
      <c r="R461" s="2"/>
      <c r="S461" s="2"/>
      <c r="T461" s="2"/>
      <c r="U461" s="3"/>
    </row>
    <row r="462" customFormat="false" ht="15.75" hidden="false" customHeight="false" outlineLevel="0" collapsed="false">
      <c r="P462" s="5"/>
      <c r="Q462" s="5"/>
      <c r="R462" s="2"/>
      <c r="S462" s="2"/>
      <c r="T462" s="2"/>
      <c r="U462" s="3"/>
    </row>
    <row r="463" customFormat="false" ht="15.75" hidden="false" customHeight="false" outlineLevel="0" collapsed="false">
      <c r="P463" s="5"/>
      <c r="Q463" s="5"/>
      <c r="R463" s="2"/>
      <c r="S463" s="2"/>
      <c r="T463" s="2"/>
      <c r="U463" s="3"/>
    </row>
    <row r="464" customFormat="false" ht="15.75" hidden="false" customHeight="false" outlineLevel="0" collapsed="false">
      <c r="P464" s="5"/>
      <c r="Q464" s="5"/>
      <c r="R464" s="2"/>
      <c r="S464" s="2"/>
      <c r="T464" s="2"/>
      <c r="U464" s="3"/>
    </row>
    <row r="465" customFormat="false" ht="15.75" hidden="false" customHeight="false" outlineLevel="0" collapsed="false">
      <c r="P465" s="5"/>
      <c r="Q465" s="5"/>
      <c r="R465" s="2"/>
      <c r="S465" s="2"/>
      <c r="T465" s="2"/>
      <c r="U465" s="3"/>
    </row>
    <row r="466" customFormat="false" ht="15.75" hidden="false" customHeight="false" outlineLevel="0" collapsed="false">
      <c r="P466" s="5"/>
      <c r="Q466" s="5"/>
      <c r="R466" s="2"/>
      <c r="S466" s="2"/>
      <c r="T466" s="2"/>
      <c r="U466" s="3"/>
    </row>
    <row r="467" customFormat="false" ht="15.75" hidden="false" customHeight="false" outlineLevel="0" collapsed="false">
      <c r="P467" s="5"/>
      <c r="Q467" s="5"/>
      <c r="R467" s="2"/>
      <c r="S467" s="2"/>
      <c r="T467" s="2"/>
      <c r="U467" s="3"/>
    </row>
    <row r="468" customFormat="false" ht="15.75" hidden="false" customHeight="false" outlineLevel="0" collapsed="false">
      <c r="P468" s="5"/>
      <c r="Q468" s="5"/>
      <c r="R468" s="2"/>
      <c r="S468" s="2"/>
      <c r="T468" s="2"/>
      <c r="U468" s="3"/>
    </row>
    <row r="469" customFormat="false" ht="15.75" hidden="false" customHeight="false" outlineLevel="0" collapsed="false">
      <c r="P469" s="5"/>
      <c r="Q469" s="5"/>
      <c r="R469" s="2"/>
      <c r="S469" s="2"/>
      <c r="T469" s="2"/>
      <c r="U469" s="3"/>
    </row>
    <row r="470" customFormat="false" ht="15.75" hidden="false" customHeight="false" outlineLevel="0" collapsed="false">
      <c r="P470" s="5"/>
      <c r="Q470" s="5"/>
      <c r="R470" s="2"/>
      <c r="S470" s="2"/>
      <c r="T470" s="2"/>
      <c r="U470" s="3"/>
    </row>
    <row r="471" customFormat="false" ht="15.75" hidden="false" customHeight="false" outlineLevel="0" collapsed="false">
      <c r="P471" s="5"/>
      <c r="Q471" s="5"/>
      <c r="R471" s="2"/>
      <c r="S471" s="2"/>
      <c r="T471" s="2"/>
      <c r="U471" s="3"/>
    </row>
    <row r="472" customFormat="false" ht="15.75" hidden="false" customHeight="false" outlineLevel="0" collapsed="false">
      <c r="P472" s="5"/>
      <c r="Q472" s="5"/>
      <c r="R472" s="2"/>
      <c r="S472" s="2"/>
      <c r="T472" s="2"/>
      <c r="U472" s="3"/>
    </row>
    <row r="473" customFormat="false" ht="15.75" hidden="false" customHeight="false" outlineLevel="0" collapsed="false">
      <c r="P473" s="5"/>
      <c r="Q473" s="5"/>
      <c r="R473" s="2"/>
      <c r="S473" s="2"/>
      <c r="T473" s="2"/>
      <c r="U473" s="3"/>
    </row>
    <row r="474" customFormat="false" ht="15.75" hidden="false" customHeight="false" outlineLevel="0" collapsed="false">
      <c r="P474" s="5"/>
      <c r="Q474" s="5"/>
      <c r="R474" s="2"/>
      <c r="S474" s="2"/>
      <c r="T474" s="2"/>
      <c r="U474" s="3"/>
    </row>
    <row r="475" customFormat="false" ht="15.75" hidden="false" customHeight="false" outlineLevel="0" collapsed="false">
      <c r="P475" s="5"/>
      <c r="Q475" s="5"/>
      <c r="R475" s="2"/>
      <c r="S475" s="2"/>
      <c r="T475" s="2"/>
      <c r="U475" s="3"/>
    </row>
    <row r="476" customFormat="false" ht="15.75" hidden="false" customHeight="false" outlineLevel="0" collapsed="false">
      <c r="P476" s="5"/>
      <c r="Q476" s="5"/>
      <c r="R476" s="2"/>
      <c r="S476" s="2"/>
      <c r="T476" s="2"/>
      <c r="U476" s="3"/>
    </row>
    <row r="477" customFormat="false" ht="15.75" hidden="false" customHeight="false" outlineLevel="0" collapsed="false">
      <c r="P477" s="5"/>
      <c r="Q477" s="5"/>
      <c r="R477" s="2"/>
      <c r="S477" s="2"/>
      <c r="T477" s="2"/>
      <c r="U477" s="3"/>
    </row>
    <row r="478" customFormat="false" ht="15.75" hidden="false" customHeight="false" outlineLevel="0" collapsed="false">
      <c r="P478" s="5"/>
      <c r="Q478" s="5"/>
      <c r="R478" s="2"/>
      <c r="S478" s="2"/>
      <c r="T478" s="2"/>
      <c r="U478" s="3"/>
    </row>
    <row r="479" customFormat="false" ht="15.75" hidden="false" customHeight="false" outlineLevel="0" collapsed="false">
      <c r="P479" s="5"/>
      <c r="Q479" s="5"/>
      <c r="R479" s="2"/>
      <c r="S479" s="2"/>
      <c r="T479" s="2"/>
      <c r="U479" s="3"/>
    </row>
    <row r="480" customFormat="false" ht="15.75" hidden="false" customHeight="false" outlineLevel="0" collapsed="false">
      <c r="P480" s="5"/>
      <c r="Q480" s="5"/>
      <c r="R480" s="2"/>
      <c r="S480" s="2"/>
      <c r="T480" s="2"/>
      <c r="U480" s="3"/>
    </row>
    <row r="481" customFormat="false" ht="15.75" hidden="false" customHeight="false" outlineLevel="0" collapsed="false">
      <c r="P481" s="5"/>
      <c r="Q481" s="5"/>
      <c r="R481" s="2"/>
      <c r="S481" s="2"/>
      <c r="T481" s="2"/>
      <c r="U481" s="3"/>
    </row>
    <row r="482" customFormat="false" ht="15.75" hidden="false" customHeight="false" outlineLevel="0" collapsed="false">
      <c r="P482" s="5"/>
      <c r="Q482" s="5"/>
      <c r="R482" s="2"/>
      <c r="S482" s="2"/>
      <c r="T482" s="2"/>
      <c r="U482" s="3"/>
    </row>
    <row r="483" customFormat="false" ht="15.75" hidden="false" customHeight="false" outlineLevel="0" collapsed="false">
      <c r="P483" s="5"/>
      <c r="Q483" s="5"/>
      <c r="R483" s="2"/>
      <c r="S483" s="2"/>
      <c r="T483" s="2"/>
      <c r="U483" s="3"/>
    </row>
    <row r="484" customFormat="false" ht="15.75" hidden="false" customHeight="false" outlineLevel="0" collapsed="false">
      <c r="P484" s="5"/>
      <c r="Q484" s="5"/>
      <c r="R484" s="2"/>
      <c r="S484" s="2"/>
      <c r="T484" s="2"/>
      <c r="U484" s="3"/>
    </row>
    <row r="485" customFormat="false" ht="15.75" hidden="false" customHeight="false" outlineLevel="0" collapsed="false">
      <c r="P485" s="5"/>
      <c r="Q485" s="5"/>
      <c r="R485" s="2"/>
      <c r="S485" s="2"/>
      <c r="T485" s="2"/>
      <c r="U485" s="3"/>
    </row>
    <row r="486" customFormat="false" ht="15.75" hidden="false" customHeight="false" outlineLevel="0" collapsed="false">
      <c r="P486" s="5"/>
      <c r="Q486" s="5"/>
      <c r="R486" s="2"/>
      <c r="S486" s="2"/>
      <c r="T486" s="2"/>
      <c r="U486" s="3"/>
    </row>
    <row r="487" customFormat="false" ht="15.75" hidden="false" customHeight="false" outlineLevel="0" collapsed="false">
      <c r="P487" s="5"/>
      <c r="Q487" s="5"/>
      <c r="R487" s="2"/>
      <c r="S487" s="2"/>
      <c r="T487" s="2"/>
      <c r="U487" s="3"/>
    </row>
    <row r="488" customFormat="false" ht="15.75" hidden="false" customHeight="false" outlineLevel="0" collapsed="false">
      <c r="P488" s="5"/>
      <c r="Q488" s="5"/>
      <c r="R488" s="2"/>
      <c r="S488" s="2"/>
      <c r="T488" s="2"/>
      <c r="U488" s="3"/>
    </row>
    <row r="489" customFormat="false" ht="15.75" hidden="false" customHeight="false" outlineLevel="0" collapsed="false">
      <c r="P489" s="5"/>
      <c r="Q489" s="5"/>
      <c r="R489" s="2"/>
      <c r="S489" s="2"/>
      <c r="T489" s="2"/>
      <c r="U489" s="3"/>
    </row>
    <row r="490" customFormat="false" ht="15.75" hidden="false" customHeight="false" outlineLevel="0" collapsed="false">
      <c r="P490" s="5"/>
      <c r="Q490" s="5"/>
      <c r="R490" s="2"/>
      <c r="S490" s="2"/>
      <c r="T490" s="2"/>
      <c r="U490" s="3"/>
    </row>
    <row r="491" customFormat="false" ht="15.75" hidden="false" customHeight="false" outlineLevel="0" collapsed="false">
      <c r="P491" s="5"/>
      <c r="Q491" s="5"/>
      <c r="R491" s="2"/>
      <c r="S491" s="2"/>
      <c r="T491" s="2"/>
      <c r="U491" s="3"/>
    </row>
    <row r="492" customFormat="false" ht="15.75" hidden="false" customHeight="false" outlineLevel="0" collapsed="false">
      <c r="P492" s="5"/>
      <c r="Q492" s="5"/>
      <c r="R492" s="2"/>
      <c r="S492" s="2"/>
      <c r="T492" s="2"/>
      <c r="U492" s="3"/>
    </row>
    <row r="493" customFormat="false" ht="15.75" hidden="false" customHeight="false" outlineLevel="0" collapsed="false">
      <c r="P493" s="5"/>
      <c r="Q493" s="5"/>
      <c r="R493" s="2"/>
      <c r="S493" s="2"/>
      <c r="T493" s="2"/>
      <c r="U493" s="3"/>
    </row>
    <row r="494" customFormat="false" ht="15.75" hidden="false" customHeight="false" outlineLevel="0" collapsed="false">
      <c r="P494" s="5"/>
      <c r="Q494" s="5"/>
      <c r="R494" s="2"/>
      <c r="S494" s="2"/>
      <c r="T494" s="2"/>
      <c r="U494" s="3"/>
    </row>
    <row r="495" customFormat="false" ht="15.75" hidden="false" customHeight="false" outlineLevel="0" collapsed="false">
      <c r="P495" s="5"/>
      <c r="Q495" s="5"/>
      <c r="R495" s="2"/>
      <c r="S495" s="2"/>
      <c r="T495" s="2"/>
      <c r="U495" s="3"/>
    </row>
    <row r="496" customFormat="false" ht="15.75" hidden="false" customHeight="false" outlineLevel="0" collapsed="false">
      <c r="P496" s="5"/>
      <c r="Q496" s="5"/>
      <c r="R496" s="2"/>
      <c r="S496" s="2"/>
      <c r="T496" s="2"/>
      <c r="U496" s="3"/>
    </row>
    <row r="497" customFormat="false" ht="15.75" hidden="false" customHeight="false" outlineLevel="0" collapsed="false">
      <c r="P497" s="5"/>
      <c r="Q497" s="5"/>
      <c r="R497" s="2"/>
      <c r="S497" s="2"/>
      <c r="T497" s="2"/>
      <c r="U497" s="3"/>
    </row>
    <row r="498" customFormat="false" ht="15.75" hidden="false" customHeight="false" outlineLevel="0" collapsed="false">
      <c r="P498" s="5"/>
      <c r="Q498" s="5"/>
      <c r="R498" s="2"/>
      <c r="S498" s="2"/>
      <c r="T498" s="2"/>
      <c r="U498" s="3"/>
    </row>
    <row r="499" customFormat="false" ht="15.75" hidden="false" customHeight="false" outlineLevel="0" collapsed="false">
      <c r="P499" s="5"/>
      <c r="Q499" s="5"/>
      <c r="R499" s="2"/>
      <c r="S499" s="2"/>
      <c r="T499" s="2"/>
      <c r="U499" s="3"/>
    </row>
    <row r="500" customFormat="false" ht="15.75" hidden="false" customHeight="false" outlineLevel="0" collapsed="false">
      <c r="P500" s="5"/>
      <c r="Q500" s="5"/>
      <c r="R500" s="2"/>
      <c r="S500" s="2"/>
      <c r="T500" s="2"/>
      <c r="U500" s="3"/>
    </row>
    <row r="501" customFormat="false" ht="15.75" hidden="false" customHeight="false" outlineLevel="0" collapsed="false">
      <c r="P501" s="5"/>
      <c r="Q501" s="5"/>
      <c r="R501" s="2"/>
      <c r="S501" s="2"/>
      <c r="T501" s="2"/>
      <c r="U501" s="3"/>
    </row>
    <row r="502" customFormat="false" ht="15.75" hidden="false" customHeight="false" outlineLevel="0" collapsed="false">
      <c r="P502" s="5"/>
      <c r="Q502" s="5"/>
      <c r="R502" s="2"/>
      <c r="S502" s="2"/>
      <c r="T502" s="2"/>
      <c r="U502" s="3"/>
    </row>
    <row r="503" customFormat="false" ht="15.75" hidden="false" customHeight="false" outlineLevel="0" collapsed="false">
      <c r="P503" s="5"/>
      <c r="Q503" s="5"/>
      <c r="R503" s="2"/>
      <c r="S503" s="2"/>
      <c r="T503" s="2"/>
      <c r="U503" s="3"/>
    </row>
    <row r="504" customFormat="false" ht="15.75" hidden="false" customHeight="false" outlineLevel="0" collapsed="false">
      <c r="P504" s="5"/>
      <c r="Q504" s="5"/>
      <c r="R504" s="2"/>
      <c r="S504" s="2"/>
      <c r="T504" s="2"/>
      <c r="U504" s="3"/>
    </row>
    <row r="505" customFormat="false" ht="15.75" hidden="false" customHeight="false" outlineLevel="0" collapsed="false">
      <c r="P505" s="5"/>
      <c r="Q505" s="5"/>
      <c r="R505" s="2"/>
      <c r="S505" s="2"/>
      <c r="T505" s="2"/>
      <c r="U505" s="3"/>
    </row>
    <row r="506" customFormat="false" ht="15.75" hidden="false" customHeight="false" outlineLevel="0" collapsed="false">
      <c r="P506" s="5"/>
      <c r="Q506" s="5"/>
      <c r="R506" s="2"/>
      <c r="S506" s="2"/>
      <c r="T506" s="2"/>
      <c r="U506" s="3"/>
    </row>
    <row r="507" customFormat="false" ht="15.75" hidden="false" customHeight="false" outlineLevel="0" collapsed="false">
      <c r="P507" s="5"/>
      <c r="Q507" s="5"/>
      <c r="R507" s="2"/>
      <c r="S507" s="2"/>
      <c r="T507" s="2"/>
      <c r="U507" s="3"/>
    </row>
    <row r="508" customFormat="false" ht="15.75" hidden="false" customHeight="false" outlineLevel="0" collapsed="false">
      <c r="P508" s="5"/>
      <c r="Q508" s="5"/>
      <c r="R508" s="2"/>
      <c r="S508" s="2"/>
      <c r="T508" s="2"/>
      <c r="U508" s="3"/>
    </row>
    <row r="509" customFormat="false" ht="15.75" hidden="false" customHeight="false" outlineLevel="0" collapsed="false">
      <c r="P509" s="5"/>
      <c r="Q509" s="5"/>
      <c r="R509" s="2"/>
      <c r="S509" s="2"/>
      <c r="T509" s="2"/>
      <c r="U509" s="3"/>
    </row>
    <row r="510" customFormat="false" ht="15.75" hidden="false" customHeight="false" outlineLevel="0" collapsed="false">
      <c r="P510" s="5"/>
      <c r="Q510" s="5"/>
      <c r="R510" s="2"/>
      <c r="S510" s="2"/>
      <c r="T510" s="2"/>
      <c r="U510" s="3"/>
    </row>
    <row r="511" customFormat="false" ht="15.75" hidden="false" customHeight="false" outlineLevel="0" collapsed="false">
      <c r="P511" s="5"/>
      <c r="Q511" s="5"/>
      <c r="R511" s="2"/>
      <c r="S511" s="2"/>
      <c r="T511" s="2"/>
      <c r="U511" s="3"/>
    </row>
    <row r="512" customFormat="false" ht="15.75" hidden="false" customHeight="false" outlineLevel="0" collapsed="false">
      <c r="P512" s="5"/>
      <c r="Q512" s="5"/>
      <c r="R512" s="2"/>
      <c r="S512" s="2"/>
      <c r="T512" s="2"/>
      <c r="U512" s="3"/>
    </row>
    <row r="513" customFormat="false" ht="15.75" hidden="false" customHeight="false" outlineLevel="0" collapsed="false">
      <c r="P513" s="5"/>
      <c r="Q513" s="5"/>
      <c r="R513" s="2"/>
      <c r="S513" s="2"/>
      <c r="T513" s="2"/>
      <c r="U513" s="3"/>
    </row>
    <row r="514" customFormat="false" ht="15.75" hidden="false" customHeight="false" outlineLevel="0" collapsed="false">
      <c r="P514" s="5"/>
      <c r="Q514" s="5"/>
      <c r="R514" s="2"/>
      <c r="S514" s="2"/>
      <c r="T514" s="2"/>
      <c r="U514" s="3"/>
    </row>
    <row r="515" customFormat="false" ht="15.75" hidden="false" customHeight="false" outlineLevel="0" collapsed="false">
      <c r="P515" s="5"/>
      <c r="Q515" s="5"/>
      <c r="R515" s="2"/>
      <c r="S515" s="2"/>
      <c r="T515" s="2"/>
      <c r="U515" s="3"/>
    </row>
    <row r="516" customFormat="false" ht="15.75" hidden="false" customHeight="false" outlineLevel="0" collapsed="false">
      <c r="P516" s="5"/>
      <c r="Q516" s="5"/>
      <c r="R516" s="2"/>
      <c r="S516" s="2"/>
      <c r="T516" s="2"/>
      <c r="U516" s="3"/>
    </row>
    <row r="517" customFormat="false" ht="15.75" hidden="false" customHeight="false" outlineLevel="0" collapsed="false">
      <c r="P517" s="5"/>
      <c r="Q517" s="5"/>
      <c r="R517" s="2"/>
      <c r="S517" s="2"/>
      <c r="T517" s="2"/>
      <c r="U517" s="3"/>
    </row>
    <row r="518" customFormat="false" ht="15.75" hidden="false" customHeight="false" outlineLevel="0" collapsed="false">
      <c r="P518" s="5"/>
      <c r="Q518" s="5"/>
      <c r="R518" s="2"/>
      <c r="S518" s="2"/>
      <c r="T518" s="2"/>
      <c r="U518" s="3"/>
    </row>
    <row r="519" customFormat="false" ht="15.75" hidden="false" customHeight="false" outlineLevel="0" collapsed="false">
      <c r="P519" s="5"/>
      <c r="Q519" s="5"/>
      <c r="R519" s="2"/>
      <c r="S519" s="2"/>
      <c r="T519" s="2"/>
      <c r="U519" s="3"/>
    </row>
    <row r="520" customFormat="false" ht="15.75" hidden="false" customHeight="false" outlineLevel="0" collapsed="false">
      <c r="P520" s="5"/>
      <c r="Q520" s="5"/>
      <c r="R520" s="2"/>
      <c r="S520" s="2"/>
      <c r="T520" s="2"/>
      <c r="U520" s="3"/>
    </row>
    <row r="521" customFormat="false" ht="15.75" hidden="false" customHeight="false" outlineLevel="0" collapsed="false">
      <c r="P521" s="5"/>
      <c r="Q521" s="5"/>
      <c r="R521" s="2"/>
      <c r="S521" s="2"/>
      <c r="T521" s="2"/>
      <c r="U521" s="3"/>
    </row>
    <row r="522" customFormat="false" ht="15.75" hidden="false" customHeight="false" outlineLevel="0" collapsed="false">
      <c r="P522" s="5"/>
      <c r="Q522" s="5"/>
      <c r="R522" s="2"/>
      <c r="S522" s="2"/>
      <c r="T522" s="2"/>
      <c r="U522" s="3"/>
    </row>
    <row r="523" customFormat="false" ht="15.75" hidden="false" customHeight="false" outlineLevel="0" collapsed="false">
      <c r="P523" s="5"/>
      <c r="Q523" s="5"/>
      <c r="R523" s="2"/>
      <c r="S523" s="2"/>
      <c r="T523" s="2"/>
      <c r="U523" s="3"/>
    </row>
    <row r="524" customFormat="false" ht="15.75" hidden="false" customHeight="false" outlineLevel="0" collapsed="false">
      <c r="P524" s="5"/>
      <c r="Q524" s="5"/>
      <c r="R524" s="2"/>
      <c r="S524" s="2"/>
      <c r="T524" s="2"/>
      <c r="U524" s="3"/>
    </row>
    <row r="525" customFormat="false" ht="15.75" hidden="false" customHeight="false" outlineLevel="0" collapsed="false">
      <c r="P525" s="5"/>
      <c r="Q525" s="5"/>
      <c r="R525" s="2"/>
      <c r="S525" s="2"/>
      <c r="T525" s="2"/>
      <c r="U525" s="3"/>
    </row>
    <row r="526" customFormat="false" ht="15.75" hidden="false" customHeight="false" outlineLevel="0" collapsed="false">
      <c r="P526" s="5"/>
      <c r="Q526" s="5"/>
      <c r="R526" s="2"/>
      <c r="S526" s="2"/>
      <c r="T526" s="2"/>
      <c r="U526" s="3"/>
    </row>
    <row r="527" customFormat="false" ht="15.75" hidden="false" customHeight="false" outlineLevel="0" collapsed="false">
      <c r="P527" s="5"/>
      <c r="Q527" s="5"/>
      <c r="R527" s="2"/>
      <c r="S527" s="2"/>
      <c r="T527" s="2"/>
      <c r="U527" s="3"/>
    </row>
    <row r="528" customFormat="false" ht="15.75" hidden="false" customHeight="false" outlineLevel="0" collapsed="false">
      <c r="P528" s="5"/>
      <c r="Q528" s="5"/>
      <c r="R528" s="2"/>
      <c r="S528" s="2"/>
      <c r="T528" s="2"/>
      <c r="U528" s="3"/>
    </row>
    <row r="529" customFormat="false" ht="15.75" hidden="false" customHeight="false" outlineLevel="0" collapsed="false">
      <c r="P529" s="5"/>
      <c r="Q529" s="5"/>
      <c r="R529" s="2"/>
      <c r="S529" s="2"/>
      <c r="T529" s="2"/>
      <c r="U529" s="3"/>
    </row>
    <row r="530" customFormat="false" ht="15.75" hidden="false" customHeight="false" outlineLevel="0" collapsed="false">
      <c r="P530" s="5"/>
      <c r="Q530" s="5"/>
      <c r="R530" s="2"/>
      <c r="S530" s="2"/>
      <c r="T530" s="2"/>
      <c r="U530" s="3"/>
    </row>
    <row r="531" customFormat="false" ht="15.75" hidden="false" customHeight="false" outlineLevel="0" collapsed="false">
      <c r="P531" s="5"/>
      <c r="Q531" s="5"/>
      <c r="R531" s="2"/>
      <c r="S531" s="2"/>
      <c r="T531" s="2"/>
      <c r="U531" s="3"/>
    </row>
    <row r="532" customFormat="false" ht="15.75" hidden="false" customHeight="false" outlineLevel="0" collapsed="false">
      <c r="P532" s="5"/>
      <c r="Q532" s="5"/>
      <c r="R532" s="2"/>
      <c r="S532" s="2"/>
      <c r="T532" s="2"/>
      <c r="U532" s="3"/>
    </row>
    <row r="533" customFormat="false" ht="15.75" hidden="false" customHeight="false" outlineLevel="0" collapsed="false">
      <c r="P533" s="5"/>
      <c r="Q533" s="5"/>
      <c r="R533" s="2"/>
      <c r="S533" s="2"/>
      <c r="T533" s="2"/>
      <c r="U533" s="3"/>
    </row>
    <row r="534" customFormat="false" ht="15.75" hidden="false" customHeight="false" outlineLevel="0" collapsed="false">
      <c r="P534" s="5"/>
      <c r="Q534" s="5"/>
      <c r="R534" s="2"/>
      <c r="S534" s="2"/>
      <c r="T534" s="2"/>
      <c r="U534" s="3"/>
    </row>
    <row r="535" customFormat="false" ht="15.75" hidden="false" customHeight="false" outlineLevel="0" collapsed="false">
      <c r="P535" s="5"/>
      <c r="Q535" s="5"/>
      <c r="R535" s="2"/>
      <c r="S535" s="2"/>
      <c r="T535" s="2"/>
      <c r="U535" s="3"/>
    </row>
    <row r="536" customFormat="false" ht="15.75" hidden="false" customHeight="false" outlineLevel="0" collapsed="false">
      <c r="P536" s="5"/>
      <c r="Q536" s="5"/>
      <c r="R536" s="2"/>
      <c r="S536" s="2"/>
      <c r="T536" s="2"/>
      <c r="U536" s="3"/>
    </row>
    <row r="537" customFormat="false" ht="15.75" hidden="false" customHeight="false" outlineLevel="0" collapsed="false">
      <c r="P537" s="5"/>
      <c r="Q537" s="5"/>
      <c r="R537" s="2"/>
      <c r="S537" s="2"/>
      <c r="T537" s="2"/>
      <c r="U537" s="3"/>
    </row>
    <row r="538" customFormat="false" ht="15.75" hidden="false" customHeight="false" outlineLevel="0" collapsed="false">
      <c r="P538" s="5"/>
      <c r="Q538" s="5"/>
      <c r="R538" s="2"/>
      <c r="S538" s="2"/>
      <c r="T538" s="2"/>
      <c r="U538" s="3"/>
    </row>
    <row r="539" customFormat="false" ht="15.75" hidden="false" customHeight="false" outlineLevel="0" collapsed="false">
      <c r="P539" s="5"/>
      <c r="Q539" s="5"/>
      <c r="R539" s="2"/>
      <c r="S539" s="2"/>
      <c r="T539" s="2"/>
      <c r="U539" s="3"/>
    </row>
    <row r="540" customFormat="false" ht="15.75" hidden="false" customHeight="false" outlineLevel="0" collapsed="false">
      <c r="P540" s="5"/>
      <c r="Q540" s="5"/>
      <c r="R540" s="2"/>
      <c r="S540" s="2"/>
      <c r="T540" s="2"/>
      <c r="U540" s="3"/>
    </row>
    <row r="541" customFormat="false" ht="15.75" hidden="false" customHeight="false" outlineLevel="0" collapsed="false">
      <c r="P541" s="5"/>
      <c r="Q541" s="5"/>
      <c r="R541" s="2"/>
      <c r="S541" s="2"/>
      <c r="T541" s="2"/>
      <c r="U541" s="3"/>
    </row>
    <row r="542" customFormat="false" ht="15.75" hidden="false" customHeight="false" outlineLevel="0" collapsed="false">
      <c r="P542" s="5"/>
      <c r="Q542" s="5"/>
      <c r="R542" s="2"/>
      <c r="S542" s="2"/>
      <c r="T542" s="2"/>
      <c r="U542" s="3"/>
    </row>
    <row r="543" customFormat="false" ht="15.75" hidden="false" customHeight="false" outlineLevel="0" collapsed="false">
      <c r="P543" s="5"/>
      <c r="Q543" s="5"/>
      <c r="R543" s="2"/>
      <c r="S543" s="2"/>
      <c r="T543" s="2"/>
      <c r="U543" s="3"/>
    </row>
    <row r="544" customFormat="false" ht="15.75" hidden="false" customHeight="false" outlineLevel="0" collapsed="false">
      <c r="P544" s="5"/>
      <c r="Q544" s="5"/>
      <c r="R544" s="2"/>
      <c r="S544" s="2"/>
      <c r="T544" s="2"/>
      <c r="U544" s="3"/>
    </row>
    <row r="545" customFormat="false" ht="15.75" hidden="false" customHeight="false" outlineLevel="0" collapsed="false">
      <c r="P545" s="5"/>
      <c r="Q545" s="5"/>
      <c r="R545" s="2"/>
      <c r="S545" s="2"/>
      <c r="T545" s="2"/>
      <c r="U545" s="3"/>
    </row>
    <row r="546" customFormat="false" ht="15.75" hidden="false" customHeight="false" outlineLevel="0" collapsed="false">
      <c r="P546" s="5"/>
      <c r="Q546" s="5"/>
      <c r="R546" s="2"/>
      <c r="S546" s="2"/>
      <c r="T546" s="2"/>
      <c r="U546" s="3"/>
    </row>
    <row r="547" customFormat="false" ht="15.75" hidden="false" customHeight="false" outlineLevel="0" collapsed="false">
      <c r="P547" s="5"/>
      <c r="Q547" s="5"/>
      <c r="R547" s="2"/>
      <c r="S547" s="2"/>
      <c r="T547" s="2"/>
      <c r="U547" s="3"/>
    </row>
    <row r="548" customFormat="false" ht="15.75" hidden="false" customHeight="false" outlineLevel="0" collapsed="false">
      <c r="P548" s="5"/>
      <c r="Q548" s="5"/>
      <c r="R548" s="2"/>
      <c r="S548" s="2"/>
      <c r="T548" s="2"/>
      <c r="U548" s="3"/>
    </row>
    <row r="549" customFormat="false" ht="15.75" hidden="false" customHeight="false" outlineLevel="0" collapsed="false">
      <c r="P549" s="5"/>
      <c r="Q549" s="5"/>
      <c r="R549" s="2"/>
      <c r="S549" s="2"/>
      <c r="T549" s="2"/>
      <c r="U549" s="3"/>
    </row>
    <row r="550" customFormat="false" ht="15.75" hidden="false" customHeight="false" outlineLevel="0" collapsed="false">
      <c r="P550" s="5"/>
      <c r="Q550" s="5"/>
      <c r="R550" s="2"/>
      <c r="S550" s="2"/>
      <c r="T550" s="2"/>
      <c r="U550" s="3"/>
    </row>
    <row r="551" customFormat="false" ht="15.75" hidden="false" customHeight="false" outlineLevel="0" collapsed="false">
      <c r="P551" s="5"/>
      <c r="Q551" s="5"/>
      <c r="R551" s="2"/>
      <c r="S551" s="2"/>
      <c r="T551" s="2"/>
      <c r="U551" s="3"/>
    </row>
    <row r="552" customFormat="false" ht="15.75" hidden="false" customHeight="false" outlineLevel="0" collapsed="false">
      <c r="P552" s="5"/>
      <c r="Q552" s="5"/>
      <c r="R552" s="2"/>
      <c r="S552" s="2"/>
      <c r="T552" s="2"/>
      <c r="U552" s="3"/>
    </row>
    <row r="553" customFormat="false" ht="15.75" hidden="false" customHeight="false" outlineLevel="0" collapsed="false">
      <c r="P553" s="5"/>
      <c r="Q553" s="5"/>
      <c r="R553" s="2"/>
      <c r="S553" s="2"/>
      <c r="T553" s="2"/>
      <c r="U553" s="3"/>
    </row>
    <row r="554" customFormat="false" ht="15.75" hidden="false" customHeight="false" outlineLevel="0" collapsed="false">
      <c r="P554" s="5"/>
      <c r="Q554" s="5"/>
      <c r="R554" s="2"/>
      <c r="S554" s="2"/>
      <c r="T554" s="2"/>
      <c r="U554" s="3"/>
    </row>
    <row r="555" customFormat="false" ht="15.75" hidden="false" customHeight="false" outlineLevel="0" collapsed="false">
      <c r="P555" s="5"/>
      <c r="Q555" s="5"/>
      <c r="R555" s="2"/>
      <c r="S555" s="2"/>
      <c r="T555" s="2"/>
      <c r="U555" s="3"/>
    </row>
    <row r="556" customFormat="false" ht="15.75" hidden="false" customHeight="false" outlineLevel="0" collapsed="false">
      <c r="P556" s="5"/>
      <c r="Q556" s="5"/>
      <c r="R556" s="2"/>
      <c r="S556" s="2"/>
      <c r="T556" s="2"/>
      <c r="U556" s="3"/>
    </row>
    <row r="557" customFormat="false" ht="15.75" hidden="false" customHeight="false" outlineLevel="0" collapsed="false">
      <c r="P557" s="5"/>
      <c r="Q557" s="5"/>
      <c r="R557" s="2"/>
      <c r="S557" s="2"/>
      <c r="T557" s="2"/>
      <c r="U557" s="3"/>
    </row>
    <row r="558" customFormat="false" ht="15.75" hidden="false" customHeight="false" outlineLevel="0" collapsed="false">
      <c r="P558" s="5"/>
      <c r="Q558" s="5"/>
      <c r="R558" s="2"/>
      <c r="S558" s="2"/>
      <c r="T558" s="2"/>
      <c r="U558" s="3"/>
    </row>
    <row r="559" customFormat="false" ht="15.75" hidden="false" customHeight="false" outlineLevel="0" collapsed="false">
      <c r="P559" s="5"/>
      <c r="Q559" s="5"/>
      <c r="R559" s="2"/>
      <c r="S559" s="2"/>
      <c r="T559" s="2"/>
      <c r="U559" s="3"/>
    </row>
    <row r="560" customFormat="false" ht="15.75" hidden="false" customHeight="false" outlineLevel="0" collapsed="false">
      <c r="P560" s="5"/>
      <c r="Q560" s="5"/>
      <c r="R560" s="2"/>
      <c r="S560" s="2"/>
      <c r="T560" s="2"/>
      <c r="U560" s="3"/>
    </row>
    <row r="561" customFormat="false" ht="15.75" hidden="false" customHeight="false" outlineLevel="0" collapsed="false">
      <c r="P561" s="5"/>
      <c r="Q561" s="5"/>
      <c r="R561" s="2"/>
      <c r="S561" s="2"/>
      <c r="T561" s="2"/>
      <c r="U561" s="3"/>
    </row>
    <row r="562" customFormat="false" ht="15.75" hidden="false" customHeight="false" outlineLevel="0" collapsed="false">
      <c r="P562" s="5"/>
      <c r="Q562" s="5"/>
      <c r="R562" s="2"/>
      <c r="S562" s="2"/>
      <c r="T562" s="2"/>
      <c r="U562" s="3"/>
    </row>
    <row r="563" customFormat="false" ht="15.75" hidden="false" customHeight="false" outlineLevel="0" collapsed="false">
      <c r="P563" s="5"/>
      <c r="Q563" s="5"/>
      <c r="R563" s="2"/>
      <c r="S563" s="2"/>
      <c r="T563" s="2"/>
      <c r="U563" s="3"/>
    </row>
    <row r="564" customFormat="false" ht="15.75" hidden="false" customHeight="false" outlineLevel="0" collapsed="false">
      <c r="P564" s="5"/>
      <c r="Q564" s="5"/>
      <c r="R564" s="2"/>
      <c r="S564" s="2"/>
      <c r="T564" s="2"/>
      <c r="U564" s="3"/>
    </row>
    <row r="565" customFormat="false" ht="15.75" hidden="false" customHeight="false" outlineLevel="0" collapsed="false">
      <c r="P565" s="5"/>
      <c r="Q565" s="5"/>
      <c r="R565" s="2"/>
      <c r="S565" s="2"/>
      <c r="T565" s="2"/>
      <c r="U565" s="3"/>
    </row>
    <row r="566" customFormat="false" ht="15.75" hidden="false" customHeight="false" outlineLevel="0" collapsed="false">
      <c r="P566" s="5"/>
      <c r="Q566" s="5"/>
      <c r="R566" s="2"/>
      <c r="S566" s="2"/>
      <c r="T566" s="2"/>
      <c r="U566" s="3"/>
    </row>
    <row r="567" customFormat="false" ht="15.75" hidden="false" customHeight="false" outlineLevel="0" collapsed="false">
      <c r="P567" s="5"/>
      <c r="Q567" s="5"/>
      <c r="R567" s="2"/>
      <c r="S567" s="2"/>
      <c r="T567" s="2"/>
      <c r="U567" s="3"/>
    </row>
    <row r="568" customFormat="false" ht="15.75" hidden="false" customHeight="false" outlineLevel="0" collapsed="false">
      <c r="P568" s="5"/>
      <c r="Q568" s="5"/>
      <c r="R568" s="2"/>
      <c r="S568" s="2"/>
      <c r="T568" s="2"/>
      <c r="U568" s="3"/>
    </row>
    <row r="569" customFormat="false" ht="15.75" hidden="false" customHeight="false" outlineLevel="0" collapsed="false">
      <c r="P569" s="5"/>
      <c r="Q569" s="5"/>
      <c r="R569" s="2"/>
      <c r="S569" s="2"/>
      <c r="T569" s="2"/>
      <c r="U569" s="3"/>
    </row>
    <row r="570" customFormat="false" ht="15.75" hidden="false" customHeight="false" outlineLevel="0" collapsed="false">
      <c r="P570" s="5"/>
      <c r="Q570" s="5"/>
      <c r="R570" s="2"/>
      <c r="S570" s="2"/>
      <c r="T570" s="2"/>
      <c r="U570" s="3"/>
    </row>
    <row r="571" customFormat="false" ht="15.75" hidden="false" customHeight="false" outlineLevel="0" collapsed="false">
      <c r="P571" s="5"/>
      <c r="Q571" s="5"/>
      <c r="R571" s="2"/>
      <c r="S571" s="2"/>
      <c r="T571" s="2"/>
      <c r="U571" s="3"/>
    </row>
    <row r="572" customFormat="false" ht="15.75" hidden="false" customHeight="false" outlineLevel="0" collapsed="false">
      <c r="P572" s="5"/>
      <c r="Q572" s="5"/>
      <c r="R572" s="2"/>
      <c r="S572" s="2"/>
      <c r="T572" s="2"/>
      <c r="U572" s="3"/>
    </row>
    <row r="573" customFormat="false" ht="15.75" hidden="false" customHeight="false" outlineLevel="0" collapsed="false">
      <c r="P573" s="5"/>
      <c r="Q573" s="5"/>
      <c r="R573" s="2"/>
      <c r="S573" s="2"/>
      <c r="T573" s="2"/>
      <c r="U573" s="3"/>
    </row>
    <row r="574" customFormat="false" ht="15.75" hidden="false" customHeight="false" outlineLevel="0" collapsed="false">
      <c r="P574" s="5"/>
      <c r="Q574" s="5"/>
      <c r="R574" s="2"/>
      <c r="S574" s="2"/>
      <c r="T574" s="2"/>
      <c r="U574" s="3"/>
    </row>
    <row r="575" customFormat="false" ht="15.75" hidden="false" customHeight="false" outlineLevel="0" collapsed="false">
      <c r="P575" s="5"/>
      <c r="Q575" s="5"/>
      <c r="R575" s="2"/>
      <c r="S575" s="2"/>
      <c r="T575" s="2"/>
      <c r="U575" s="3"/>
    </row>
    <row r="576" customFormat="false" ht="15.75" hidden="false" customHeight="false" outlineLevel="0" collapsed="false">
      <c r="P576" s="5"/>
      <c r="Q576" s="5"/>
      <c r="R576" s="2"/>
      <c r="S576" s="2"/>
      <c r="T576" s="2"/>
      <c r="U576" s="3"/>
    </row>
    <row r="577" customFormat="false" ht="15.75" hidden="false" customHeight="false" outlineLevel="0" collapsed="false">
      <c r="P577" s="5"/>
      <c r="Q577" s="5"/>
      <c r="R577" s="2"/>
      <c r="S577" s="2"/>
      <c r="T577" s="2"/>
      <c r="U577" s="3"/>
    </row>
    <row r="578" customFormat="false" ht="15.75" hidden="false" customHeight="false" outlineLevel="0" collapsed="false">
      <c r="P578" s="5"/>
      <c r="Q578" s="5"/>
      <c r="R578" s="2"/>
      <c r="S578" s="2"/>
      <c r="T578" s="2"/>
      <c r="U578" s="3"/>
    </row>
    <row r="579" customFormat="false" ht="15.75" hidden="false" customHeight="false" outlineLevel="0" collapsed="false">
      <c r="P579" s="5"/>
      <c r="Q579" s="5"/>
      <c r="R579" s="2"/>
      <c r="S579" s="2"/>
      <c r="T579" s="2"/>
      <c r="U579" s="3"/>
    </row>
    <row r="580" customFormat="false" ht="15.75" hidden="false" customHeight="false" outlineLevel="0" collapsed="false">
      <c r="P580" s="5"/>
      <c r="Q580" s="5"/>
      <c r="R580" s="2"/>
      <c r="S580" s="2"/>
      <c r="T580" s="2"/>
      <c r="U580" s="3"/>
    </row>
    <row r="581" customFormat="false" ht="15.75" hidden="false" customHeight="false" outlineLevel="0" collapsed="false">
      <c r="P581" s="5"/>
      <c r="Q581" s="5"/>
      <c r="R581" s="2"/>
      <c r="S581" s="2"/>
      <c r="T581" s="2"/>
      <c r="U581" s="3"/>
    </row>
    <row r="582" customFormat="false" ht="15.75" hidden="false" customHeight="false" outlineLevel="0" collapsed="false">
      <c r="P582" s="5"/>
      <c r="Q582" s="5"/>
      <c r="R582" s="2"/>
      <c r="S582" s="2"/>
      <c r="T582" s="2"/>
      <c r="U582" s="3"/>
    </row>
    <row r="583" customFormat="false" ht="15.75" hidden="false" customHeight="false" outlineLevel="0" collapsed="false">
      <c r="P583" s="5"/>
      <c r="Q583" s="5"/>
      <c r="R583" s="2"/>
      <c r="S583" s="2"/>
      <c r="T583" s="2"/>
      <c r="U583" s="3"/>
    </row>
    <row r="584" customFormat="false" ht="15.75" hidden="false" customHeight="false" outlineLevel="0" collapsed="false">
      <c r="P584" s="5"/>
      <c r="Q584" s="5"/>
      <c r="R584" s="2"/>
      <c r="S584" s="2"/>
      <c r="T584" s="2"/>
      <c r="U584" s="3"/>
    </row>
    <row r="585" customFormat="false" ht="15.75" hidden="false" customHeight="false" outlineLevel="0" collapsed="false">
      <c r="P585" s="5"/>
      <c r="Q585" s="5"/>
      <c r="R585" s="2"/>
      <c r="S585" s="2"/>
      <c r="T585" s="2"/>
      <c r="U585" s="3"/>
    </row>
    <row r="586" customFormat="false" ht="15.75" hidden="false" customHeight="false" outlineLevel="0" collapsed="false">
      <c r="P586" s="5"/>
      <c r="Q586" s="5"/>
      <c r="R586" s="2"/>
      <c r="S586" s="2"/>
      <c r="T586" s="2"/>
      <c r="U586" s="3"/>
    </row>
    <row r="587" customFormat="false" ht="15.75" hidden="false" customHeight="false" outlineLevel="0" collapsed="false">
      <c r="P587" s="5"/>
      <c r="Q587" s="5"/>
      <c r="R587" s="2"/>
      <c r="S587" s="2"/>
      <c r="T587" s="2"/>
      <c r="U587" s="3"/>
    </row>
    <row r="588" customFormat="false" ht="15.75" hidden="false" customHeight="false" outlineLevel="0" collapsed="false">
      <c r="P588" s="5"/>
      <c r="Q588" s="5"/>
      <c r="R588" s="2"/>
      <c r="S588" s="2"/>
      <c r="T588" s="2"/>
      <c r="U588" s="3"/>
    </row>
    <row r="589" customFormat="false" ht="15.75" hidden="false" customHeight="false" outlineLevel="0" collapsed="false">
      <c r="P589" s="5"/>
      <c r="Q589" s="5"/>
      <c r="R589" s="2"/>
      <c r="S589" s="2"/>
      <c r="T589" s="2"/>
      <c r="U589" s="3"/>
    </row>
    <row r="590" customFormat="false" ht="15.75" hidden="false" customHeight="false" outlineLevel="0" collapsed="false">
      <c r="P590" s="5"/>
      <c r="Q590" s="5"/>
      <c r="R590" s="2"/>
      <c r="S590" s="2"/>
      <c r="T590" s="2"/>
      <c r="U590" s="3"/>
    </row>
    <row r="591" customFormat="false" ht="15.75" hidden="false" customHeight="false" outlineLevel="0" collapsed="false">
      <c r="P591" s="5"/>
      <c r="Q591" s="5"/>
      <c r="R591" s="2"/>
      <c r="S591" s="2"/>
      <c r="T591" s="2"/>
      <c r="U591" s="3"/>
    </row>
    <row r="592" customFormat="false" ht="15.75" hidden="false" customHeight="false" outlineLevel="0" collapsed="false">
      <c r="P592" s="5"/>
      <c r="Q592" s="5"/>
      <c r="R592" s="2"/>
      <c r="S592" s="2"/>
      <c r="T592" s="2"/>
      <c r="U592" s="3"/>
    </row>
    <row r="593" customFormat="false" ht="15.75" hidden="false" customHeight="false" outlineLevel="0" collapsed="false">
      <c r="P593" s="5"/>
      <c r="Q593" s="5"/>
      <c r="R593" s="2"/>
      <c r="S593" s="2"/>
      <c r="T593" s="2"/>
      <c r="U593" s="3"/>
    </row>
    <row r="594" customFormat="false" ht="15.75" hidden="false" customHeight="false" outlineLevel="0" collapsed="false">
      <c r="P594" s="5"/>
      <c r="Q594" s="5"/>
      <c r="R594" s="2"/>
      <c r="S594" s="2"/>
      <c r="T594" s="2"/>
      <c r="U594" s="3"/>
    </row>
    <row r="595" customFormat="false" ht="15.75" hidden="false" customHeight="false" outlineLevel="0" collapsed="false">
      <c r="P595" s="5"/>
      <c r="Q595" s="5"/>
      <c r="R595" s="2"/>
      <c r="S595" s="2"/>
      <c r="T595" s="2"/>
      <c r="U595" s="3"/>
    </row>
    <row r="596" customFormat="false" ht="15.75" hidden="false" customHeight="false" outlineLevel="0" collapsed="false">
      <c r="P596" s="5"/>
      <c r="Q596" s="5"/>
      <c r="R596" s="2"/>
      <c r="S596" s="2"/>
      <c r="T596" s="2"/>
      <c r="U596" s="3"/>
    </row>
    <row r="597" customFormat="false" ht="15.75" hidden="false" customHeight="false" outlineLevel="0" collapsed="false">
      <c r="P597" s="5"/>
      <c r="Q597" s="5"/>
      <c r="R597" s="2"/>
      <c r="S597" s="2"/>
      <c r="T597" s="2"/>
      <c r="U597" s="3"/>
    </row>
    <row r="598" customFormat="false" ht="15.75" hidden="false" customHeight="false" outlineLevel="0" collapsed="false">
      <c r="P598" s="5"/>
      <c r="Q598" s="5"/>
      <c r="R598" s="2"/>
      <c r="S598" s="2"/>
      <c r="T598" s="2"/>
      <c r="U598" s="3"/>
    </row>
    <row r="599" customFormat="false" ht="15.75" hidden="false" customHeight="false" outlineLevel="0" collapsed="false">
      <c r="P599" s="5"/>
      <c r="Q599" s="5"/>
      <c r="R599" s="2"/>
      <c r="S599" s="2"/>
      <c r="T599" s="2"/>
      <c r="U599" s="3"/>
    </row>
    <row r="600" customFormat="false" ht="15.75" hidden="false" customHeight="false" outlineLevel="0" collapsed="false">
      <c r="P600" s="5"/>
      <c r="Q600" s="5"/>
      <c r="R600" s="2"/>
      <c r="S600" s="2"/>
      <c r="T600" s="2"/>
      <c r="U600" s="3"/>
    </row>
    <row r="601" customFormat="false" ht="15.75" hidden="false" customHeight="false" outlineLevel="0" collapsed="false">
      <c r="P601" s="5"/>
      <c r="Q601" s="5"/>
      <c r="R601" s="2"/>
      <c r="S601" s="2"/>
      <c r="T601" s="2"/>
      <c r="U601" s="3"/>
    </row>
    <row r="602" customFormat="false" ht="15.75" hidden="false" customHeight="false" outlineLevel="0" collapsed="false">
      <c r="P602" s="5"/>
      <c r="Q602" s="5"/>
      <c r="R602" s="2"/>
      <c r="S602" s="2"/>
      <c r="T602" s="2"/>
      <c r="U602" s="3"/>
    </row>
    <row r="603" customFormat="false" ht="15.75" hidden="false" customHeight="false" outlineLevel="0" collapsed="false">
      <c r="P603" s="5"/>
      <c r="Q603" s="5"/>
      <c r="R603" s="2"/>
      <c r="S603" s="2"/>
      <c r="T603" s="2"/>
      <c r="U603" s="3"/>
    </row>
    <row r="604" customFormat="false" ht="15.75" hidden="false" customHeight="false" outlineLevel="0" collapsed="false">
      <c r="P604" s="5"/>
      <c r="Q604" s="5"/>
      <c r="R604" s="2"/>
      <c r="S604" s="2"/>
      <c r="T604" s="2"/>
      <c r="U604" s="3"/>
    </row>
    <row r="605" customFormat="false" ht="15.75" hidden="false" customHeight="false" outlineLevel="0" collapsed="false">
      <c r="P605" s="5"/>
      <c r="Q605" s="5"/>
      <c r="R605" s="2"/>
      <c r="S605" s="2"/>
      <c r="T605" s="2"/>
      <c r="U605" s="3"/>
    </row>
    <row r="606" customFormat="false" ht="15.75" hidden="false" customHeight="false" outlineLevel="0" collapsed="false">
      <c r="P606" s="5"/>
      <c r="Q606" s="5"/>
      <c r="R606" s="2"/>
      <c r="S606" s="2"/>
      <c r="T606" s="2"/>
      <c r="U606" s="3"/>
    </row>
    <row r="607" customFormat="false" ht="15.75" hidden="false" customHeight="false" outlineLevel="0" collapsed="false">
      <c r="P607" s="5"/>
      <c r="Q607" s="5"/>
      <c r="R607" s="2"/>
      <c r="S607" s="2"/>
      <c r="T607" s="2"/>
      <c r="U607" s="3"/>
    </row>
    <row r="608" customFormat="false" ht="15.75" hidden="false" customHeight="false" outlineLevel="0" collapsed="false">
      <c r="P608" s="5"/>
      <c r="Q608" s="5"/>
      <c r="R608" s="2"/>
      <c r="S608" s="2"/>
      <c r="T608" s="2"/>
      <c r="U608" s="3"/>
    </row>
    <row r="609" customFormat="false" ht="15.75" hidden="false" customHeight="false" outlineLevel="0" collapsed="false">
      <c r="P609" s="5"/>
      <c r="Q609" s="5"/>
      <c r="R609" s="2"/>
      <c r="S609" s="2"/>
      <c r="T609" s="2"/>
      <c r="U609" s="3"/>
    </row>
    <row r="610" customFormat="false" ht="15.75" hidden="false" customHeight="false" outlineLevel="0" collapsed="false">
      <c r="P610" s="5"/>
      <c r="Q610" s="5"/>
      <c r="R610" s="2"/>
      <c r="S610" s="2"/>
      <c r="T610" s="2"/>
      <c r="U610" s="3"/>
    </row>
    <row r="611" customFormat="false" ht="15.75" hidden="false" customHeight="false" outlineLevel="0" collapsed="false">
      <c r="P611" s="5"/>
      <c r="Q611" s="5"/>
      <c r="R611" s="2"/>
      <c r="S611" s="2"/>
      <c r="T611" s="2"/>
      <c r="U611" s="3"/>
    </row>
    <row r="612" customFormat="false" ht="15.75" hidden="false" customHeight="false" outlineLevel="0" collapsed="false">
      <c r="P612" s="5"/>
      <c r="Q612" s="5"/>
      <c r="R612" s="2"/>
      <c r="S612" s="2"/>
      <c r="T612" s="2"/>
      <c r="U612" s="3"/>
    </row>
    <row r="613" customFormat="false" ht="15.75" hidden="false" customHeight="false" outlineLevel="0" collapsed="false">
      <c r="P613" s="5"/>
      <c r="Q613" s="5"/>
      <c r="R613" s="2"/>
      <c r="S613" s="2"/>
      <c r="T613" s="2"/>
      <c r="U613" s="3"/>
    </row>
    <row r="614" customFormat="false" ht="15.75" hidden="false" customHeight="false" outlineLevel="0" collapsed="false">
      <c r="P614" s="5"/>
      <c r="Q614" s="5"/>
      <c r="R614" s="2"/>
      <c r="S614" s="2"/>
      <c r="T614" s="2"/>
      <c r="U614" s="3"/>
    </row>
    <row r="615" customFormat="false" ht="15.75" hidden="false" customHeight="false" outlineLevel="0" collapsed="false">
      <c r="P615" s="5"/>
      <c r="Q615" s="5"/>
      <c r="R615" s="2"/>
      <c r="S615" s="2"/>
      <c r="T615" s="2"/>
      <c r="U615" s="3"/>
    </row>
    <row r="616" customFormat="false" ht="15.75" hidden="false" customHeight="false" outlineLevel="0" collapsed="false">
      <c r="P616" s="5"/>
      <c r="Q616" s="5"/>
      <c r="R616" s="2"/>
      <c r="S616" s="2"/>
      <c r="T616" s="2"/>
      <c r="U616" s="3"/>
    </row>
    <row r="617" customFormat="false" ht="15.75" hidden="false" customHeight="false" outlineLevel="0" collapsed="false">
      <c r="P617" s="5"/>
      <c r="Q617" s="5"/>
      <c r="R617" s="2"/>
      <c r="S617" s="2"/>
      <c r="T617" s="2"/>
      <c r="U617" s="3"/>
    </row>
    <row r="618" customFormat="false" ht="15.75" hidden="false" customHeight="false" outlineLevel="0" collapsed="false">
      <c r="P618" s="5"/>
      <c r="Q618" s="5"/>
      <c r="R618" s="2"/>
      <c r="S618" s="2"/>
      <c r="T618" s="2"/>
      <c r="U618" s="3"/>
    </row>
    <row r="619" customFormat="false" ht="15.75" hidden="false" customHeight="false" outlineLevel="0" collapsed="false">
      <c r="P619" s="5"/>
      <c r="Q619" s="5"/>
      <c r="R619" s="2"/>
      <c r="S619" s="2"/>
      <c r="T619" s="2"/>
      <c r="U619" s="3"/>
    </row>
    <row r="620" customFormat="false" ht="15.75" hidden="false" customHeight="false" outlineLevel="0" collapsed="false">
      <c r="P620" s="5"/>
      <c r="Q620" s="5"/>
      <c r="R620" s="2"/>
      <c r="S620" s="2"/>
      <c r="T620" s="2"/>
      <c r="U620" s="3"/>
    </row>
    <row r="621" customFormat="false" ht="15.75" hidden="false" customHeight="false" outlineLevel="0" collapsed="false">
      <c r="P621" s="5"/>
      <c r="Q621" s="5"/>
      <c r="R621" s="2"/>
      <c r="S621" s="2"/>
      <c r="T621" s="2"/>
      <c r="U621" s="3"/>
    </row>
    <row r="622" customFormat="false" ht="15.75" hidden="false" customHeight="false" outlineLevel="0" collapsed="false">
      <c r="P622" s="5"/>
      <c r="Q622" s="5"/>
      <c r="R622" s="2"/>
      <c r="S622" s="2"/>
      <c r="T622" s="2"/>
      <c r="U622" s="3"/>
    </row>
    <row r="623" customFormat="false" ht="15.75" hidden="false" customHeight="false" outlineLevel="0" collapsed="false">
      <c r="P623" s="5"/>
      <c r="Q623" s="5"/>
      <c r="R623" s="2"/>
      <c r="S623" s="2"/>
      <c r="T623" s="2"/>
      <c r="U623" s="3"/>
    </row>
    <row r="624" customFormat="false" ht="15.75" hidden="false" customHeight="false" outlineLevel="0" collapsed="false">
      <c r="P624" s="5"/>
      <c r="Q624" s="5"/>
      <c r="R624" s="2"/>
      <c r="S624" s="2"/>
      <c r="T624" s="2"/>
      <c r="U624" s="3"/>
    </row>
    <row r="625" customFormat="false" ht="15.75" hidden="false" customHeight="false" outlineLevel="0" collapsed="false">
      <c r="P625" s="5"/>
      <c r="Q625" s="5"/>
      <c r="R625" s="2"/>
      <c r="S625" s="2"/>
      <c r="T625" s="2"/>
      <c r="U625" s="3"/>
    </row>
    <row r="626" customFormat="false" ht="15.75" hidden="false" customHeight="false" outlineLevel="0" collapsed="false">
      <c r="P626" s="5"/>
      <c r="Q626" s="5"/>
      <c r="R626" s="2"/>
      <c r="S626" s="2"/>
      <c r="T626" s="2"/>
      <c r="U626" s="3"/>
    </row>
    <row r="627" customFormat="false" ht="15.75" hidden="false" customHeight="false" outlineLevel="0" collapsed="false">
      <c r="P627" s="5"/>
      <c r="Q627" s="5"/>
      <c r="R627" s="2"/>
      <c r="S627" s="2"/>
      <c r="T627" s="2"/>
      <c r="U627" s="3"/>
    </row>
    <row r="628" customFormat="false" ht="15.75" hidden="false" customHeight="false" outlineLevel="0" collapsed="false">
      <c r="P628" s="5"/>
      <c r="Q628" s="5"/>
      <c r="R628" s="2"/>
      <c r="S628" s="2"/>
      <c r="T628" s="2"/>
      <c r="U628" s="3"/>
    </row>
    <row r="629" customFormat="false" ht="15.75" hidden="false" customHeight="false" outlineLevel="0" collapsed="false">
      <c r="P629" s="5"/>
      <c r="Q629" s="5"/>
      <c r="R629" s="2"/>
      <c r="S629" s="2"/>
      <c r="T629" s="2"/>
      <c r="U629" s="3"/>
    </row>
    <row r="630" customFormat="false" ht="15.75" hidden="false" customHeight="false" outlineLevel="0" collapsed="false">
      <c r="P630" s="5"/>
      <c r="Q630" s="5"/>
      <c r="R630" s="2"/>
      <c r="S630" s="2"/>
      <c r="T630" s="2"/>
      <c r="U630" s="3"/>
    </row>
    <row r="631" customFormat="false" ht="15.75" hidden="false" customHeight="false" outlineLevel="0" collapsed="false">
      <c r="P631" s="5"/>
      <c r="Q631" s="5"/>
      <c r="R631" s="2"/>
      <c r="S631" s="2"/>
      <c r="T631" s="2"/>
      <c r="U631" s="3"/>
    </row>
    <row r="632" customFormat="false" ht="15.75" hidden="false" customHeight="false" outlineLevel="0" collapsed="false">
      <c r="P632" s="5"/>
      <c r="Q632" s="5"/>
      <c r="R632" s="2"/>
      <c r="S632" s="2"/>
      <c r="T632" s="2"/>
      <c r="U632" s="3"/>
    </row>
    <row r="633" customFormat="false" ht="15.75" hidden="false" customHeight="false" outlineLevel="0" collapsed="false">
      <c r="P633" s="5"/>
      <c r="Q633" s="5"/>
      <c r="R633" s="2"/>
      <c r="S633" s="2"/>
      <c r="T633" s="2"/>
      <c r="U633" s="3"/>
    </row>
    <row r="634" customFormat="false" ht="15.75" hidden="false" customHeight="false" outlineLevel="0" collapsed="false">
      <c r="P634" s="5"/>
      <c r="Q634" s="5"/>
      <c r="R634" s="2"/>
      <c r="S634" s="2"/>
      <c r="T634" s="2"/>
      <c r="U634" s="3"/>
    </row>
    <row r="635" customFormat="false" ht="15.75" hidden="false" customHeight="false" outlineLevel="0" collapsed="false">
      <c r="P635" s="5"/>
      <c r="Q635" s="5"/>
      <c r="R635" s="2"/>
      <c r="S635" s="2"/>
      <c r="T635" s="2"/>
      <c r="U635" s="3"/>
    </row>
    <row r="636" customFormat="false" ht="15.75" hidden="false" customHeight="false" outlineLevel="0" collapsed="false">
      <c r="P636" s="5"/>
      <c r="Q636" s="5"/>
      <c r="R636" s="2"/>
      <c r="S636" s="2"/>
      <c r="T636" s="2"/>
      <c r="U636" s="3"/>
    </row>
    <row r="637" customFormat="false" ht="15.75" hidden="false" customHeight="false" outlineLevel="0" collapsed="false">
      <c r="P637" s="5"/>
      <c r="Q637" s="5"/>
      <c r="R637" s="2"/>
      <c r="S637" s="2"/>
      <c r="T637" s="2"/>
      <c r="U637" s="3"/>
    </row>
    <row r="638" customFormat="false" ht="15.75" hidden="false" customHeight="false" outlineLevel="0" collapsed="false">
      <c r="P638" s="5"/>
      <c r="Q638" s="5"/>
      <c r="R638" s="2"/>
      <c r="S638" s="2"/>
      <c r="T638" s="2"/>
      <c r="U638" s="3"/>
    </row>
    <row r="639" customFormat="false" ht="15.75" hidden="false" customHeight="false" outlineLevel="0" collapsed="false">
      <c r="P639" s="5"/>
      <c r="Q639" s="5"/>
      <c r="R639" s="2"/>
      <c r="S639" s="2"/>
      <c r="T639" s="2"/>
      <c r="U639" s="3"/>
    </row>
    <row r="640" customFormat="false" ht="15.75" hidden="false" customHeight="false" outlineLevel="0" collapsed="false">
      <c r="P640" s="5"/>
      <c r="Q640" s="5"/>
      <c r="R640" s="2"/>
      <c r="S640" s="2"/>
      <c r="T640" s="2"/>
      <c r="U640" s="3"/>
    </row>
    <row r="641" customFormat="false" ht="15.75" hidden="false" customHeight="false" outlineLevel="0" collapsed="false">
      <c r="P641" s="5"/>
      <c r="Q641" s="5"/>
      <c r="R641" s="2"/>
      <c r="S641" s="2"/>
      <c r="T641" s="2"/>
      <c r="U641" s="3"/>
    </row>
    <row r="642" customFormat="false" ht="15.75" hidden="false" customHeight="false" outlineLevel="0" collapsed="false">
      <c r="P642" s="5"/>
      <c r="Q642" s="5"/>
      <c r="R642" s="2"/>
      <c r="S642" s="2"/>
      <c r="T642" s="2"/>
      <c r="U642" s="3"/>
    </row>
    <row r="643" customFormat="false" ht="15.75" hidden="false" customHeight="false" outlineLevel="0" collapsed="false">
      <c r="P643" s="5"/>
      <c r="Q643" s="5"/>
      <c r="R643" s="2"/>
      <c r="S643" s="2"/>
      <c r="T643" s="2"/>
      <c r="U643" s="3"/>
    </row>
    <row r="644" customFormat="false" ht="15.75" hidden="false" customHeight="false" outlineLevel="0" collapsed="false">
      <c r="P644" s="5"/>
      <c r="Q644" s="5"/>
      <c r="R644" s="2"/>
      <c r="S644" s="2"/>
      <c r="T644" s="2"/>
      <c r="U644" s="3"/>
    </row>
    <row r="645" customFormat="false" ht="15.75" hidden="false" customHeight="false" outlineLevel="0" collapsed="false">
      <c r="P645" s="5"/>
      <c r="Q645" s="5"/>
      <c r="R645" s="2"/>
      <c r="S645" s="2"/>
      <c r="T645" s="2"/>
      <c r="U645" s="3"/>
    </row>
    <row r="646" customFormat="false" ht="15.75" hidden="false" customHeight="false" outlineLevel="0" collapsed="false">
      <c r="P646" s="5"/>
      <c r="Q646" s="5"/>
      <c r="R646" s="2"/>
      <c r="S646" s="2"/>
      <c r="T646" s="2"/>
      <c r="U646" s="3"/>
    </row>
    <row r="647" customFormat="false" ht="15.75" hidden="false" customHeight="false" outlineLevel="0" collapsed="false">
      <c r="P647" s="5"/>
      <c r="Q647" s="5"/>
      <c r="R647" s="2"/>
      <c r="S647" s="2"/>
      <c r="T647" s="2"/>
      <c r="U647" s="3"/>
    </row>
    <row r="648" customFormat="false" ht="15.75" hidden="false" customHeight="false" outlineLevel="0" collapsed="false">
      <c r="P648" s="5"/>
      <c r="Q648" s="5"/>
      <c r="R648" s="2"/>
      <c r="S648" s="2"/>
      <c r="T648" s="2"/>
      <c r="U648" s="3"/>
    </row>
    <row r="649" customFormat="false" ht="15.75" hidden="false" customHeight="false" outlineLevel="0" collapsed="false">
      <c r="P649" s="5"/>
      <c r="Q649" s="5"/>
      <c r="R649" s="2"/>
      <c r="S649" s="2"/>
      <c r="T649" s="2"/>
      <c r="U649" s="3"/>
    </row>
    <row r="650" customFormat="false" ht="15.75" hidden="false" customHeight="false" outlineLevel="0" collapsed="false">
      <c r="P650" s="5"/>
      <c r="Q650" s="5"/>
      <c r="R650" s="2"/>
      <c r="S650" s="2"/>
      <c r="T650" s="2"/>
      <c r="U650" s="3"/>
    </row>
    <row r="651" customFormat="false" ht="15.75" hidden="false" customHeight="false" outlineLevel="0" collapsed="false">
      <c r="P651" s="5"/>
      <c r="Q651" s="5"/>
      <c r="R651" s="2"/>
      <c r="S651" s="2"/>
      <c r="T651" s="2"/>
      <c r="U651" s="3"/>
    </row>
    <row r="652" customFormat="false" ht="15.75" hidden="false" customHeight="false" outlineLevel="0" collapsed="false">
      <c r="P652" s="5"/>
      <c r="Q652" s="5"/>
      <c r="R652" s="2"/>
      <c r="S652" s="2"/>
      <c r="T652" s="2"/>
      <c r="U652" s="3"/>
    </row>
    <row r="653" customFormat="false" ht="15.75" hidden="false" customHeight="false" outlineLevel="0" collapsed="false">
      <c r="P653" s="5"/>
      <c r="Q653" s="5"/>
      <c r="R653" s="2"/>
      <c r="S653" s="2"/>
      <c r="T653" s="2"/>
      <c r="U653" s="3"/>
    </row>
    <row r="654" customFormat="false" ht="15.75" hidden="false" customHeight="false" outlineLevel="0" collapsed="false">
      <c r="P654" s="5"/>
      <c r="Q654" s="5"/>
      <c r="R654" s="2"/>
      <c r="S654" s="2"/>
      <c r="T654" s="2"/>
      <c r="U654" s="3"/>
    </row>
    <row r="655" customFormat="false" ht="15.75" hidden="false" customHeight="false" outlineLevel="0" collapsed="false">
      <c r="P655" s="5"/>
      <c r="Q655" s="5"/>
      <c r="R655" s="2"/>
      <c r="S655" s="2"/>
      <c r="T655" s="2"/>
      <c r="U655" s="3"/>
    </row>
    <row r="656" customFormat="false" ht="15.75" hidden="false" customHeight="false" outlineLevel="0" collapsed="false">
      <c r="P656" s="5"/>
      <c r="Q656" s="5"/>
      <c r="R656" s="2"/>
      <c r="S656" s="2"/>
      <c r="T656" s="2"/>
      <c r="U656" s="3"/>
    </row>
    <row r="657" customFormat="false" ht="15.75" hidden="false" customHeight="false" outlineLevel="0" collapsed="false">
      <c r="P657" s="5"/>
      <c r="Q657" s="5"/>
      <c r="R657" s="2"/>
      <c r="S657" s="2"/>
      <c r="T657" s="2"/>
      <c r="U657" s="3"/>
    </row>
    <row r="658" customFormat="false" ht="15.75" hidden="false" customHeight="false" outlineLevel="0" collapsed="false">
      <c r="P658" s="5"/>
      <c r="Q658" s="5"/>
      <c r="R658" s="2"/>
      <c r="S658" s="2"/>
      <c r="T658" s="2"/>
      <c r="U658" s="3"/>
    </row>
    <row r="659" customFormat="false" ht="15.75" hidden="false" customHeight="false" outlineLevel="0" collapsed="false">
      <c r="P659" s="5"/>
      <c r="Q659" s="5"/>
      <c r="R659" s="2"/>
      <c r="S659" s="2"/>
      <c r="T659" s="2"/>
      <c r="U659" s="3"/>
    </row>
    <row r="660" customFormat="false" ht="15.75" hidden="false" customHeight="false" outlineLevel="0" collapsed="false">
      <c r="P660" s="5"/>
      <c r="Q660" s="5"/>
      <c r="R660" s="2"/>
      <c r="S660" s="2"/>
      <c r="T660" s="2"/>
      <c r="U660" s="3"/>
    </row>
    <row r="661" customFormat="false" ht="15.75" hidden="false" customHeight="false" outlineLevel="0" collapsed="false">
      <c r="P661" s="5"/>
      <c r="Q661" s="5"/>
      <c r="R661" s="2"/>
      <c r="S661" s="2"/>
      <c r="T661" s="2"/>
      <c r="U661" s="3"/>
    </row>
    <row r="662" customFormat="false" ht="15.75" hidden="false" customHeight="false" outlineLevel="0" collapsed="false">
      <c r="P662" s="5"/>
      <c r="Q662" s="5"/>
      <c r="R662" s="2"/>
      <c r="S662" s="2"/>
      <c r="T662" s="2"/>
      <c r="U662" s="3"/>
    </row>
    <row r="663" customFormat="false" ht="15.75" hidden="false" customHeight="false" outlineLevel="0" collapsed="false">
      <c r="P663" s="5"/>
      <c r="Q663" s="5"/>
      <c r="R663" s="2"/>
      <c r="S663" s="2"/>
      <c r="T663" s="2"/>
      <c r="U663" s="3"/>
    </row>
    <row r="664" customFormat="false" ht="15.75" hidden="false" customHeight="false" outlineLevel="0" collapsed="false">
      <c r="P664" s="5"/>
      <c r="Q664" s="5"/>
      <c r="R664" s="2"/>
      <c r="S664" s="2"/>
      <c r="T664" s="2"/>
      <c r="U664" s="3"/>
    </row>
    <row r="665" customFormat="false" ht="15.75" hidden="false" customHeight="false" outlineLevel="0" collapsed="false">
      <c r="P665" s="5"/>
      <c r="Q665" s="5"/>
      <c r="R665" s="2"/>
      <c r="S665" s="2"/>
      <c r="T665" s="2"/>
      <c r="U665" s="3"/>
    </row>
    <row r="666" customFormat="false" ht="15.75" hidden="false" customHeight="false" outlineLevel="0" collapsed="false">
      <c r="P666" s="5"/>
      <c r="Q666" s="5"/>
      <c r="R666" s="2"/>
      <c r="S666" s="2"/>
      <c r="T666" s="2"/>
      <c r="U666" s="3"/>
    </row>
    <row r="667" customFormat="false" ht="15.75" hidden="false" customHeight="false" outlineLevel="0" collapsed="false">
      <c r="P667" s="5"/>
      <c r="Q667" s="5"/>
      <c r="R667" s="2"/>
      <c r="S667" s="2"/>
      <c r="T667" s="2"/>
      <c r="U667" s="3"/>
    </row>
    <row r="668" customFormat="false" ht="15.75" hidden="false" customHeight="false" outlineLevel="0" collapsed="false">
      <c r="P668" s="5"/>
      <c r="Q668" s="5"/>
      <c r="R668" s="2"/>
      <c r="S668" s="2"/>
      <c r="T668" s="2"/>
      <c r="U668" s="3"/>
    </row>
    <row r="669" customFormat="false" ht="15.75" hidden="false" customHeight="false" outlineLevel="0" collapsed="false">
      <c r="P669" s="5"/>
      <c r="Q669" s="5"/>
      <c r="R669" s="2"/>
      <c r="S669" s="2"/>
      <c r="T669" s="2"/>
      <c r="U669" s="3"/>
    </row>
    <row r="670" customFormat="false" ht="15.75" hidden="false" customHeight="false" outlineLevel="0" collapsed="false">
      <c r="P670" s="5"/>
      <c r="Q670" s="5"/>
      <c r="R670" s="2"/>
      <c r="S670" s="2"/>
      <c r="T670" s="2"/>
      <c r="U670" s="3"/>
    </row>
    <row r="671" customFormat="false" ht="15.75" hidden="false" customHeight="false" outlineLevel="0" collapsed="false">
      <c r="P671" s="5"/>
      <c r="Q671" s="5"/>
      <c r="R671" s="2"/>
      <c r="S671" s="2"/>
      <c r="T671" s="2"/>
      <c r="U671" s="3"/>
    </row>
    <row r="672" customFormat="false" ht="15.75" hidden="false" customHeight="false" outlineLevel="0" collapsed="false">
      <c r="P672" s="5"/>
      <c r="Q672" s="5"/>
      <c r="R672" s="2"/>
      <c r="S672" s="2"/>
      <c r="T672" s="2"/>
      <c r="U672" s="3"/>
    </row>
    <row r="673" customFormat="false" ht="15.75" hidden="false" customHeight="false" outlineLevel="0" collapsed="false">
      <c r="P673" s="5"/>
      <c r="Q673" s="5"/>
      <c r="R673" s="2"/>
      <c r="S673" s="2"/>
      <c r="T673" s="2"/>
      <c r="U673" s="3"/>
    </row>
    <row r="674" customFormat="false" ht="15.75" hidden="false" customHeight="false" outlineLevel="0" collapsed="false">
      <c r="P674" s="5"/>
      <c r="Q674" s="5"/>
      <c r="R674" s="2"/>
      <c r="S674" s="2"/>
      <c r="T674" s="2"/>
      <c r="U674" s="3"/>
    </row>
    <row r="675" customFormat="false" ht="15.75" hidden="false" customHeight="false" outlineLevel="0" collapsed="false">
      <c r="P675" s="5"/>
      <c r="Q675" s="5"/>
      <c r="R675" s="2"/>
      <c r="S675" s="2"/>
      <c r="T675" s="2"/>
      <c r="U675" s="3"/>
    </row>
    <row r="676" customFormat="false" ht="15.75" hidden="false" customHeight="false" outlineLevel="0" collapsed="false">
      <c r="P676" s="5"/>
      <c r="Q676" s="5"/>
      <c r="R676" s="2"/>
      <c r="S676" s="2"/>
      <c r="T676" s="2"/>
      <c r="U676" s="3"/>
    </row>
    <row r="677" customFormat="false" ht="15.75" hidden="false" customHeight="false" outlineLevel="0" collapsed="false">
      <c r="P677" s="5"/>
      <c r="Q677" s="5"/>
      <c r="R677" s="2"/>
      <c r="S677" s="2"/>
      <c r="T677" s="2"/>
      <c r="U677" s="3"/>
    </row>
    <row r="678" customFormat="false" ht="15.75" hidden="false" customHeight="false" outlineLevel="0" collapsed="false">
      <c r="P678" s="5"/>
      <c r="Q678" s="5"/>
      <c r="R678" s="2"/>
      <c r="S678" s="2"/>
      <c r="T678" s="2"/>
      <c r="U678" s="3"/>
    </row>
    <row r="679" customFormat="false" ht="15.75" hidden="false" customHeight="false" outlineLevel="0" collapsed="false">
      <c r="P679" s="5"/>
      <c r="Q679" s="5"/>
      <c r="R679" s="2"/>
      <c r="S679" s="2"/>
      <c r="T679" s="2"/>
      <c r="U679" s="3"/>
    </row>
    <row r="680" customFormat="false" ht="15.75" hidden="false" customHeight="false" outlineLevel="0" collapsed="false">
      <c r="P680" s="5"/>
      <c r="Q680" s="5"/>
      <c r="R680" s="2"/>
      <c r="S680" s="2"/>
      <c r="T680" s="2"/>
      <c r="U680" s="3"/>
    </row>
    <row r="681" customFormat="false" ht="15.75" hidden="false" customHeight="false" outlineLevel="0" collapsed="false">
      <c r="P681" s="5"/>
      <c r="Q681" s="5"/>
      <c r="R681" s="2"/>
      <c r="S681" s="2"/>
      <c r="T681" s="2"/>
      <c r="U681" s="3"/>
    </row>
    <row r="682" customFormat="false" ht="15.75" hidden="false" customHeight="false" outlineLevel="0" collapsed="false">
      <c r="P682" s="5"/>
      <c r="Q682" s="5"/>
      <c r="R682" s="2"/>
      <c r="S682" s="2"/>
      <c r="T682" s="2"/>
      <c r="U682" s="3"/>
    </row>
    <row r="683" customFormat="false" ht="15.75" hidden="false" customHeight="false" outlineLevel="0" collapsed="false">
      <c r="P683" s="5"/>
      <c r="Q683" s="5"/>
      <c r="R683" s="2"/>
      <c r="S683" s="2"/>
      <c r="T683" s="2"/>
      <c r="U683" s="3"/>
    </row>
    <row r="684" customFormat="false" ht="15.75" hidden="false" customHeight="false" outlineLevel="0" collapsed="false">
      <c r="P684" s="5"/>
      <c r="Q684" s="5"/>
      <c r="R684" s="2"/>
      <c r="S684" s="2"/>
      <c r="T684" s="2"/>
      <c r="U684" s="3"/>
    </row>
    <row r="685" customFormat="false" ht="15.75" hidden="false" customHeight="false" outlineLevel="0" collapsed="false">
      <c r="P685" s="5"/>
      <c r="Q685" s="5"/>
      <c r="R685" s="2"/>
      <c r="S685" s="2"/>
      <c r="T685" s="2"/>
      <c r="U685" s="3"/>
    </row>
    <row r="686" customFormat="false" ht="15.75" hidden="false" customHeight="false" outlineLevel="0" collapsed="false">
      <c r="P686" s="5"/>
      <c r="Q686" s="5"/>
      <c r="R686" s="2"/>
      <c r="S686" s="2"/>
      <c r="T686" s="2"/>
      <c r="U686" s="3"/>
    </row>
    <row r="687" customFormat="false" ht="15.75" hidden="false" customHeight="false" outlineLevel="0" collapsed="false">
      <c r="P687" s="5"/>
      <c r="Q687" s="5"/>
      <c r="R687" s="2"/>
      <c r="S687" s="2"/>
      <c r="T687" s="2"/>
      <c r="U687" s="3"/>
    </row>
    <row r="688" customFormat="false" ht="15.75" hidden="false" customHeight="false" outlineLevel="0" collapsed="false">
      <c r="P688" s="5"/>
      <c r="Q688" s="5"/>
      <c r="R688" s="2"/>
      <c r="S688" s="2"/>
      <c r="T688" s="2"/>
      <c r="U688" s="3"/>
    </row>
    <row r="689" customFormat="false" ht="15.75" hidden="false" customHeight="false" outlineLevel="0" collapsed="false">
      <c r="P689" s="5"/>
      <c r="Q689" s="5"/>
      <c r="R689" s="2"/>
      <c r="S689" s="2"/>
      <c r="T689" s="2"/>
      <c r="U689" s="3"/>
    </row>
    <row r="690" customFormat="false" ht="15.75" hidden="false" customHeight="false" outlineLevel="0" collapsed="false">
      <c r="P690" s="5"/>
      <c r="Q690" s="5"/>
      <c r="R690" s="2"/>
      <c r="S690" s="2"/>
      <c r="T690" s="2"/>
      <c r="U690" s="3"/>
    </row>
    <row r="691" customFormat="false" ht="15.75" hidden="false" customHeight="false" outlineLevel="0" collapsed="false">
      <c r="P691" s="5"/>
      <c r="Q691" s="5"/>
      <c r="R691" s="2"/>
      <c r="S691" s="2"/>
      <c r="T691" s="2"/>
      <c r="U691" s="3"/>
    </row>
    <row r="692" customFormat="false" ht="15.75" hidden="false" customHeight="false" outlineLevel="0" collapsed="false">
      <c r="P692" s="5"/>
      <c r="Q692" s="5"/>
      <c r="R692" s="2"/>
      <c r="S692" s="2"/>
      <c r="T692" s="2"/>
      <c r="U692" s="3"/>
    </row>
    <row r="693" customFormat="false" ht="15.75" hidden="false" customHeight="false" outlineLevel="0" collapsed="false">
      <c r="P693" s="5"/>
      <c r="Q693" s="5"/>
      <c r="R693" s="2"/>
      <c r="S693" s="2"/>
      <c r="T693" s="2"/>
      <c r="U693" s="3"/>
    </row>
    <row r="694" customFormat="false" ht="15.75" hidden="false" customHeight="false" outlineLevel="0" collapsed="false">
      <c r="P694" s="5"/>
      <c r="Q694" s="5"/>
      <c r="R694" s="2"/>
      <c r="S694" s="2"/>
      <c r="T694" s="2"/>
      <c r="U694" s="3"/>
    </row>
    <row r="695" customFormat="false" ht="15.75" hidden="false" customHeight="false" outlineLevel="0" collapsed="false">
      <c r="P695" s="5"/>
      <c r="Q695" s="5"/>
      <c r="R695" s="2"/>
      <c r="S695" s="2"/>
      <c r="T695" s="2"/>
      <c r="U695" s="3"/>
    </row>
    <row r="696" customFormat="false" ht="15.75" hidden="false" customHeight="false" outlineLevel="0" collapsed="false">
      <c r="P696" s="5"/>
      <c r="Q696" s="5"/>
      <c r="R696" s="2"/>
      <c r="S696" s="2"/>
      <c r="T696" s="2"/>
      <c r="U696" s="3"/>
    </row>
    <row r="697" customFormat="false" ht="15.75" hidden="false" customHeight="false" outlineLevel="0" collapsed="false">
      <c r="P697" s="5"/>
      <c r="Q697" s="5"/>
      <c r="R697" s="2"/>
      <c r="S697" s="2"/>
      <c r="T697" s="2"/>
      <c r="U697" s="3"/>
    </row>
    <row r="698" customFormat="false" ht="15.75" hidden="false" customHeight="false" outlineLevel="0" collapsed="false">
      <c r="P698" s="5"/>
      <c r="Q698" s="5"/>
      <c r="R698" s="2"/>
      <c r="S698" s="2"/>
      <c r="T698" s="2"/>
      <c r="U698" s="3"/>
    </row>
    <row r="699" customFormat="false" ht="15.75" hidden="false" customHeight="false" outlineLevel="0" collapsed="false">
      <c r="P699" s="5"/>
      <c r="Q699" s="5"/>
      <c r="R699" s="2"/>
      <c r="S699" s="2"/>
      <c r="T699" s="2"/>
      <c r="U699" s="3"/>
    </row>
    <row r="700" customFormat="false" ht="15.75" hidden="false" customHeight="false" outlineLevel="0" collapsed="false">
      <c r="P700" s="5"/>
      <c r="Q700" s="5"/>
      <c r="R700" s="2"/>
      <c r="S700" s="2"/>
      <c r="T700" s="2"/>
      <c r="U700" s="3"/>
    </row>
    <row r="701" customFormat="false" ht="15.75" hidden="false" customHeight="false" outlineLevel="0" collapsed="false">
      <c r="P701" s="5"/>
      <c r="Q701" s="5"/>
      <c r="R701" s="2"/>
      <c r="S701" s="2"/>
      <c r="T701" s="2"/>
      <c r="U701" s="3"/>
    </row>
    <row r="702" customFormat="false" ht="15.75" hidden="false" customHeight="false" outlineLevel="0" collapsed="false">
      <c r="P702" s="5"/>
      <c r="Q702" s="5"/>
      <c r="R702" s="2"/>
      <c r="S702" s="2"/>
      <c r="T702" s="2"/>
      <c r="U702" s="3"/>
    </row>
    <row r="703" customFormat="false" ht="15.75" hidden="false" customHeight="false" outlineLevel="0" collapsed="false">
      <c r="P703" s="5"/>
      <c r="Q703" s="5"/>
      <c r="R703" s="2"/>
      <c r="S703" s="2"/>
      <c r="T703" s="2"/>
      <c r="U703" s="3"/>
    </row>
    <row r="704" customFormat="false" ht="15.75" hidden="false" customHeight="false" outlineLevel="0" collapsed="false">
      <c r="P704" s="5"/>
      <c r="Q704" s="5"/>
      <c r="R704" s="2"/>
      <c r="S704" s="2"/>
      <c r="T704" s="2"/>
      <c r="U704" s="3"/>
    </row>
    <row r="705" customFormat="false" ht="15.75" hidden="false" customHeight="false" outlineLevel="0" collapsed="false">
      <c r="P705" s="5"/>
      <c r="Q705" s="5"/>
      <c r="R705" s="2"/>
      <c r="S705" s="2"/>
      <c r="T705" s="2"/>
      <c r="U705" s="3"/>
    </row>
    <row r="706" customFormat="false" ht="15.75" hidden="false" customHeight="false" outlineLevel="0" collapsed="false">
      <c r="P706" s="5"/>
      <c r="Q706" s="5"/>
      <c r="R706" s="2"/>
      <c r="S706" s="2"/>
      <c r="T706" s="2"/>
      <c r="U706" s="3"/>
    </row>
    <row r="707" customFormat="false" ht="15.75" hidden="false" customHeight="false" outlineLevel="0" collapsed="false">
      <c r="P707" s="5"/>
      <c r="Q707" s="5"/>
      <c r="R707" s="2"/>
      <c r="S707" s="2"/>
      <c r="T707" s="2"/>
      <c r="U707" s="3"/>
    </row>
    <row r="708" customFormat="false" ht="15.75" hidden="false" customHeight="false" outlineLevel="0" collapsed="false">
      <c r="P708" s="5"/>
      <c r="Q708" s="5"/>
      <c r="R708" s="2"/>
      <c r="S708" s="2"/>
      <c r="T708" s="2"/>
      <c r="U708" s="3"/>
    </row>
    <row r="709" customFormat="false" ht="15.75" hidden="false" customHeight="false" outlineLevel="0" collapsed="false">
      <c r="P709" s="5"/>
      <c r="Q709" s="5"/>
      <c r="R709" s="2"/>
      <c r="S709" s="2"/>
      <c r="T709" s="2"/>
      <c r="U709" s="3"/>
    </row>
    <row r="710" customFormat="false" ht="15.75" hidden="false" customHeight="false" outlineLevel="0" collapsed="false">
      <c r="P710" s="5"/>
      <c r="Q710" s="5"/>
      <c r="R710" s="2"/>
      <c r="S710" s="2"/>
      <c r="T710" s="2"/>
      <c r="U710" s="3"/>
    </row>
    <row r="711" customFormat="false" ht="15.75" hidden="false" customHeight="false" outlineLevel="0" collapsed="false">
      <c r="P711" s="5"/>
      <c r="Q711" s="5"/>
      <c r="R711" s="2"/>
      <c r="S711" s="2"/>
      <c r="T711" s="2"/>
      <c r="U711" s="3"/>
    </row>
    <row r="712" customFormat="false" ht="15.75" hidden="false" customHeight="false" outlineLevel="0" collapsed="false">
      <c r="P712" s="5"/>
      <c r="Q712" s="5"/>
      <c r="R712" s="2"/>
      <c r="S712" s="2"/>
      <c r="T712" s="2"/>
      <c r="U712" s="3"/>
    </row>
    <row r="713" customFormat="false" ht="15.75" hidden="false" customHeight="false" outlineLevel="0" collapsed="false">
      <c r="P713" s="5"/>
      <c r="Q713" s="5"/>
      <c r="R713" s="2"/>
      <c r="S713" s="2"/>
      <c r="T713" s="2"/>
      <c r="U713" s="3"/>
    </row>
    <row r="714" customFormat="false" ht="15.75" hidden="false" customHeight="false" outlineLevel="0" collapsed="false">
      <c r="P714" s="5"/>
      <c r="Q714" s="5"/>
      <c r="R714" s="2"/>
      <c r="S714" s="2"/>
      <c r="T714" s="2"/>
      <c r="U714" s="3"/>
    </row>
    <row r="715" customFormat="false" ht="15.75" hidden="false" customHeight="false" outlineLevel="0" collapsed="false">
      <c r="P715" s="5"/>
      <c r="Q715" s="5"/>
      <c r="R715" s="2"/>
      <c r="S715" s="2"/>
      <c r="T715" s="2"/>
      <c r="U715" s="3"/>
    </row>
    <row r="716" customFormat="false" ht="15.75" hidden="false" customHeight="false" outlineLevel="0" collapsed="false">
      <c r="P716" s="5"/>
      <c r="Q716" s="5"/>
      <c r="R716" s="2"/>
      <c r="S716" s="2"/>
      <c r="T716" s="2"/>
      <c r="U716" s="3"/>
    </row>
    <row r="717" customFormat="false" ht="15.75" hidden="false" customHeight="false" outlineLevel="0" collapsed="false">
      <c r="P717" s="5"/>
      <c r="Q717" s="5"/>
      <c r="R717" s="2"/>
      <c r="S717" s="2"/>
      <c r="T717" s="2"/>
      <c r="U717" s="3"/>
    </row>
    <row r="718" customFormat="false" ht="15.75" hidden="false" customHeight="false" outlineLevel="0" collapsed="false">
      <c r="P718" s="5"/>
      <c r="Q718" s="5"/>
      <c r="R718" s="2"/>
      <c r="S718" s="2"/>
      <c r="T718" s="2"/>
      <c r="U718" s="3"/>
    </row>
    <row r="719" customFormat="false" ht="15.75" hidden="false" customHeight="false" outlineLevel="0" collapsed="false">
      <c r="P719" s="5"/>
      <c r="Q719" s="5"/>
      <c r="R719" s="2"/>
      <c r="S719" s="2"/>
      <c r="T719" s="2"/>
      <c r="U719" s="3"/>
    </row>
    <row r="720" customFormat="false" ht="15.75" hidden="false" customHeight="false" outlineLevel="0" collapsed="false">
      <c r="P720" s="5"/>
      <c r="Q720" s="5"/>
      <c r="R720" s="2"/>
      <c r="S720" s="2"/>
      <c r="T720" s="2"/>
      <c r="U720" s="3"/>
    </row>
    <row r="721" customFormat="false" ht="15.75" hidden="false" customHeight="false" outlineLevel="0" collapsed="false">
      <c r="P721" s="5"/>
      <c r="Q721" s="5"/>
      <c r="R721" s="2"/>
      <c r="S721" s="2"/>
      <c r="T721" s="2"/>
      <c r="U721" s="3"/>
    </row>
    <row r="722" customFormat="false" ht="15.75" hidden="false" customHeight="false" outlineLevel="0" collapsed="false">
      <c r="P722" s="5"/>
      <c r="Q722" s="5"/>
      <c r="R722" s="2"/>
      <c r="S722" s="2"/>
      <c r="T722" s="2"/>
      <c r="U722" s="3"/>
    </row>
    <row r="723" customFormat="false" ht="15.75" hidden="false" customHeight="false" outlineLevel="0" collapsed="false">
      <c r="P723" s="5"/>
      <c r="Q723" s="5"/>
      <c r="R723" s="2"/>
      <c r="S723" s="2"/>
      <c r="T723" s="2"/>
      <c r="U723" s="3"/>
    </row>
    <row r="724" customFormat="false" ht="15.75" hidden="false" customHeight="false" outlineLevel="0" collapsed="false">
      <c r="P724" s="5"/>
      <c r="Q724" s="5"/>
      <c r="R724" s="2"/>
      <c r="S724" s="2"/>
      <c r="T724" s="2"/>
      <c r="U724" s="3"/>
    </row>
    <row r="725" customFormat="false" ht="15.75" hidden="false" customHeight="false" outlineLevel="0" collapsed="false">
      <c r="P725" s="5"/>
      <c r="Q725" s="5"/>
      <c r="R725" s="2"/>
      <c r="S725" s="2"/>
      <c r="T725" s="2"/>
      <c r="U725" s="3"/>
    </row>
    <row r="726" customFormat="false" ht="15.75" hidden="false" customHeight="false" outlineLevel="0" collapsed="false">
      <c r="P726" s="5"/>
      <c r="Q726" s="5"/>
      <c r="R726" s="2"/>
      <c r="S726" s="2"/>
      <c r="T726" s="2"/>
      <c r="U726" s="3"/>
    </row>
    <row r="727" customFormat="false" ht="15.75" hidden="false" customHeight="false" outlineLevel="0" collapsed="false">
      <c r="P727" s="5"/>
      <c r="Q727" s="5"/>
      <c r="R727" s="2"/>
      <c r="S727" s="2"/>
      <c r="T727" s="2"/>
      <c r="U727" s="3"/>
    </row>
    <row r="728" customFormat="false" ht="15.75" hidden="false" customHeight="false" outlineLevel="0" collapsed="false">
      <c r="P728" s="5"/>
      <c r="Q728" s="5"/>
      <c r="R728" s="2"/>
      <c r="S728" s="2"/>
      <c r="T728" s="2"/>
      <c r="U728" s="3"/>
    </row>
    <row r="729" customFormat="false" ht="15.75" hidden="false" customHeight="false" outlineLevel="0" collapsed="false">
      <c r="P729" s="5"/>
      <c r="Q729" s="5"/>
      <c r="R729" s="2"/>
      <c r="S729" s="2"/>
      <c r="T729" s="2"/>
      <c r="U729" s="3"/>
    </row>
    <row r="730" customFormat="false" ht="15.75" hidden="false" customHeight="false" outlineLevel="0" collapsed="false">
      <c r="P730" s="5"/>
      <c r="Q730" s="5"/>
      <c r="R730" s="2"/>
      <c r="S730" s="2"/>
      <c r="T730" s="2"/>
      <c r="U730" s="3"/>
    </row>
    <row r="731" customFormat="false" ht="15.75" hidden="false" customHeight="false" outlineLevel="0" collapsed="false">
      <c r="P731" s="5"/>
      <c r="Q731" s="5"/>
      <c r="R731" s="2"/>
      <c r="S731" s="2"/>
      <c r="T731" s="2"/>
      <c r="U731" s="3"/>
    </row>
    <row r="732" customFormat="false" ht="15.75" hidden="false" customHeight="false" outlineLevel="0" collapsed="false">
      <c r="P732" s="5"/>
      <c r="Q732" s="5"/>
      <c r="R732" s="2"/>
      <c r="S732" s="2"/>
      <c r="T732" s="2"/>
      <c r="U732" s="3"/>
    </row>
    <row r="733" customFormat="false" ht="15.75" hidden="false" customHeight="false" outlineLevel="0" collapsed="false">
      <c r="P733" s="5"/>
      <c r="Q733" s="5"/>
      <c r="R733" s="2"/>
      <c r="S733" s="2"/>
      <c r="T733" s="2"/>
      <c r="U733" s="3"/>
    </row>
    <row r="734" customFormat="false" ht="15.75" hidden="false" customHeight="false" outlineLevel="0" collapsed="false">
      <c r="P734" s="5"/>
      <c r="Q734" s="5"/>
      <c r="R734" s="2"/>
      <c r="S734" s="2"/>
      <c r="T734" s="2"/>
      <c r="U734" s="3"/>
    </row>
    <row r="735" customFormat="false" ht="15.75" hidden="false" customHeight="false" outlineLevel="0" collapsed="false">
      <c r="P735" s="5"/>
      <c r="Q735" s="5"/>
      <c r="R735" s="2"/>
      <c r="S735" s="2"/>
      <c r="T735" s="2"/>
      <c r="U735" s="3"/>
    </row>
    <row r="736" customFormat="false" ht="15.75" hidden="false" customHeight="false" outlineLevel="0" collapsed="false">
      <c r="P736" s="5"/>
      <c r="Q736" s="5"/>
      <c r="R736" s="2"/>
      <c r="S736" s="2"/>
      <c r="T736" s="2"/>
      <c r="U736" s="3"/>
    </row>
    <row r="737" customFormat="false" ht="15.75" hidden="false" customHeight="false" outlineLevel="0" collapsed="false">
      <c r="P737" s="5"/>
      <c r="Q737" s="5"/>
      <c r="R737" s="2"/>
      <c r="S737" s="2"/>
      <c r="T737" s="2"/>
      <c r="U737" s="3"/>
    </row>
    <row r="738" customFormat="false" ht="15.75" hidden="false" customHeight="false" outlineLevel="0" collapsed="false">
      <c r="P738" s="5"/>
      <c r="Q738" s="5"/>
      <c r="R738" s="2"/>
      <c r="S738" s="2"/>
      <c r="T738" s="2"/>
      <c r="U738" s="3"/>
    </row>
    <row r="739" customFormat="false" ht="15.75" hidden="false" customHeight="false" outlineLevel="0" collapsed="false">
      <c r="P739" s="5"/>
      <c r="Q739" s="5"/>
      <c r="R739" s="2"/>
      <c r="S739" s="2"/>
      <c r="T739" s="2"/>
      <c r="U739" s="3"/>
    </row>
    <row r="740" customFormat="false" ht="15.75" hidden="false" customHeight="false" outlineLevel="0" collapsed="false">
      <c r="P740" s="5"/>
      <c r="Q740" s="5"/>
      <c r="R740" s="2"/>
      <c r="S740" s="2"/>
      <c r="T740" s="2"/>
      <c r="U740" s="3"/>
    </row>
    <row r="741" customFormat="false" ht="15.75" hidden="false" customHeight="false" outlineLevel="0" collapsed="false">
      <c r="P741" s="5"/>
      <c r="Q741" s="5"/>
      <c r="R741" s="2"/>
      <c r="S741" s="2"/>
      <c r="T741" s="2"/>
      <c r="U741" s="3"/>
    </row>
    <row r="742" customFormat="false" ht="15.75" hidden="false" customHeight="false" outlineLevel="0" collapsed="false">
      <c r="P742" s="5"/>
      <c r="Q742" s="5"/>
      <c r="R742" s="2"/>
      <c r="S742" s="2"/>
      <c r="T742" s="2"/>
      <c r="U742" s="3"/>
    </row>
    <row r="743" customFormat="false" ht="15.75" hidden="false" customHeight="false" outlineLevel="0" collapsed="false">
      <c r="P743" s="5"/>
      <c r="Q743" s="5"/>
      <c r="R743" s="2"/>
      <c r="S743" s="2"/>
      <c r="T743" s="2"/>
      <c r="U743" s="3"/>
    </row>
    <row r="744" customFormat="false" ht="15.75" hidden="false" customHeight="false" outlineLevel="0" collapsed="false">
      <c r="P744" s="5"/>
      <c r="Q744" s="5"/>
      <c r="R744" s="2"/>
      <c r="S744" s="2"/>
      <c r="T744" s="2"/>
      <c r="U744" s="3"/>
    </row>
    <row r="745" customFormat="false" ht="15.75" hidden="false" customHeight="false" outlineLevel="0" collapsed="false">
      <c r="P745" s="5"/>
      <c r="Q745" s="5"/>
      <c r="R745" s="2"/>
      <c r="S745" s="2"/>
      <c r="T745" s="2"/>
      <c r="U745" s="3"/>
    </row>
    <row r="746" customFormat="false" ht="15.75" hidden="false" customHeight="false" outlineLevel="0" collapsed="false">
      <c r="P746" s="5"/>
      <c r="Q746" s="5"/>
      <c r="R746" s="2"/>
      <c r="S746" s="2"/>
      <c r="T746" s="2"/>
      <c r="U746" s="3"/>
    </row>
    <row r="747" customFormat="false" ht="15.75" hidden="false" customHeight="false" outlineLevel="0" collapsed="false">
      <c r="P747" s="5"/>
      <c r="Q747" s="5"/>
      <c r="R747" s="2"/>
      <c r="S747" s="2"/>
      <c r="T747" s="2"/>
      <c r="U747" s="3"/>
    </row>
    <row r="748" customFormat="false" ht="15.75" hidden="false" customHeight="false" outlineLevel="0" collapsed="false">
      <c r="P748" s="5"/>
      <c r="Q748" s="5"/>
      <c r="R748" s="2"/>
      <c r="S748" s="2"/>
      <c r="T748" s="2"/>
      <c r="U748" s="3"/>
    </row>
    <row r="749" customFormat="false" ht="15.75" hidden="false" customHeight="false" outlineLevel="0" collapsed="false">
      <c r="P749" s="5"/>
      <c r="Q749" s="5"/>
      <c r="R749" s="2"/>
      <c r="S749" s="2"/>
      <c r="T749" s="2"/>
      <c r="U749" s="3"/>
    </row>
    <row r="750" customFormat="false" ht="15.75" hidden="false" customHeight="false" outlineLevel="0" collapsed="false">
      <c r="P750" s="5"/>
      <c r="Q750" s="5"/>
      <c r="R750" s="2"/>
      <c r="S750" s="2"/>
      <c r="T750" s="2"/>
      <c r="U750" s="3"/>
    </row>
    <row r="751" customFormat="false" ht="15.75" hidden="false" customHeight="false" outlineLevel="0" collapsed="false">
      <c r="P751" s="5"/>
      <c r="Q751" s="5"/>
      <c r="R751" s="2"/>
      <c r="S751" s="2"/>
      <c r="T751" s="2"/>
      <c r="U751" s="3"/>
    </row>
    <row r="752" customFormat="false" ht="15.75" hidden="false" customHeight="false" outlineLevel="0" collapsed="false">
      <c r="P752" s="5"/>
      <c r="Q752" s="5"/>
      <c r="R752" s="2"/>
      <c r="S752" s="2"/>
      <c r="T752" s="2"/>
      <c r="U752" s="3"/>
    </row>
    <row r="753" customFormat="false" ht="15.75" hidden="false" customHeight="false" outlineLevel="0" collapsed="false">
      <c r="P753" s="5"/>
      <c r="Q753" s="5"/>
      <c r="R753" s="2"/>
      <c r="S753" s="2"/>
      <c r="T753" s="2"/>
      <c r="U753" s="3"/>
    </row>
    <row r="754" customFormat="false" ht="15.75" hidden="false" customHeight="false" outlineLevel="0" collapsed="false">
      <c r="P754" s="5"/>
      <c r="Q754" s="5"/>
      <c r="R754" s="2"/>
      <c r="S754" s="2"/>
      <c r="T754" s="2"/>
      <c r="U754" s="3"/>
    </row>
    <row r="755" customFormat="false" ht="15.75" hidden="false" customHeight="false" outlineLevel="0" collapsed="false">
      <c r="P755" s="5"/>
      <c r="Q755" s="5"/>
      <c r="R755" s="2"/>
      <c r="S755" s="2"/>
      <c r="T755" s="2"/>
      <c r="U755" s="3"/>
    </row>
    <row r="756" customFormat="false" ht="15.75" hidden="false" customHeight="false" outlineLevel="0" collapsed="false">
      <c r="P756" s="5"/>
      <c r="Q756" s="5"/>
      <c r="R756" s="2"/>
      <c r="S756" s="2"/>
      <c r="T756" s="2"/>
      <c r="U756" s="3"/>
    </row>
    <row r="757" customFormat="false" ht="15.75" hidden="false" customHeight="false" outlineLevel="0" collapsed="false">
      <c r="P757" s="5"/>
      <c r="Q757" s="5"/>
      <c r="R757" s="2"/>
      <c r="S757" s="2"/>
      <c r="T757" s="2"/>
      <c r="U757" s="3"/>
    </row>
    <row r="758" customFormat="false" ht="15.75" hidden="false" customHeight="false" outlineLevel="0" collapsed="false">
      <c r="P758" s="5"/>
      <c r="Q758" s="5"/>
      <c r="R758" s="2"/>
      <c r="S758" s="2"/>
      <c r="T758" s="2"/>
      <c r="U758" s="3"/>
    </row>
    <row r="759" customFormat="false" ht="15.75" hidden="false" customHeight="false" outlineLevel="0" collapsed="false">
      <c r="P759" s="5"/>
      <c r="Q759" s="5"/>
      <c r="R759" s="2"/>
      <c r="S759" s="2"/>
      <c r="T759" s="2"/>
      <c r="U759" s="3"/>
    </row>
    <row r="760" customFormat="false" ht="15.75" hidden="false" customHeight="false" outlineLevel="0" collapsed="false">
      <c r="P760" s="5"/>
      <c r="Q760" s="5"/>
      <c r="R760" s="2"/>
      <c r="S760" s="2"/>
      <c r="T760" s="2"/>
      <c r="U760" s="3"/>
    </row>
    <row r="761" customFormat="false" ht="15.75" hidden="false" customHeight="false" outlineLevel="0" collapsed="false">
      <c r="P761" s="5"/>
      <c r="Q761" s="5"/>
      <c r="R761" s="2"/>
      <c r="S761" s="2"/>
      <c r="T761" s="2"/>
      <c r="U761" s="3"/>
    </row>
    <row r="762" customFormat="false" ht="15.75" hidden="false" customHeight="false" outlineLevel="0" collapsed="false">
      <c r="P762" s="5"/>
      <c r="Q762" s="5"/>
      <c r="R762" s="2"/>
      <c r="S762" s="2"/>
      <c r="T762" s="2"/>
      <c r="U762" s="3"/>
    </row>
    <row r="763" customFormat="false" ht="15.75" hidden="false" customHeight="false" outlineLevel="0" collapsed="false">
      <c r="P763" s="5"/>
      <c r="Q763" s="5"/>
      <c r="R763" s="2"/>
      <c r="S763" s="2"/>
      <c r="T763" s="2"/>
      <c r="U763" s="3"/>
    </row>
    <row r="764" customFormat="false" ht="15.75" hidden="false" customHeight="false" outlineLevel="0" collapsed="false">
      <c r="P764" s="5"/>
      <c r="Q764" s="5"/>
      <c r="R764" s="2"/>
      <c r="S764" s="2"/>
      <c r="T764" s="2"/>
      <c r="U764" s="3"/>
    </row>
    <row r="765" customFormat="false" ht="15.75" hidden="false" customHeight="false" outlineLevel="0" collapsed="false">
      <c r="P765" s="5"/>
      <c r="Q765" s="5"/>
      <c r="R765" s="2"/>
      <c r="S765" s="2"/>
      <c r="T765" s="2"/>
      <c r="U765" s="3"/>
    </row>
    <row r="766" customFormat="false" ht="15.75" hidden="false" customHeight="false" outlineLevel="0" collapsed="false">
      <c r="P766" s="5"/>
      <c r="Q766" s="5"/>
      <c r="R766" s="2"/>
      <c r="S766" s="2"/>
      <c r="T766" s="2"/>
      <c r="U766" s="3"/>
    </row>
    <row r="767" customFormat="false" ht="15.75" hidden="false" customHeight="false" outlineLevel="0" collapsed="false">
      <c r="P767" s="5"/>
      <c r="Q767" s="5"/>
      <c r="R767" s="2"/>
      <c r="S767" s="2"/>
      <c r="T767" s="2"/>
      <c r="U767" s="3"/>
    </row>
    <row r="768" customFormat="false" ht="15.75" hidden="false" customHeight="false" outlineLevel="0" collapsed="false">
      <c r="P768" s="5"/>
      <c r="Q768" s="5"/>
      <c r="R768" s="2"/>
      <c r="S768" s="2"/>
      <c r="T768" s="2"/>
      <c r="U768" s="3"/>
    </row>
    <row r="769" customFormat="false" ht="15.75" hidden="false" customHeight="false" outlineLevel="0" collapsed="false">
      <c r="P769" s="5"/>
      <c r="Q769" s="5"/>
      <c r="R769" s="2"/>
      <c r="S769" s="2"/>
      <c r="T769" s="2"/>
      <c r="U769" s="3"/>
    </row>
    <row r="770" customFormat="false" ht="15.75" hidden="false" customHeight="false" outlineLevel="0" collapsed="false">
      <c r="P770" s="5"/>
      <c r="Q770" s="5"/>
      <c r="R770" s="2"/>
      <c r="S770" s="2"/>
      <c r="T770" s="2"/>
      <c r="U770" s="3"/>
    </row>
    <row r="771" customFormat="false" ht="15.75" hidden="false" customHeight="false" outlineLevel="0" collapsed="false">
      <c r="P771" s="5"/>
      <c r="Q771" s="5"/>
      <c r="R771" s="2"/>
      <c r="S771" s="2"/>
      <c r="T771" s="2"/>
      <c r="U771" s="3"/>
    </row>
    <row r="772" customFormat="false" ht="15.75" hidden="false" customHeight="false" outlineLevel="0" collapsed="false">
      <c r="P772" s="5"/>
      <c r="Q772" s="5"/>
      <c r="R772" s="2"/>
      <c r="S772" s="2"/>
      <c r="T772" s="2"/>
      <c r="U772" s="3"/>
    </row>
    <row r="773" customFormat="false" ht="15.75" hidden="false" customHeight="false" outlineLevel="0" collapsed="false">
      <c r="P773" s="5"/>
      <c r="Q773" s="5"/>
      <c r="R773" s="2"/>
      <c r="S773" s="2"/>
      <c r="T773" s="2"/>
      <c r="U773" s="3"/>
    </row>
    <row r="774" customFormat="false" ht="15.75" hidden="false" customHeight="false" outlineLevel="0" collapsed="false">
      <c r="P774" s="5"/>
      <c r="Q774" s="5"/>
      <c r="R774" s="2"/>
      <c r="S774" s="2"/>
      <c r="T774" s="2"/>
      <c r="U774" s="3"/>
    </row>
    <row r="775" customFormat="false" ht="15.75" hidden="false" customHeight="false" outlineLevel="0" collapsed="false">
      <c r="P775" s="5"/>
      <c r="Q775" s="5"/>
      <c r="R775" s="2"/>
      <c r="S775" s="2"/>
      <c r="T775" s="2"/>
      <c r="U775" s="3"/>
    </row>
    <row r="776" customFormat="false" ht="15.75" hidden="false" customHeight="false" outlineLevel="0" collapsed="false">
      <c r="P776" s="5"/>
      <c r="Q776" s="5"/>
      <c r="R776" s="2"/>
      <c r="S776" s="2"/>
      <c r="T776" s="2"/>
      <c r="U776" s="3"/>
    </row>
    <row r="777" customFormat="false" ht="15.75" hidden="false" customHeight="false" outlineLevel="0" collapsed="false">
      <c r="P777" s="5"/>
      <c r="Q777" s="5"/>
      <c r="R777" s="2"/>
      <c r="S777" s="2"/>
      <c r="T777" s="2"/>
      <c r="U777" s="3"/>
    </row>
    <row r="778" customFormat="false" ht="15.75" hidden="false" customHeight="false" outlineLevel="0" collapsed="false">
      <c r="P778" s="5"/>
      <c r="Q778" s="5"/>
      <c r="R778" s="2"/>
      <c r="S778" s="2"/>
      <c r="T778" s="2"/>
      <c r="U778" s="3"/>
    </row>
    <row r="779" customFormat="false" ht="15.75" hidden="false" customHeight="false" outlineLevel="0" collapsed="false">
      <c r="P779" s="5"/>
      <c r="Q779" s="5"/>
      <c r="R779" s="2"/>
      <c r="S779" s="2"/>
      <c r="T779" s="2"/>
      <c r="U779" s="3"/>
    </row>
    <row r="780" customFormat="false" ht="15.75" hidden="false" customHeight="false" outlineLevel="0" collapsed="false">
      <c r="P780" s="5"/>
      <c r="Q780" s="5"/>
      <c r="R780" s="2"/>
      <c r="S780" s="2"/>
      <c r="T780" s="2"/>
      <c r="U780" s="3"/>
    </row>
    <row r="781" customFormat="false" ht="15.75" hidden="false" customHeight="false" outlineLevel="0" collapsed="false">
      <c r="P781" s="5"/>
      <c r="Q781" s="5"/>
      <c r="R781" s="2"/>
      <c r="S781" s="2"/>
      <c r="T781" s="2"/>
      <c r="U781" s="3"/>
    </row>
    <row r="782" customFormat="false" ht="15.75" hidden="false" customHeight="false" outlineLevel="0" collapsed="false">
      <c r="P782" s="5"/>
      <c r="Q782" s="5"/>
      <c r="R782" s="2"/>
      <c r="S782" s="2"/>
      <c r="T782" s="2"/>
      <c r="U782" s="3"/>
    </row>
    <row r="783" customFormat="false" ht="15.75" hidden="false" customHeight="false" outlineLevel="0" collapsed="false">
      <c r="P783" s="5"/>
      <c r="Q783" s="5"/>
      <c r="R783" s="2"/>
      <c r="S783" s="2"/>
      <c r="T783" s="2"/>
      <c r="U783" s="3"/>
    </row>
    <row r="784" customFormat="false" ht="15.75" hidden="false" customHeight="false" outlineLevel="0" collapsed="false">
      <c r="P784" s="5"/>
      <c r="Q784" s="5"/>
      <c r="R784" s="2"/>
      <c r="S784" s="2"/>
      <c r="T784" s="2"/>
      <c r="U784" s="3"/>
    </row>
    <row r="785" customFormat="false" ht="15.75" hidden="false" customHeight="false" outlineLevel="0" collapsed="false">
      <c r="P785" s="5"/>
      <c r="Q785" s="5"/>
      <c r="R785" s="2"/>
      <c r="S785" s="2"/>
      <c r="T785" s="2"/>
      <c r="U785" s="3"/>
    </row>
    <row r="786" customFormat="false" ht="15.75" hidden="false" customHeight="false" outlineLevel="0" collapsed="false">
      <c r="P786" s="5"/>
      <c r="Q786" s="5"/>
      <c r="R786" s="2"/>
      <c r="S786" s="2"/>
      <c r="T786" s="2"/>
      <c r="U786" s="3"/>
    </row>
    <row r="787" customFormat="false" ht="15.75" hidden="false" customHeight="false" outlineLevel="0" collapsed="false">
      <c r="P787" s="5"/>
      <c r="Q787" s="5"/>
      <c r="R787" s="2"/>
      <c r="S787" s="2"/>
      <c r="T787" s="2"/>
      <c r="U787" s="3"/>
    </row>
    <row r="788" customFormat="false" ht="15.75" hidden="false" customHeight="false" outlineLevel="0" collapsed="false">
      <c r="P788" s="5"/>
      <c r="Q788" s="5"/>
      <c r="R788" s="2"/>
      <c r="S788" s="2"/>
      <c r="T788" s="2"/>
      <c r="U788" s="3"/>
    </row>
    <row r="789" customFormat="false" ht="15.75" hidden="false" customHeight="false" outlineLevel="0" collapsed="false">
      <c r="P789" s="5"/>
      <c r="Q789" s="5"/>
      <c r="R789" s="2"/>
      <c r="S789" s="2"/>
      <c r="T789" s="2"/>
      <c r="U789" s="3"/>
    </row>
    <row r="790" customFormat="false" ht="15.75" hidden="false" customHeight="false" outlineLevel="0" collapsed="false">
      <c r="P790" s="5"/>
      <c r="Q790" s="5"/>
      <c r="R790" s="2"/>
      <c r="S790" s="2"/>
      <c r="T790" s="2"/>
      <c r="U790" s="3"/>
    </row>
    <row r="791" customFormat="false" ht="15.75" hidden="false" customHeight="false" outlineLevel="0" collapsed="false">
      <c r="P791" s="5"/>
      <c r="Q791" s="5"/>
      <c r="R791" s="2"/>
      <c r="S791" s="2"/>
      <c r="T791" s="2"/>
      <c r="U791" s="3"/>
    </row>
    <row r="792" customFormat="false" ht="15.75" hidden="false" customHeight="false" outlineLevel="0" collapsed="false">
      <c r="P792" s="5"/>
      <c r="Q792" s="5"/>
      <c r="R792" s="2"/>
      <c r="S792" s="2"/>
      <c r="T792" s="2"/>
      <c r="U792" s="3"/>
    </row>
    <row r="793" customFormat="false" ht="15.75" hidden="false" customHeight="false" outlineLevel="0" collapsed="false">
      <c r="P793" s="5"/>
      <c r="Q793" s="5"/>
      <c r="R793" s="2"/>
      <c r="S793" s="2"/>
      <c r="T793" s="2"/>
      <c r="U793" s="3"/>
    </row>
    <row r="794" customFormat="false" ht="15.75" hidden="false" customHeight="false" outlineLevel="0" collapsed="false">
      <c r="P794" s="5"/>
      <c r="Q794" s="5"/>
      <c r="R794" s="2"/>
      <c r="S794" s="2"/>
      <c r="T794" s="2"/>
      <c r="U794" s="3"/>
    </row>
    <row r="795" customFormat="false" ht="15.75" hidden="false" customHeight="false" outlineLevel="0" collapsed="false">
      <c r="P795" s="5"/>
      <c r="Q795" s="5"/>
      <c r="R795" s="2"/>
      <c r="S795" s="2"/>
      <c r="T795" s="2"/>
      <c r="U795" s="3"/>
    </row>
    <row r="796" customFormat="false" ht="15.75" hidden="false" customHeight="false" outlineLevel="0" collapsed="false">
      <c r="P796" s="5"/>
      <c r="Q796" s="5"/>
      <c r="R796" s="2"/>
      <c r="S796" s="2"/>
      <c r="T796" s="2"/>
      <c r="U796" s="3"/>
    </row>
    <row r="797" customFormat="false" ht="15.75" hidden="false" customHeight="false" outlineLevel="0" collapsed="false">
      <c r="P797" s="5"/>
      <c r="Q797" s="5"/>
      <c r="R797" s="2"/>
      <c r="S797" s="2"/>
      <c r="T797" s="2"/>
      <c r="U797" s="3"/>
    </row>
    <row r="798" customFormat="false" ht="15.75" hidden="false" customHeight="false" outlineLevel="0" collapsed="false">
      <c r="P798" s="5"/>
      <c r="Q798" s="5"/>
      <c r="R798" s="2"/>
      <c r="S798" s="2"/>
      <c r="T798" s="2"/>
      <c r="U798" s="3"/>
    </row>
    <row r="799" customFormat="false" ht="15.75" hidden="false" customHeight="false" outlineLevel="0" collapsed="false">
      <c r="P799" s="5"/>
      <c r="Q799" s="5"/>
      <c r="R799" s="2"/>
      <c r="S799" s="2"/>
      <c r="T799" s="2"/>
      <c r="U799" s="3"/>
    </row>
    <row r="800" customFormat="false" ht="15.75" hidden="false" customHeight="false" outlineLevel="0" collapsed="false">
      <c r="P800" s="5"/>
      <c r="Q800" s="5"/>
      <c r="R800" s="2"/>
      <c r="S800" s="2"/>
      <c r="T800" s="2"/>
      <c r="U800" s="3"/>
    </row>
    <row r="801" customFormat="false" ht="15.75" hidden="false" customHeight="false" outlineLevel="0" collapsed="false">
      <c r="P801" s="5"/>
      <c r="Q801" s="5"/>
      <c r="R801" s="2"/>
      <c r="S801" s="2"/>
      <c r="T801" s="2"/>
      <c r="U801" s="3"/>
    </row>
    <row r="802" customFormat="false" ht="15.75" hidden="false" customHeight="false" outlineLevel="0" collapsed="false">
      <c r="P802" s="5"/>
      <c r="Q802" s="5"/>
      <c r="R802" s="2"/>
      <c r="S802" s="2"/>
      <c r="T802" s="2"/>
      <c r="U802" s="3"/>
    </row>
    <row r="803" customFormat="false" ht="15.75" hidden="false" customHeight="false" outlineLevel="0" collapsed="false">
      <c r="P803" s="5"/>
      <c r="Q803" s="5"/>
      <c r="R803" s="2"/>
      <c r="S803" s="2"/>
      <c r="T803" s="2"/>
      <c r="U803" s="3"/>
    </row>
    <row r="804" customFormat="false" ht="15.75" hidden="false" customHeight="false" outlineLevel="0" collapsed="false">
      <c r="P804" s="5"/>
      <c r="Q804" s="5"/>
      <c r="R804" s="2"/>
      <c r="S804" s="2"/>
      <c r="T804" s="2"/>
      <c r="U804" s="3"/>
    </row>
    <row r="805" customFormat="false" ht="15.75" hidden="false" customHeight="false" outlineLevel="0" collapsed="false">
      <c r="P805" s="5"/>
      <c r="Q805" s="5"/>
      <c r="R805" s="2"/>
      <c r="S805" s="2"/>
      <c r="T805" s="2"/>
      <c r="U805" s="3"/>
    </row>
    <row r="806" customFormat="false" ht="15.75" hidden="false" customHeight="false" outlineLevel="0" collapsed="false">
      <c r="P806" s="5"/>
      <c r="Q806" s="5"/>
      <c r="R806" s="2"/>
      <c r="S806" s="2"/>
      <c r="T806" s="2"/>
      <c r="U806" s="3"/>
    </row>
    <row r="807" customFormat="false" ht="15.75" hidden="false" customHeight="false" outlineLevel="0" collapsed="false">
      <c r="P807" s="5"/>
      <c r="Q807" s="5"/>
      <c r="R807" s="2"/>
      <c r="S807" s="2"/>
      <c r="T807" s="2"/>
      <c r="U807" s="3"/>
    </row>
    <row r="808" customFormat="false" ht="15.75" hidden="false" customHeight="false" outlineLevel="0" collapsed="false">
      <c r="P808" s="5"/>
      <c r="Q808" s="5"/>
      <c r="R808" s="2"/>
      <c r="S808" s="2"/>
      <c r="T808" s="2"/>
      <c r="U808" s="3"/>
    </row>
    <row r="809" customFormat="false" ht="15.75" hidden="false" customHeight="false" outlineLevel="0" collapsed="false">
      <c r="P809" s="5"/>
      <c r="Q809" s="5"/>
      <c r="R809" s="2"/>
      <c r="S809" s="2"/>
      <c r="T809" s="2"/>
      <c r="U809" s="3"/>
    </row>
    <row r="810" customFormat="false" ht="15.75" hidden="false" customHeight="false" outlineLevel="0" collapsed="false">
      <c r="P810" s="5"/>
      <c r="Q810" s="5"/>
      <c r="R810" s="2"/>
      <c r="S810" s="2"/>
      <c r="T810" s="2"/>
      <c r="U810" s="3"/>
    </row>
    <row r="811" customFormat="false" ht="15.75" hidden="false" customHeight="false" outlineLevel="0" collapsed="false">
      <c r="P811" s="5"/>
      <c r="Q811" s="5"/>
      <c r="R811" s="2"/>
      <c r="S811" s="2"/>
      <c r="T811" s="2"/>
      <c r="U811" s="3"/>
    </row>
    <row r="812" customFormat="false" ht="15.75" hidden="false" customHeight="false" outlineLevel="0" collapsed="false">
      <c r="P812" s="5"/>
      <c r="Q812" s="5"/>
      <c r="R812" s="2"/>
      <c r="S812" s="2"/>
      <c r="T812" s="2"/>
      <c r="U812" s="3"/>
    </row>
    <row r="813" customFormat="false" ht="15.75" hidden="false" customHeight="false" outlineLevel="0" collapsed="false">
      <c r="P813" s="5"/>
      <c r="Q813" s="5"/>
      <c r="R813" s="2"/>
      <c r="S813" s="2"/>
      <c r="T813" s="2"/>
      <c r="U813" s="3"/>
    </row>
    <row r="814" customFormat="false" ht="15.75" hidden="false" customHeight="false" outlineLevel="0" collapsed="false">
      <c r="P814" s="5"/>
      <c r="Q814" s="5"/>
      <c r="R814" s="2"/>
      <c r="S814" s="2"/>
      <c r="T814" s="2"/>
      <c r="U814" s="3"/>
    </row>
    <row r="815" customFormat="false" ht="15.75" hidden="false" customHeight="false" outlineLevel="0" collapsed="false">
      <c r="P815" s="5"/>
      <c r="Q815" s="5"/>
      <c r="R815" s="2"/>
      <c r="S815" s="2"/>
      <c r="T815" s="2"/>
      <c r="U815" s="3"/>
    </row>
    <row r="816" customFormat="false" ht="15.75" hidden="false" customHeight="false" outlineLevel="0" collapsed="false">
      <c r="P816" s="5"/>
      <c r="Q816" s="5"/>
      <c r="R816" s="2"/>
      <c r="S816" s="2"/>
      <c r="T816" s="2"/>
      <c r="U816" s="3"/>
    </row>
    <row r="817" customFormat="false" ht="15.75" hidden="false" customHeight="false" outlineLevel="0" collapsed="false">
      <c r="P817" s="5"/>
      <c r="Q817" s="5"/>
      <c r="R817" s="2"/>
      <c r="S817" s="2"/>
      <c r="T817" s="2"/>
      <c r="U817" s="3"/>
    </row>
    <row r="818" customFormat="false" ht="15.75" hidden="false" customHeight="false" outlineLevel="0" collapsed="false">
      <c r="P818" s="5"/>
      <c r="Q818" s="5"/>
      <c r="R818" s="2"/>
      <c r="S818" s="2"/>
      <c r="T818" s="2"/>
      <c r="U818" s="3"/>
    </row>
    <row r="819" customFormat="false" ht="15.75" hidden="false" customHeight="false" outlineLevel="0" collapsed="false">
      <c r="P819" s="5"/>
      <c r="Q819" s="5"/>
      <c r="R819" s="2"/>
      <c r="S819" s="2"/>
      <c r="T819" s="2"/>
      <c r="U819" s="3"/>
    </row>
    <row r="820" customFormat="false" ht="15.75" hidden="false" customHeight="false" outlineLevel="0" collapsed="false">
      <c r="P820" s="5"/>
      <c r="Q820" s="5"/>
      <c r="R820" s="2"/>
      <c r="S820" s="2"/>
      <c r="T820" s="2"/>
      <c r="U820" s="3"/>
    </row>
    <row r="821" customFormat="false" ht="15.75" hidden="false" customHeight="false" outlineLevel="0" collapsed="false">
      <c r="P821" s="5"/>
      <c r="Q821" s="5"/>
      <c r="R821" s="2"/>
      <c r="S821" s="2"/>
      <c r="T821" s="2"/>
      <c r="U821" s="3"/>
    </row>
    <row r="822" customFormat="false" ht="15.75" hidden="false" customHeight="false" outlineLevel="0" collapsed="false">
      <c r="P822" s="5"/>
      <c r="Q822" s="5"/>
      <c r="R822" s="2"/>
      <c r="S822" s="2"/>
      <c r="T822" s="2"/>
      <c r="U822" s="3"/>
    </row>
    <row r="823" customFormat="false" ht="15.75" hidden="false" customHeight="false" outlineLevel="0" collapsed="false">
      <c r="P823" s="5"/>
      <c r="Q823" s="5"/>
      <c r="R823" s="2"/>
      <c r="S823" s="2"/>
      <c r="T823" s="2"/>
      <c r="U823" s="3"/>
    </row>
    <row r="824" customFormat="false" ht="15.75" hidden="false" customHeight="false" outlineLevel="0" collapsed="false">
      <c r="P824" s="5"/>
      <c r="Q824" s="5"/>
      <c r="R824" s="2"/>
      <c r="S824" s="2"/>
      <c r="T824" s="2"/>
      <c r="U824" s="3"/>
    </row>
    <row r="825" customFormat="false" ht="15.75" hidden="false" customHeight="false" outlineLevel="0" collapsed="false">
      <c r="P825" s="5"/>
      <c r="Q825" s="5"/>
      <c r="R825" s="2"/>
      <c r="S825" s="2"/>
      <c r="T825" s="2"/>
      <c r="U825" s="3"/>
    </row>
    <row r="826" customFormat="false" ht="15.75" hidden="false" customHeight="false" outlineLevel="0" collapsed="false">
      <c r="P826" s="5"/>
      <c r="Q826" s="5"/>
      <c r="R826" s="2"/>
      <c r="S826" s="2"/>
      <c r="T826" s="2"/>
      <c r="U826" s="3"/>
    </row>
    <row r="827" customFormat="false" ht="15.75" hidden="false" customHeight="false" outlineLevel="0" collapsed="false">
      <c r="P827" s="5"/>
      <c r="Q827" s="5"/>
      <c r="R827" s="2"/>
      <c r="S827" s="2"/>
      <c r="T827" s="2"/>
      <c r="U827" s="3"/>
    </row>
    <row r="828" customFormat="false" ht="15.75" hidden="false" customHeight="false" outlineLevel="0" collapsed="false">
      <c r="P828" s="5"/>
      <c r="Q828" s="5"/>
      <c r="R828" s="2"/>
      <c r="S828" s="2"/>
      <c r="T828" s="2"/>
      <c r="U828" s="3"/>
    </row>
    <row r="829" customFormat="false" ht="15.75" hidden="false" customHeight="false" outlineLevel="0" collapsed="false">
      <c r="P829" s="5"/>
      <c r="Q829" s="5"/>
      <c r="R829" s="2"/>
      <c r="S829" s="2"/>
      <c r="T829" s="2"/>
      <c r="U829" s="3"/>
    </row>
    <row r="830" customFormat="false" ht="15.75" hidden="false" customHeight="false" outlineLevel="0" collapsed="false">
      <c r="P830" s="5"/>
      <c r="Q830" s="5"/>
      <c r="R830" s="2"/>
      <c r="S830" s="2"/>
      <c r="T830" s="2"/>
      <c r="U830" s="3"/>
    </row>
    <row r="831" customFormat="false" ht="15.75" hidden="false" customHeight="false" outlineLevel="0" collapsed="false">
      <c r="P831" s="5"/>
      <c r="Q831" s="5"/>
      <c r="R831" s="2"/>
      <c r="S831" s="2"/>
      <c r="T831" s="2"/>
      <c r="U831" s="3"/>
    </row>
    <row r="832" customFormat="false" ht="15.75" hidden="false" customHeight="false" outlineLevel="0" collapsed="false">
      <c r="P832" s="5"/>
      <c r="Q832" s="5"/>
      <c r="R832" s="2"/>
      <c r="S832" s="2"/>
      <c r="T832" s="2"/>
      <c r="U832" s="3"/>
    </row>
    <row r="833" customFormat="false" ht="15.75" hidden="false" customHeight="false" outlineLevel="0" collapsed="false">
      <c r="P833" s="5"/>
      <c r="Q833" s="5"/>
      <c r="R833" s="2"/>
      <c r="S833" s="2"/>
      <c r="T833" s="2"/>
      <c r="U833" s="3"/>
    </row>
    <row r="834" customFormat="false" ht="15.75" hidden="false" customHeight="false" outlineLevel="0" collapsed="false">
      <c r="P834" s="5"/>
      <c r="Q834" s="5"/>
      <c r="R834" s="2"/>
      <c r="S834" s="2"/>
      <c r="T834" s="2"/>
      <c r="U834" s="3"/>
    </row>
    <row r="835" customFormat="false" ht="15.75" hidden="false" customHeight="false" outlineLevel="0" collapsed="false">
      <c r="P835" s="5"/>
      <c r="Q835" s="5"/>
      <c r="R835" s="2"/>
      <c r="S835" s="2"/>
      <c r="T835" s="2"/>
      <c r="U835" s="3"/>
    </row>
    <row r="836" customFormat="false" ht="15.75" hidden="false" customHeight="false" outlineLevel="0" collapsed="false">
      <c r="P836" s="5"/>
      <c r="Q836" s="5"/>
      <c r="R836" s="2"/>
      <c r="S836" s="2"/>
      <c r="T836" s="2"/>
      <c r="U836" s="3"/>
    </row>
    <row r="837" customFormat="false" ht="15.75" hidden="false" customHeight="false" outlineLevel="0" collapsed="false">
      <c r="P837" s="5"/>
      <c r="Q837" s="5"/>
      <c r="R837" s="2"/>
      <c r="S837" s="2"/>
      <c r="T837" s="2"/>
      <c r="U837" s="3"/>
    </row>
    <row r="838" customFormat="false" ht="15.75" hidden="false" customHeight="false" outlineLevel="0" collapsed="false">
      <c r="P838" s="5"/>
      <c r="Q838" s="5"/>
      <c r="R838" s="2"/>
      <c r="S838" s="2"/>
      <c r="T838" s="2"/>
      <c r="U838" s="3"/>
    </row>
    <row r="839" customFormat="false" ht="15.75" hidden="false" customHeight="false" outlineLevel="0" collapsed="false">
      <c r="P839" s="5"/>
      <c r="Q839" s="5"/>
      <c r="R839" s="2"/>
      <c r="S839" s="2"/>
      <c r="T839" s="2"/>
      <c r="U839" s="3"/>
    </row>
    <row r="840" customFormat="false" ht="15.75" hidden="false" customHeight="false" outlineLevel="0" collapsed="false">
      <c r="P840" s="5"/>
      <c r="Q840" s="5"/>
      <c r="R840" s="2"/>
      <c r="S840" s="2"/>
      <c r="T840" s="2"/>
      <c r="U840" s="3"/>
    </row>
    <row r="841" customFormat="false" ht="15.75" hidden="false" customHeight="false" outlineLevel="0" collapsed="false">
      <c r="P841" s="5"/>
      <c r="Q841" s="5"/>
      <c r="R841" s="2"/>
      <c r="S841" s="2"/>
      <c r="T841" s="2"/>
      <c r="U841" s="3"/>
    </row>
    <row r="842" customFormat="false" ht="15.75" hidden="false" customHeight="false" outlineLevel="0" collapsed="false">
      <c r="P842" s="5"/>
      <c r="Q842" s="5"/>
      <c r="R842" s="2"/>
      <c r="S842" s="2"/>
      <c r="T842" s="2"/>
      <c r="U842" s="3"/>
    </row>
    <row r="843" customFormat="false" ht="15.75" hidden="false" customHeight="false" outlineLevel="0" collapsed="false">
      <c r="P843" s="5"/>
      <c r="Q843" s="5"/>
      <c r="R843" s="2"/>
      <c r="S843" s="2"/>
      <c r="T843" s="2"/>
      <c r="U843" s="3"/>
    </row>
    <row r="844" customFormat="false" ht="15.75" hidden="false" customHeight="false" outlineLevel="0" collapsed="false">
      <c r="P844" s="5"/>
      <c r="Q844" s="5"/>
      <c r="R844" s="2"/>
      <c r="S844" s="2"/>
      <c r="T844" s="2"/>
      <c r="U844" s="3"/>
    </row>
    <row r="845" customFormat="false" ht="15.75" hidden="false" customHeight="false" outlineLevel="0" collapsed="false">
      <c r="P845" s="5"/>
      <c r="Q845" s="5"/>
      <c r="R845" s="2"/>
      <c r="S845" s="2"/>
      <c r="T845" s="2"/>
      <c r="U845" s="3"/>
    </row>
    <row r="846" customFormat="false" ht="15.75" hidden="false" customHeight="false" outlineLevel="0" collapsed="false">
      <c r="P846" s="5"/>
      <c r="Q846" s="5"/>
      <c r="R846" s="2"/>
      <c r="S846" s="2"/>
      <c r="T846" s="2"/>
      <c r="U846" s="3"/>
    </row>
    <row r="847" customFormat="false" ht="15.75" hidden="false" customHeight="false" outlineLevel="0" collapsed="false">
      <c r="P847" s="5"/>
      <c r="Q847" s="5"/>
      <c r="R847" s="2"/>
      <c r="S847" s="2"/>
      <c r="T847" s="2"/>
      <c r="U847" s="3"/>
    </row>
    <row r="848" customFormat="false" ht="15.75" hidden="false" customHeight="false" outlineLevel="0" collapsed="false">
      <c r="P848" s="5"/>
      <c r="Q848" s="5"/>
      <c r="R848" s="2"/>
      <c r="S848" s="2"/>
      <c r="T848" s="2"/>
      <c r="U848" s="3"/>
    </row>
    <row r="849" customFormat="false" ht="15.75" hidden="false" customHeight="false" outlineLevel="0" collapsed="false">
      <c r="P849" s="5"/>
      <c r="Q849" s="5"/>
      <c r="R849" s="2"/>
      <c r="S849" s="2"/>
      <c r="T849" s="2"/>
      <c r="U849" s="3"/>
    </row>
    <row r="850" customFormat="false" ht="15.75" hidden="false" customHeight="false" outlineLevel="0" collapsed="false">
      <c r="P850" s="5"/>
      <c r="Q850" s="5"/>
      <c r="R850" s="2"/>
      <c r="S850" s="2"/>
      <c r="T850" s="2"/>
      <c r="U850" s="3"/>
    </row>
    <row r="851" customFormat="false" ht="15.75" hidden="false" customHeight="false" outlineLevel="0" collapsed="false">
      <c r="P851" s="5"/>
      <c r="Q851" s="5"/>
      <c r="R851" s="2"/>
      <c r="S851" s="2"/>
      <c r="T851" s="2"/>
      <c r="U851" s="3"/>
    </row>
    <row r="852" customFormat="false" ht="15.75" hidden="false" customHeight="false" outlineLevel="0" collapsed="false">
      <c r="P852" s="5"/>
      <c r="Q852" s="5"/>
      <c r="R852" s="2"/>
      <c r="S852" s="2"/>
      <c r="T852" s="2"/>
      <c r="U852" s="3"/>
    </row>
    <row r="853" customFormat="false" ht="15.75" hidden="false" customHeight="false" outlineLevel="0" collapsed="false">
      <c r="P853" s="5"/>
      <c r="Q853" s="5"/>
      <c r="R853" s="2"/>
      <c r="S853" s="2"/>
      <c r="T853" s="2"/>
      <c r="U853" s="3"/>
    </row>
    <row r="854" customFormat="false" ht="15.75" hidden="false" customHeight="false" outlineLevel="0" collapsed="false">
      <c r="P854" s="5"/>
      <c r="Q854" s="5"/>
      <c r="R854" s="2"/>
      <c r="S854" s="2"/>
      <c r="T854" s="2"/>
      <c r="U854" s="3"/>
    </row>
    <row r="855" customFormat="false" ht="15.75" hidden="false" customHeight="false" outlineLevel="0" collapsed="false">
      <c r="P855" s="5"/>
      <c r="Q855" s="5"/>
      <c r="R855" s="2"/>
      <c r="S855" s="2"/>
      <c r="T855" s="2"/>
      <c r="U855" s="3"/>
    </row>
    <row r="856" customFormat="false" ht="15.75" hidden="false" customHeight="false" outlineLevel="0" collapsed="false">
      <c r="P856" s="5"/>
      <c r="Q856" s="5"/>
      <c r="R856" s="2"/>
      <c r="S856" s="2"/>
      <c r="T856" s="2"/>
      <c r="U856" s="3"/>
    </row>
    <row r="857" customFormat="false" ht="15.75" hidden="false" customHeight="false" outlineLevel="0" collapsed="false">
      <c r="P857" s="5"/>
      <c r="Q857" s="5"/>
      <c r="R857" s="2"/>
      <c r="S857" s="2"/>
      <c r="T857" s="2"/>
      <c r="U857" s="3"/>
    </row>
    <row r="858" customFormat="false" ht="15.75" hidden="false" customHeight="false" outlineLevel="0" collapsed="false">
      <c r="P858" s="5"/>
      <c r="Q858" s="5"/>
      <c r="R858" s="2"/>
      <c r="S858" s="2"/>
      <c r="T858" s="2"/>
      <c r="U858" s="3"/>
    </row>
    <row r="859" customFormat="false" ht="15.75" hidden="false" customHeight="false" outlineLevel="0" collapsed="false">
      <c r="P859" s="5"/>
      <c r="Q859" s="5"/>
      <c r="R859" s="2"/>
      <c r="S859" s="2"/>
      <c r="T859" s="2"/>
      <c r="U859" s="3"/>
    </row>
    <row r="860" customFormat="false" ht="15.75" hidden="false" customHeight="false" outlineLevel="0" collapsed="false">
      <c r="P860" s="5"/>
      <c r="Q860" s="5"/>
      <c r="R860" s="2"/>
      <c r="S860" s="2"/>
      <c r="T860" s="2"/>
      <c r="U860" s="3"/>
    </row>
    <row r="861" customFormat="false" ht="15.75" hidden="false" customHeight="false" outlineLevel="0" collapsed="false">
      <c r="P861" s="5"/>
      <c r="Q861" s="5"/>
      <c r="R861" s="2"/>
      <c r="S861" s="2"/>
      <c r="T861" s="2"/>
      <c r="U861" s="3"/>
    </row>
    <row r="862" customFormat="false" ht="15.75" hidden="false" customHeight="false" outlineLevel="0" collapsed="false">
      <c r="P862" s="5"/>
      <c r="Q862" s="5"/>
      <c r="R862" s="2"/>
      <c r="S862" s="2"/>
      <c r="T862" s="2"/>
      <c r="U862" s="3"/>
    </row>
    <row r="863" customFormat="false" ht="15.75" hidden="false" customHeight="false" outlineLevel="0" collapsed="false">
      <c r="P863" s="5"/>
      <c r="Q863" s="5"/>
      <c r="R863" s="2"/>
      <c r="S863" s="2"/>
      <c r="T863" s="2"/>
      <c r="U863" s="3"/>
    </row>
    <row r="864" customFormat="false" ht="15.75" hidden="false" customHeight="false" outlineLevel="0" collapsed="false">
      <c r="P864" s="5"/>
      <c r="Q864" s="5"/>
      <c r="R864" s="2"/>
      <c r="S864" s="2"/>
      <c r="T864" s="2"/>
      <c r="U864" s="3"/>
    </row>
    <row r="865" customFormat="false" ht="15.75" hidden="false" customHeight="false" outlineLevel="0" collapsed="false">
      <c r="P865" s="5"/>
      <c r="Q865" s="5"/>
      <c r="R865" s="2"/>
      <c r="S865" s="2"/>
      <c r="T865" s="2"/>
      <c r="U865" s="3"/>
    </row>
    <row r="866" customFormat="false" ht="15.75" hidden="false" customHeight="false" outlineLevel="0" collapsed="false">
      <c r="P866" s="5"/>
      <c r="Q866" s="5"/>
      <c r="R866" s="2"/>
      <c r="S866" s="2"/>
      <c r="T866" s="2"/>
      <c r="U866" s="3"/>
    </row>
    <row r="867" customFormat="false" ht="15.75" hidden="false" customHeight="false" outlineLevel="0" collapsed="false">
      <c r="P867" s="5"/>
      <c r="Q867" s="5"/>
      <c r="R867" s="2"/>
      <c r="S867" s="2"/>
      <c r="T867" s="2"/>
      <c r="U867" s="3"/>
    </row>
    <row r="868" customFormat="false" ht="15.75" hidden="false" customHeight="false" outlineLevel="0" collapsed="false">
      <c r="P868" s="5"/>
      <c r="Q868" s="5"/>
      <c r="R868" s="2"/>
      <c r="S868" s="2"/>
      <c r="T868" s="2"/>
      <c r="U868" s="3"/>
    </row>
    <row r="869" customFormat="false" ht="15.75" hidden="false" customHeight="false" outlineLevel="0" collapsed="false">
      <c r="P869" s="5"/>
      <c r="Q869" s="5"/>
      <c r="R869" s="2"/>
      <c r="S869" s="2"/>
      <c r="T869" s="2"/>
      <c r="U869" s="3"/>
    </row>
    <row r="870" customFormat="false" ht="15.75" hidden="false" customHeight="false" outlineLevel="0" collapsed="false">
      <c r="P870" s="5"/>
      <c r="Q870" s="5"/>
      <c r="R870" s="2"/>
      <c r="S870" s="2"/>
      <c r="T870" s="2"/>
      <c r="U870" s="3"/>
    </row>
    <row r="871" customFormat="false" ht="15.75" hidden="false" customHeight="false" outlineLevel="0" collapsed="false">
      <c r="P871" s="5"/>
      <c r="Q871" s="5"/>
      <c r="R871" s="2"/>
      <c r="S871" s="2"/>
      <c r="T871" s="2"/>
      <c r="U871" s="3"/>
    </row>
    <row r="872" customFormat="false" ht="15.75" hidden="false" customHeight="false" outlineLevel="0" collapsed="false">
      <c r="P872" s="5"/>
      <c r="Q872" s="5"/>
      <c r="R872" s="2"/>
      <c r="S872" s="2"/>
      <c r="T872" s="2"/>
      <c r="U872" s="3"/>
    </row>
    <row r="873" customFormat="false" ht="15.75" hidden="false" customHeight="false" outlineLevel="0" collapsed="false">
      <c r="P873" s="5"/>
      <c r="Q873" s="5"/>
      <c r="R873" s="2"/>
      <c r="S873" s="2"/>
      <c r="T873" s="2"/>
      <c r="U873" s="3"/>
    </row>
    <row r="874" customFormat="false" ht="15.75" hidden="false" customHeight="false" outlineLevel="0" collapsed="false">
      <c r="P874" s="5"/>
      <c r="Q874" s="5"/>
      <c r="R874" s="2"/>
      <c r="S874" s="2"/>
      <c r="T874" s="2"/>
      <c r="U874" s="3"/>
    </row>
    <row r="875" customFormat="false" ht="15.75" hidden="false" customHeight="false" outlineLevel="0" collapsed="false">
      <c r="P875" s="5"/>
      <c r="Q875" s="5"/>
      <c r="R875" s="2"/>
      <c r="S875" s="2"/>
      <c r="T875" s="2"/>
      <c r="U875" s="3"/>
    </row>
    <row r="876" customFormat="false" ht="15.75" hidden="false" customHeight="false" outlineLevel="0" collapsed="false">
      <c r="P876" s="5"/>
      <c r="Q876" s="5"/>
      <c r="R876" s="2"/>
      <c r="S876" s="2"/>
      <c r="T876" s="2"/>
      <c r="U876" s="3"/>
    </row>
    <row r="877" customFormat="false" ht="15.75" hidden="false" customHeight="false" outlineLevel="0" collapsed="false">
      <c r="P877" s="5"/>
      <c r="Q877" s="5"/>
      <c r="R877" s="2"/>
      <c r="S877" s="2"/>
      <c r="T877" s="2"/>
      <c r="U877" s="3"/>
    </row>
    <row r="878" customFormat="false" ht="15.75" hidden="false" customHeight="false" outlineLevel="0" collapsed="false">
      <c r="P878" s="5"/>
      <c r="Q878" s="5"/>
      <c r="R878" s="2"/>
      <c r="S878" s="2"/>
      <c r="T878" s="2"/>
      <c r="U878" s="3"/>
    </row>
    <row r="879" customFormat="false" ht="15.75" hidden="false" customHeight="false" outlineLevel="0" collapsed="false">
      <c r="P879" s="5"/>
      <c r="Q879" s="5"/>
      <c r="R879" s="2"/>
      <c r="S879" s="2"/>
      <c r="T879" s="2"/>
      <c r="U879" s="3"/>
    </row>
    <row r="880" customFormat="false" ht="15.75" hidden="false" customHeight="false" outlineLevel="0" collapsed="false">
      <c r="P880" s="5"/>
      <c r="Q880" s="5"/>
      <c r="R880" s="2"/>
      <c r="S880" s="2"/>
      <c r="T880" s="2"/>
      <c r="U880" s="3"/>
    </row>
    <row r="881" customFormat="false" ht="15.75" hidden="false" customHeight="false" outlineLevel="0" collapsed="false">
      <c r="P881" s="5"/>
      <c r="Q881" s="5"/>
      <c r="R881" s="2"/>
      <c r="S881" s="2"/>
      <c r="T881" s="2"/>
      <c r="U881" s="3"/>
    </row>
    <row r="882" customFormat="false" ht="15.75" hidden="false" customHeight="false" outlineLevel="0" collapsed="false">
      <c r="P882" s="5"/>
      <c r="Q882" s="5"/>
      <c r="R882" s="2"/>
      <c r="S882" s="2"/>
      <c r="T882" s="2"/>
      <c r="U882" s="3"/>
    </row>
    <row r="883" customFormat="false" ht="15.75" hidden="false" customHeight="false" outlineLevel="0" collapsed="false">
      <c r="P883" s="5"/>
      <c r="Q883" s="5"/>
      <c r="R883" s="2"/>
      <c r="S883" s="2"/>
      <c r="T883" s="2"/>
      <c r="U883" s="3"/>
    </row>
    <row r="884" customFormat="false" ht="15.75" hidden="false" customHeight="false" outlineLevel="0" collapsed="false">
      <c r="P884" s="5"/>
      <c r="Q884" s="5"/>
      <c r="R884" s="2"/>
      <c r="S884" s="2"/>
      <c r="T884" s="2"/>
      <c r="U884" s="3"/>
    </row>
    <row r="885" customFormat="false" ht="15.75" hidden="false" customHeight="false" outlineLevel="0" collapsed="false">
      <c r="P885" s="5"/>
      <c r="Q885" s="5"/>
      <c r="R885" s="2"/>
      <c r="S885" s="2"/>
      <c r="T885" s="2"/>
      <c r="U885" s="3"/>
    </row>
    <row r="886" customFormat="false" ht="15.75" hidden="false" customHeight="false" outlineLevel="0" collapsed="false">
      <c r="P886" s="5"/>
      <c r="Q886" s="5"/>
      <c r="R886" s="2"/>
      <c r="S886" s="2"/>
      <c r="T886" s="2"/>
      <c r="U886" s="3"/>
    </row>
    <row r="887" customFormat="false" ht="15.75" hidden="false" customHeight="false" outlineLevel="0" collapsed="false">
      <c r="P887" s="5"/>
      <c r="Q887" s="5"/>
      <c r="R887" s="2"/>
      <c r="S887" s="2"/>
      <c r="T887" s="2"/>
      <c r="U887" s="3"/>
    </row>
    <row r="888" customFormat="false" ht="15.75" hidden="false" customHeight="false" outlineLevel="0" collapsed="false">
      <c r="P888" s="5"/>
      <c r="Q888" s="5"/>
      <c r="R888" s="2"/>
      <c r="S888" s="2"/>
      <c r="T888" s="2"/>
      <c r="U888" s="3"/>
    </row>
    <row r="889" customFormat="false" ht="15.75" hidden="false" customHeight="false" outlineLevel="0" collapsed="false">
      <c r="P889" s="5"/>
      <c r="Q889" s="5"/>
      <c r="R889" s="2"/>
      <c r="S889" s="2"/>
      <c r="T889" s="2"/>
      <c r="U889" s="3"/>
    </row>
    <row r="890" customFormat="false" ht="15.75" hidden="false" customHeight="false" outlineLevel="0" collapsed="false">
      <c r="P890" s="5"/>
      <c r="Q890" s="5"/>
      <c r="R890" s="2"/>
      <c r="S890" s="2"/>
      <c r="T890" s="2"/>
      <c r="U890" s="3"/>
    </row>
    <row r="891" customFormat="false" ht="15.75" hidden="false" customHeight="false" outlineLevel="0" collapsed="false">
      <c r="P891" s="5"/>
      <c r="Q891" s="5"/>
      <c r="R891" s="2"/>
      <c r="S891" s="2"/>
      <c r="T891" s="2"/>
      <c r="U891" s="3"/>
    </row>
    <row r="892" customFormat="false" ht="15.75" hidden="false" customHeight="false" outlineLevel="0" collapsed="false">
      <c r="P892" s="5"/>
      <c r="Q892" s="5"/>
      <c r="R892" s="2"/>
      <c r="S892" s="2"/>
      <c r="T892" s="2"/>
      <c r="U892" s="3"/>
    </row>
    <row r="893" customFormat="false" ht="15.75" hidden="false" customHeight="false" outlineLevel="0" collapsed="false">
      <c r="P893" s="5"/>
      <c r="Q893" s="5"/>
      <c r="R893" s="2"/>
      <c r="S893" s="2"/>
      <c r="T893" s="2"/>
      <c r="U893" s="3"/>
    </row>
    <row r="894" customFormat="false" ht="15.75" hidden="false" customHeight="false" outlineLevel="0" collapsed="false">
      <c r="P894" s="5"/>
      <c r="Q894" s="5"/>
      <c r="R894" s="2"/>
      <c r="S894" s="2"/>
      <c r="T894" s="2"/>
      <c r="U894" s="3"/>
    </row>
    <row r="895" customFormat="false" ht="15.75" hidden="false" customHeight="false" outlineLevel="0" collapsed="false">
      <c r="P895" s="5"/>
      <c r="Q895" s="5"/>
      <c r="R895" s="2"/>
      <c r="S895" s="2"/>
      <c r="T895" s="2"/>
      <c r="U895" s="3"/>
    </row>
    <row r="896" customFormat="false" ht="15.75" hidden="false" customHeight="false" outlineLevel="0" collapsed="false">
      <c r="P896" s="5"/>
      <c r="Q896" s="5"/>
      <c r="R896" s="2"/>
      <c r="S896" s="2"/>
      <c r="T896" s="2"/>
      <c r="U896" s="3"/>
    </row>
    <row r="897" customFormat="false" ht="15.75" hidden="false" customHeight="false" outlineLevel="0" collapsed="false">
      <c r="P897" s="5"/>
      <c r="Q897" s="5"/>
      <c r="R897" s="2"/>
      <c r="S897" s="2"/>
      <c r="T897" s="2"/>
      <c r="U897" s="3"/>
    </row>
    <row r="898" customFormat="false" ht="15.75" hidden="false" customHeight="false" outlineLevel="0" collapsed="false">
      <c r="P898" s="5"/>
      <c r="Q898" s="5"/>
      <c r="R898" s="2"/>
      <c r="S898" s="2"/>
      <c r="T898" s="2"/>
      <c r="U898" s="3"/>
    </row>
    <row r="899" customFormat="false" ht="15.75" hidden="false" customHeight="false" outlineLevel="0" collapsed="false">
      <c r="P899" s="5"/>
      <c r="Q899" s="5"/>
      <c r="R899" s="2"/>
      <c r="S899" s="2"/>
      <c r="T899" s="2"/>
      <c r="U899" s="3"/>
    </row>
    <row r="900" customFormat="false" ht="15.75" hidden="false" customHeight="false" outlineLevel="0" collapsed="false">
      <c r="P900" s="5"/>
      <c r="Q900" s="5"/>
      <c r="R900" s="2"/>
      <c r="S900" s="2"/>
      <c r="T900" s="2"/>
      <c r="U900" s="3"/>
    </row>
    <row r="901" customFormat="false" ht="15.75" hidden="false" customHeight="false" outlineLevel="0" collapsed="false">
      <c r="P901" s="5"/>
      <c r="Q901" s="5"/>
      <c r="R901" s="2"/>
      <c r="S901" s="2"/>
      <c r="T901" s="2"/>
      <c r="U901" s="3"/>
    </row>
    <row r="902" customFormat="false" ht="15.75" hidden="false" customHeight="false" outlineLevel="0" collapsed="false">
      <c r="P902" s="5"/>
      <c r="Q902" s="5"/>
      <c r="R902" s="2"/>
      <c r="S902" s="2"/>
      <c r="T902" s="2"/>
      <c r="U902" s="3"/>
    </row>
    <row r="903" customFormat="false" ht="15.75" hidden="false" customHeight="false" outlineLevel="0" collapsed="false">
      <c r="P903" s="5"/>
      <c r="Q903" s="5"/>
      <c r="R903" s="2"/>
      <c r="S903" s="2"/>
      <c r="T903" s="2"/>
      <c r="U903" s="3"/>
    </row>
    <row r="904" customFormat="false" ht="15.75" hidden="false" customHeight="false" outlineLevel="0" collapsed="false">
      <c r="P904" s="5"/>
      <c r="Q904" s="5"/>
      <c r="R904" s="2"/>
      <c r="S904" s="2"/>
      <c r="T904" s="2"/>
      <c r="U904" s="3"/>
    </row>
    <row r="905" customFormat="false" ht="15.75" hidden="false" customHeight="false" outlineLevel="0" collapsed="false">
      <c r="P905" s="5"/>
      <c r="Q905" s="5"/>
      <c r="R905" s="2"/>
      <c r="S905" s="2"/>
      <c r="T905" s="2"/>
      <c r="U905" s="3"/>
    </row>
    <row r="906" customFormat="false" ht="15.75" hidden="false" customHeight="false" outlineLevel="0" collapsed="false">
      <c r="P906" s="5"/>
      <c r="Q906" s="5"/>
      <c r="R906" s="2"/>
      <c r="S906" s="2"/>
      <c r="T906" s="2"/>
      <c r="U906" s="3"/>
    </row>
    <row r="907" customFormat="false" ht="15.75" hidden="false" customHeight="false" outlineLevel="0" collapsed="false">
      <c r="P907" s="5"/>
      <c r="Q907" s="5"/>
      <c r="R907" s="2"/>
      <c r="S907" s="2"/>
      <c r="T907" s="2"/>
      <c r="U907" s="3"/>
    </row>
    <row r="908" customFormat="false" ht="15.75" hidden="false" customHeight="false" outlineLevel="0" collapsed="false">
      <c r="P908" s="5"/>
      <c r="Q908" s="5"/>
      <c r="R908" s="2"/>
      <c r="S908" s="2"/>
      <c r="T908" s="2"/>
      <c r="U908" s="3"/>
    </row>
    <row r="909" customFormat="false" ht="15.75" hidden="false" customHeight="false" outlineLevel="0" collapsed="false">
      <c r="P909" s="5"/>
      <c r="Q909" s="5"/>
      <c r="R909" s="2"/>
      <c r="S909" s="2"/>
      <c r="T909" s="2"/>
      <c r="U909" s="3"/>
    </row>
    <row r="910" customFormat="false" ht="15.75" hidden="false" customHeight="false" outlineLevel="0" collapsed="false">
      <c r="P910" s="5"/>
      <c r="Q910" s="5"/>
      <c r="R910" s="2"/>
      <c r="S910" s="2"/>
      <c r="T910" s="2"/>
      <c r="U910" s="3"/>
    </row>
    <row r="911" customFormat="false" ht="15.75" hidden="false" customHeight="false" outlineLevel="0" collapsed="false">
      <c r="P911" s="5"/>
      <c r="Q911" s="5"/>
      <c r="R911" s="2"/>
      <c r="S911" s="2"/>
      <c r="T911" s="2"/>
      <c r="U911" s="3"/>
    </row>
    <row r="912" customFormat="false" ht="15.75" hidden="false" customHeight="false" outlineLevel="0" collapsed="false">
      <c r="P912" s="5"/>
      <c r="Q912" s="5"/>
      <c r="R912" s="2"/>
      <c r="S912" s="2"/>
      <c r="T912" s="2"/>
      <c r="U912" s="3"/>
    </row>
    <row r="913" customFormat="false" ht="15.75" hidden="false" customHeight="false" outlineLevel="0" collapsed="false">
      <c r="P913" s="5"/>
      <c r="Q913" s="5"/>
      <c r="R913" s="2"/>
      <c r="S913" s="2"/>
      <c r="T913" s="2"/>
      <c r="U913" s="3"/>
    </row>
    <row r="914" customFormat="false" ht="15.75" hidden="false" customHeight="false" outlineLevel="0" collapsed="false">
      <c r="P914" s="5"/>
      <c r="Q914" s="5"/>
      <c r="R914" s="2"/>
      <c r="S914" s="2"/>
      <c r="T914" s="2"/>
      <c r="U914" s="3"/>
    </row>
    <row r="915" customFormat="false" ht="15.75" hidden="false" customHeight="false" outlineLevel="0" collapsed="false">
      <c r="P915" s="5"/>
      <c r="Q915" s="5"/>
      <c r="R915" s="2"/>
      <c r="S915" s="2"/>
      <c r="T915" s="2"/>
      <c r="U915" s="3"/>
    </row>
    <row r="916" customFormat="false" ht="15.75" hidden="false" customHeight="false" outlineLevel="0" collapsed="false">
      <c r="P916" s="5"/>
      <c r="Q916" s="5"/>
      <c r="R916" s="2"/>
      <c r="S916" s="2"/>
      <c r="T916" s="2"/>
      <c r="U916" s="3"/>
    </row>
    <row r="917" customFormat="false" ht="15.75" hidden="false" customHeight="false" outlineLevel="0" collapsed="false">
      <c r="P917" s="5"/>
      <c r="Q917" s="5"/>
      <c r="R917" s="2"/>
      <c r="S917" s="2"/>
      <c r="T917" s="2"/>
      <c r="U917" s="3"/>
    </row>
    <row r="918" customFormat="false" ht="15.75" hidden="false" customHeight="false" outlineLevel="0" collapsed="false">
      <c r="P918" s="5"/>
      <c r="Q918" s="5"/>
      <c r="R918" s="2"/>
      <c r="S918" s="2"/>
      <c r="T918" s="2"/>
      <c r="U918" s="3"/>
    </row>
    <row r="919" customFormat="false" ht="15.75" hidden="false" customHeight="false" outlineLevel="0" collapsed="false">
      <c r="P919" s="5"/>
      <c r="Q919" s="5"/>
      <c r="R919" s="2"/>
      <c r="S919" s="2"/>
      <c r="T919" s="2"/>
      <c r="U919" s="3"/>
    </row>
    <row r="920" customFormat="false" ht="15.75" hidden="false" customHeight="false" outlineLevel="0" collapsed="false">
      <c r="P920" s="5"/>
      <c r="Q920" s="5"/>
      <c r="R920" s="2"/>
      <c r="S920" s="2"/>
      <c r="T920" s="2"/>
      <c r="U920" s="3"/>
    </row>
    <row r="921" customFormat="false" ht="15.75" hidden="false" customHeight="false" outlineLevel="0" collapsed="false">
      <c r="P921" s="5"/>
      <c r="Q921" s="5"/>
      <c r="R921" s="2"/>
      <c r="S921" s="2"/>
      <c r="T921" s="2"/>
      <c r="U921" s="3"/>
    </row>
    <row r="922" customFormat="false" ht="15.75" hidden="false" customHeight="false" outlineLevel="0" collapsed="false">
      <c r="P922" s="5"/>
      <c r="Q922" s="5"/>
      <c r="R922" s="2"/>
      <c r="S922" s="2"/>
      <c r="T922" s="2"/>
      <c r="U922" s="3"/>
    </row>
    <row r="923" customFormat="false" ht="15.75" hidden="false" customHeight="false" outlineLevel="0" collapsed="false">
      <c r="P923" s="5"/>
      <c r="Q923" s="5"/>
      <c r="R923" s="2"/>
      <c r="S923" s="2"/>
      <c r="T923" s="2"/>
      <c r="U923" s="3"/>
    </row>
    <row r="924" customFormat="false" ht="15.75" hidden="false" customHeight="false" outlineLevel="0" collapsed="false">
      <c r="P924" s="5"/>
      <c r="Q924" s="5"/>
      <c r="R924" s="2"/>
      <c r="S924" s="2"/>
      <c r="T924" s="2"/>
      <c r="U924" s="3"/>
    </row>
    <row r="925" customFormat="false" ht="15.75" hidden="false" customHeight="false" outlineLevel="0" collapsed="false">
      <c r="P925" s="5"/>
      <c r="Q925" s="5"/>
      <c r="R925" s="2"/>
      <c r="S925" s="2"/>
      <c r="T925" s="2"/>
      <c r="U925" s="3"/>
    </row>
    <row r="926" customFormat="false" ht="15.75" hidden="false" customHeight="false" outlineLevel="0" collapsed="false">
      <c r="P926" s="5"/>
      <c r="Q926" s="5"/>
      <c r="R926" s="2"/>
      <c r="S926" s="2"/>
      <c r="T926" s="2"/>
      <c r="U926" s="3"/>
    </row>
    <row r="927" customFormat="false" ht="15.75" hidden="false" customHeight="false" outlineLevel="0" collapsed="false">
      <c r="P927" s="5"/>
      <c r="Q927" s="5"/>
      <c r="R927" s="2"/>
      <c r="S927" s="2"/>
      <c r="T927" s="2"/>
      <c r="U927" s="3"/>
    </row>
    <row r="928" customFormat="false" ht="15.75" hidden="false" customHeight="false" outlineLevel="0" collapsed="false">
      <c r="P928" s="5"/>
      <c r="Q928" s="5"/>
      <c r="R928" s="2"/>
      <c r="S928" s="2"/>
      <c r="T928" s="2"/>
      <c r="U928" s="3"/>
    </row>
    <row r="929" customFormat="false" ht="15.75" hidden="false" customHeight="false" outlineLevel="0" collapsed="false">
      <c r="P929" s="5"/>
      <c r="Q929" s="5"/>
      <c r="R929" s="2"/>
      <c r="S929" s="2"/>
      <c r="T929" s="2"/>
      <c r="U929" s="3"/>
    </row>
    <row r="930" customFormat="false" ht="15.75" hidden="false" customHeight="false" outlineLevel="0" collapsed="false">
      <c r="P930" s="5"/>
      <c r="Q930" s="5"/>
      <c r="R930" s="2"/>
      <c r="S930" s="2"/>
      <c r="T930" s="2"/>
      <c r="U930" s="3"/>
    </row>
    <row r="931" customFormat="false" ht="15.75" hidden="false" customHeight="false" outlineLevel="0" collapsed="false">
      <c r="P931" s="5"/>
      <c r="Q931" s="5"/>
      <c r="R931" s="2"/>
      <c r="S931" s="2"/>
      <c r="T931" s="2"/>
      <c r="U931" s="3"/>
    </row>
    <row r="932" customFormat="false" ht="15.75" hidden="false" customHeight="false" outlineLevel="0" collapsed="false">
      <c r="P932" s="5"/>
      <c r="Q932" s="5"/>
      <c r="R932" s="2"/>
      <c r="S932" s="2"/>
      <c r="T932" s="2"/>
      <c r="U932" s="3"/>
    </row>
    <row r="933" customFormat="false" ht="15.75" hidden="false" customHeight="false" outlineLevel="0" collapsed="false">
      <c r="P933" s="5"/>
      <c r="Q933" s="5"/>
      <c r="R933" s="2"/>
      <c r="S933" s="2"/>
      <c r="T933" s="2"/>
      <c r="U933" s="3"/>
    </row>
    <row r="934" customFormat="false" ht="15.75" hidden="false" customHeight="false" outlineLevel="0" collapsed="false">
      <c r="P934" s="5"/>
      <c r="Q934" s="5"/>
      <c r="R934" s="2"/>
      <c r="S934" s="2"/>
      <c r="T934" s="2"/>
      <c r="U934" s="3"/>
    </row>
    <row r="935" customFormat="false" ht="15.75" hidden="false" customHeight="false" outlineLevel="0" collapsed="false">
      <c r="P935" s="5"/>
      <c r="Q935" s="5"/>
      <c r="R935" s="2"/>
      <c r="S935" s="2"/>
      <c r="T935" s="2"/>
      <c r="U935" s="3"/>
    </row>
    <row r="936" customFormat="false" ht="15.75" hidden="false" customHeight="false" outlineLevel="0" collapsed="false">
      <c r="P936" s="5"/>
      <c r="Q936" s="5"/>
      <c r="R936" s="2"/>
      <c r="S936" s="2"/>
      <c r="T936" s="2"/>
      <c r="U936" s="3"/>
    </row>
    <row r="937" customFormat="false" ht="15.75" hidden="false" customHeight="false" outlineLevel="0" collapsed="false">
      <c r="P937" s="5"/>
      <c r="Q937" s="5"/>
      <c r="R937" s="2"/>
      <c r="S937" s="2"/>
      <c r="T937" s="2"/>
      <c r="U937" s="3"/>
    </row>
    <row r="938" customFormat="false" ht="15.75" hidden="false" customHeight="false" outlineLevel="0" collapsed="false">
      <c r="P938" s="5"/>
      <c r="Q938" s="5"/>
      <c r="R938" s="2"/>
      <c r="S938" s="2"/>
      <c r="T938" s="2"/>
      <c r="U938" s="3"/>
    </row>
    <row r="939" customFormat="false" ht="15.75" hidden="false" customHeight="false" outlineLevel="0" collapsed="false">
      <c r="P939" s="5"/>
      <c r="Q939" s="5"/>
      <c r="R939" s="2"/>
      <c r="S939" s="2"/>
      <c r="T939" s="2"/>
      <c r="U939" s="3"/>
    </row>
    <row r="940" customFormat="false" ht="15.75" hidden="false" customHeight="false" outlineLevel="0" collapsed="false">
      <c r="P940" s="5"/>
      <c r="Q940" s="5"/>
      <c r="R940" s="2"/>
      <c r="S940" s="2"/>
      <c r="T940" s="2"/>
      <c r="U940" s="3"/>
    </row>
    <row r="941" customFormat="false" ht="15.75" hidden="false" customHeight="false" outlineLevel="0" collapsed="false">
      <c r="P941" s="5"/>
      <c r="Q941" s="5"/>
      <c r="R941" s="2"/>
      <c r="S941" s="2"/>
      <c r="T941" s="2"/>
      <c r="U941" s="3"/>
    </row>
    <row r="942" customFormat="false" ht="15.75" hidden="false" customHeight="false" outlineLevel="0" collapsed="false">
      <c r="P942" s="5"/>
      <c r="Q942" s="5"/>
      <c r="R942" s="2"/>
      <c r="S942" s="2"/>
      <c r="T942" s="2"/>
      <c r="U942" s="3"/>
    </row>
    <row r="943" customFormat="false" ht="15.75" hidden="false" customHeight="false" outlineLevel="0" collapsed="false">
      <c r="P943" s="5"/>
      <c r="Q943" s="5"/>
      <c r="R943" s="2"/>
      <c r="S943" s="2"/>
      <c r="T943" s="2"/>
      <c r="U943" s="3"/>
    </row>
    <row r="944" customFormat="false" ht="15.75" hidden="false" customHeight="false" outlineLevel="0" collapsed="false">
      <c r="P944" s="5"/>
      <c r="Q944" s="5"/>
      <c r="R944" s="2"/>
      <c r="S944" s="2"/>
      <c r="T944" s="2"/>
      <c r="U944" s="3"/>
    </row>
    <row r="945" customFormat="false" ht="15.75" hidden="false" customHeight="false" outlineLevel="0" collapsed="false">
      <c r="P945" s="5"/>
      <c r="Q945" s="5"/>
      <c r="R945" s="2"/>
      <c r="S945" s="2"/>
      <c r="T945" s="2"/>
      <c r="U945" s="3"/>
    </row>
    <row r="946" customFormat="false" ht="15.75" hidden="false" customHeight="false" outlineLevel="0" collapsed="false">
      <c r="P946" s="5"/>
      <c r="Q946" s="5"/>
      <c r="R946" s="2"/>
      <c r="S946" s="2"/>
      <c r="T946" s="2"/>
      <c r="U946" s="3"/>
    </row>
    <row r="947" customFormat="false" ht="15.75" hidden="false" customHeight="false" outlineLevel="0" collapsed="false">
      <c r="P947" s="5"/>
      <c r="Q947" s="5"/>
      <c r="R947" s="2"/>
      <c r="S947" s="2"/>
      <c r="T947" s="2"/>
      <c r="U947" s="3"/>
    </row>
    <row r="948" customFormat="false" ht="15.75" hidden="false" customHeight="false" outlineLevel="0" collapsed="false">
      <c r="P948" s="5"/>
      <c r="Q948" s="5"/>
      <c r="R948" s="2"/>
      <c r="S948" s="2"/>
      <c r="T948" s="2"/>
      <c r="U948" s="3"/>
    </row>
    <row r="949" customFormat="false" ht="15.75" hidden="false" customHeight="false" outlineLevel="0" collapsed="false">
      <c r="P949" s="5"/>
      <c r="Q949" s="5"/>
      <c r="R949" s="2"/>
      <c r="S949" s="2"/>
      <c r="T949" s="2"/>
      <c r="U949" s="3"/>
    </row>
    <row r="950" customFormat="false" ht="15.75" hidden="false" customHeight="false" outlineLevel="0" collapsed="false">
      <c r="P950" s="5"/>
      <c r="Q950" s="5"/>
      <c r="R950" s="2"/>
      <c r="S950" s="2"/>
      <c r="T950" s="2"/>
      <c r="U950" s="3"/>
    </row>
    <row r="951" customFormat="false" ht="15.75" hidden="false" customHeight="false" outlineLevel="0" collapsed="false">
      <c r="P951" s="5"/>
      <c r="Q951" s="5"/>
      <c r="R951" s="2"/>
      <c r="S951" s="2"/>
      <c r="T951" s="2"/>
      <c r="U951" s="3"/>
    </row>
    <row r="952" customFormat="false" ht="15.75" hidden="false" customHeight="false" outlineLevel="0" collapsed="false">
      <c r="P952" s="5"/>
      <c r="Q952" s="5"/>
      <c r="R952" s="2"/>
      <c r="S952" s="2"/>
      <c r="T952" s="2"/>
      <c r="U952" s="3"/>
    </row>
    <row r="953" customFormat="false" ht="15.75" hidden="false" customHeight="false" outlineLevel="0" collapsed="false">
      <c r="P953" s="5"/>
      <c r="Q953" s="5"/>
      <c r="R953" s="2"/>
      <c r="S953" s="2"/>
      <c r="T953" s="2"/>
      <c r="U953" s="3"/>
    </row>
    <row r="954" customFormat="false" ht="15.75" hidden="false" customHeight="false" outlineLevel="0" collapsed="false">
      <c r="P954" s="5"/>
      <c r="Q954" s="5"/>
      <c r="R954" s="2"/>
      <c r="S954" s="2"/>
      <c r="T954" s="2"/>
      <c r="U954" s="3"/>
    </row>
    <row r="955" customFormat="false" ht="15.75" hidden="false" customHeight="false" outlineLevel="0" collapsed="false">
      <c r="P955" s="5"/>
      <c r="Q955" s="5"/>
      <c r="R955" s="2"/>
      <c r="S955" s="2"/>
      <c r="T955" s="2"/>
      <c r="U955" s="3"/>
    </row>
    <row r="956" customFormat="false" ht="15.75" hidden="false" customHeight="false" outlineLevel="0" collapsed="false">
      <c r="P956" s="5"/>
      <c r="Q956" s="5"/>
      <c r="R956" s="2"/>
      <c r="S956" s="2"/>
      <c r="T956" s="2"/>
      <c r="U956" s="3"/>
    </row>
    <row r="957" customFormat="false" ht="15.75" hidden="false" customHeight="false" outlineLevel="0" collapsed="false">
      <c r="P957" s="5"/>
      <c r="Q957" s="5"/>
      <c r="R957" s="2"/>
      <c r="S957" s="2"/>
      <c r="T957" s="2"/>
      <c r="U957" s="3"/>
    </row>
    <row r="958" customFormat="false" ht="15.75" hidden="false" customHeight="false" outlineLevel="0" collapsed="false">
      <c r="P958" s="5"/>
      <c r="Q958" s="5"/>
      <c r="R958" s="2"/>
      <c r="S958" s="2"/>
      <c r="T958" s="2"/>
      <c r="U958" s="3"/>
    </row>
    <row r="959" customFormat="false" ht="15.75" hidden="false" customHeight="false" outlineLevel="0" collapsed="false">
      <c r="P959" s="5"/>
      <c r="Q959" s="5"/>
      <c r="R959" s="2"/>
      <c r="S959" s="2"/>
      <c r="T959" s="2"/>
      <c r="U959" s="3"/>
    </row>
    <row r="960" customFormat="false" ht="15.75" hidden="false" customHeight="false" outlineLevel="0" collapsed="false">
      <c r="P960" s="5"/>
      <c r="Q960" s="5"/>
      <c r="R960" s="2"/>
      <c r="S960" s="2"/>
      <c r="T960" s="2"/>
      <c r="U960" s="3"/>
    </row>
    <row r="961" customFormat="false" ht="15.75" hidden="false" customHeight="false" outlineLevel="0" collapsed="false">
      <c r="P961" s="5"/>
      <c r="Q961" s="5"/>
      <c r="R961" s="2"/>
      <c r="S961" s="2"/>
      <c r="T961" s="2"/>
      <c r="U961" s="3"/>
    </row>
    <row r="962" customFormat="false" ht="15.75" hidden="false" customHeight="false" outlineLevel="0" collapsed="false">
      <c r="P962" s="5"/>
      <c r="Q962" s="5"/>
      <c r="R962" s="2"/>
      <c r="S962" s="2"/>
      <c r="T962" s="2"/>
      <c r="U962" s="3"/>
    </row>
    <row r="963" customFormat="false" ht="15.75" hidden="false" customHeight="false" outlineLevel="0" collapsed="false">
      <c r="P963" s="5"/>
      <c r="Q963" s="5"/>
      <c r="R963" s="2"/>
      <c r="S963" s="2"/>
      <c r="T963" s="2"/>
      <c r="U963" s="3"/>
    </row>
    <row r="964" customFormat="false" ht="15.75" hidden="false" customHeight="false" outlineLevel="0" collapsed="false">
      <c r="P964" s="5"/>
      <c r="Q964" s="5"/>
      <c r="R964" s="2"/>
      <c r="S964" s="2"/>
      <c r="T964" s="2"/>
      <c r="U964" s="3"/>
    </row>
    <row r="965" customFormat="false" ht="15.75" hidden="false" customHeight="false" outlineLevel="0" collapsed="false">
      <c r="P965" s="5"/>
      <c r="Q965" s="5"/>
      <c r="R965" s="2"/>
      <c r="S965" s="2"/>
      <c r="T965" s="2"/>
      <c r="U965" s="3"/>
    </row>
    <row r="966" customFormat="false" ht="15.75" hidden="false" customHeight="false" outlineLevel="0" collapsed="false">
      <c r="P966" s="5"/>
      <c r="Q966" s="5"/>
      <c r="R966" s="2"/>
      <c r="S966" s="2"/>
      <c r="T966" s="2"/>
      <c r="U966" s="3"/>
    </row>
    <row r="967" customFormat="false" ht="15.75" hidden="false" customHeight="false" outlineLevel="0" collapsed="false">
      <c r="P967" s="5"/>
      <c r="Q967" s="5"/>
      <c r="R967" s="2"/>
      <c r="S967" s="2"/>
      <c r="T967" s="2"/>
      <c r="U967" s="3"/>
    </row>
    <row r="968" customFormat="false" ht="15.75" hidden="false" customHeight="false" outlineLevel="0" collapsed="false">
      <c r="P968" s="5"/>
      <c r="Q968" s="5"/>
      <c r="R968" s="2"/>
      <c r="S968" s="2"/>
      <c r="T968" s="2"/>
      <c r="U968" s="3"/>
    </row>
    <row r="969" customFormat="false" ht="15.75" hidden="false" customHeight="false" outlineLevel="0" collapsed="false">
      <c r="P969" s="5"/>
      <c r="Q969" s="5"/>
      <c r="R969" s="2"/>
      <c r="S969" s="2"/>
      <c r="T969" s="2"/>
      <c r="U969" s="3"/>
    </row>
    <row r="970" customFormat="false" ht="15.75" hidden="false" customHeight="false" outlineLevel="0" collapsed="false">
      <c r="P970" s="5"/>
      <c r="Q970" s="5"/>
      <c r="R970" s="2"/>
      <c r="S970" s="2"/>
      <c r="T970" s="2"/>
      <c r="U970" s="3"/>
    </row>
    <row r="971" customFormat="false" ht="15.75" hidden="false" customHeight="false" outlineLevel="0" collapsed="false">
      <c r="P971" s="5"/>
      <c r="Q971" s="5"/>
      <c r="R971" s="2"/>
      <c r="S971" s="2"/>
      <c r="T971" s="2"/>
      <c r="U971" s="3"/>
    </row>
    <row r="972" customFormat="false" ht="15.75" hidden="false" customHeight="false" outlineLevel="0" collapsed="false">
      <c r="P972" s="5"/>
      <c r="Q972" s="5"/>
      <c r="R972" s="2"/>
      <c r="S972" s="2"/>
      <c r="T972" s="2"/>
      <c r="U972" s="3"/>
    </row>
    <row r="973" customFormat="false" ht="15.75" hidden="false" customHeight="false" outlineLevel="0" collapsed="false">
      <c r="P973" s="5"/>
      <c r="Q973" s="5"/>
      <c r="R973" s="2"/>
      <c r="S973" s="2"/>
      <c r="T973" s="2"/>
      <c r="U973" s="3"/>
    </row>
    <row r="974" customFormat="false" ht="15.75" hidden="false" customHeight="false" outlineLevel="0" collapsed="false">
      <c r="P974" s="5"/>
      <c r="Q974" s="5"/>
      <c r="R974" s="2"/>
      <c r="S974" s="2"/>
      <c r="T974" s="2"/>
      <c r="U974" s="3"/>
    </row>
    <row r="975" customFormat="false" ht="15.75" hidden="false" customHeight="false" outlineLevel="0" collapsed="false">
      <c r="P975" s="5"/>
      <c r="Q975" s="5"/>
      <c r="R975" s="2"/>
      <c r="S975" s="2"/>
      <c r="T975" s="2"/>
      <c r="U975" s="3"/>
    </row>
    <row r="976" customFormat="false" ht="15.75" hidden="false" customHeight="false" outlineLevel="0" collapsed="false">
      <c r="P976" s="5"/>
      <c r="Q976" s="5"/>
      <c r="R976" s="2"/>
      <c r="S976" s="2"/>
      <c r="T976" s="2"/>
      <c r="U976" s="3"/>
    </row>
    <row r="977" customFormat="false" ht="15.75" hidden="false" customHeight="false" outlineLevel="0" collapsed="false">
      <c r="P977" s="5"/>
      <c r="Q977" s="5"/>
      <c r="R977" s="2"/>
      <c r="S977" s="2"/>
      <c r="T977" s="2"/>
      <c r="U977" s="3"/>
    </row>
    <row r="978" customFormat="false" ht="15.75" hidden="false" customHeight="false" outlineLevel="0" collapsed="false">
      <c r="P978" s="5"/>
      <c r="Q978" s="5"/>
      <c r="R978" s="2"/>
      <c r="S978" s="2"/>
      <c r="T978" s="2"/>
      <c r="U978" s="3"/>
    </row>
    <row r="979" customFormat="false" ht="15.75" hidden="false" customHeight="false" outlineLevel="0" collapsed="false">
      <c r="P979" s="5"/>
      <c r="Q979" s="5"/>
      <c r="R979" s="2"/>
      <c r="S979" s="2"/>
      <c r="T979" s="2"/>
      <c r="U979" s="3"/>
    </row>
    <row r="980" customFormat="false" ht="15.75" hidden="false" customHeight="false" outlineLevel="0" collapsed="false">
      <c r="P980" s="5"/>
      <c r="Q980" s="5"/>
      <c r="R980" s="2"/>
      <c r="S980" s="2"/>
      <c r="T980" s="2"/>
      <c r="U980" s="3"/>
    </row>
    <row r="981" customFormat="false" ht="15.75" hidden="false" customHeight="false" outlineLevel="0" collapsed="false">
      <c r="P981" s="5"/>
      <c r="Q981" s="5"/>
      <c r="R981" s="2"/>
      <c r="S981" s="2"/>
      <c r="T981" s="2"/>
      <c r="U981" s="3"/>
    </row>
    <row r="982" customFormat="false" ht="15.75" hidden="false" customHeight="false" outlineLevel="0" collapsed="false">
      <c r="P982" s="5"/>
      <c r="Q982" s="5"/>
      <c r="R982" s="2"/>
      <c r="S982" s="2"/>
      <c r="T982" s="2"/>
      <c r="U982" s="3"/>
    </row>
    <row r="983" customFormat="false" ht="15.75" hidden="false" customHeight="false" outlineLevel="0" collapsed="false">
      <c r="P983" s="5"/>
      <c r="Q983" s="5"/>
      <c r="R983" s="2"/>
      <c r="S983" s="2"/>
      <c r="T983" s="2"/>
      <c r="U983" s="3"/>
    </row>
    <row r="984" customFormat="false" ht="15.75" hidden="false" customHeight="false" outlineLevel="0" collapsed="false">
      <c r="P984" s="5"/>
      <c r="Q984" s="5"/>
      <c r="R984" s="2"/>
      <c r="S984" s="2"/>
      <c r="T984" s="2"/>
      <c r="U984" s="3"/>
    </row>
    <row r="985" customFormat="false" ht="15.75" hidden="false" customHeight="false" outlineLevel="0" collapsed="false">
      <c r="P985" s="5"/>
      <c r="Q985" s="5"/>
      <c r="R985" s="2"/>
      <c r="S985" s="2"/>
      <c r="T985" s="2"/>
      <c r="U985" s="3"/>
    </row>
    <row r="986" customFormat="false" ht="15.75" hidden="false" customHeight="false" outlineLevel="0" collapsed="false">
      <c r="P986" s="5"/>
      <c r="Q986" s="5"/>
      <c r="R986" s="2"/>
      <c r="S986" s="2"/>
      <c r="T986" s="2"/>
      <c r="U986" s="3"/>
    </row>
    <row r="987" customFormat="false" ht="15.75" hidden="false" customHeight="false" outlineLevel="0" collapsed="false">
      <c r="P987" s="5"/>
      <c r="Q987" s="5"/>
      <c r="R987" s="2"/>
      <c r="S987" s="2"/>
      <c r="T987" s="2"/>
      <c r="U987" s="3"/>
    </row>
    <row r="988" customFormat="false" ht="15.75" hidden="false" customHeight="false" outlineLevel="0" collapsed="false">
      <c r="P988" s="5"/>
      <c r="Q988" s="5"/>
      <c r="R988" s="2"/>
      <c r="S988" s="2"/>
      <c r="T988" s="2"/>
      <c r="U988" s="3"/>
    </row>
    <row r="989" customFormat="false" ht="15.75" hidden="false" customHeight="false" outlineLevel="0" collapsed="false">
      <c r="P989" s="5"/>
      <c r="Q989" s="5"/>
      <c r="R989" s="2"/>
      <c r="S989" s="2"/>
      <c r="T989" s="2"/>
      <c r="U989" s="3"/>
    </row>
    <row r="990" customFormat="false" ht="15.75" hidden="false" customHeight="false" outlineLevel="0" collapsed="false">
      <c r="P990" s="5"/>
      <c r="Q990" s="5"/>
      <c r="R990" s="2"/>
      <c r="S990" s="2"/>
      <c r="T990" s="2"/>
      <c r="U990" s="3"/>
    </row>
    <row r="991" customFormat="false" ht="15.75" hidden="false" customHeight="false" outlineLevel="0" collapsed="false">
      <c r="P991" s="5"/>
      <c r="Q991" s="5"/>
      <c r="R991" s="2"/>
      <c r="S991" s="2"/>
      <c r="T991" s="2"/>
      <c r="U991" s="3"/>
    </row>
    <row r="992" customFormat="false" ht="15.75" hidden="false" customHeight="false" outlineLevel="0" collapsed="false">
      <c r="P992" s="5"/>
      <c r="Q992" s="5"/>
      <c r="R992" s="2"/>
      <c r="S992" s="2"/>
      <c r="T992" s="2"/>
      <c r="U992" s="3"/>
    </row>
    <row r="993" customFormat="false" ht="15.75" hidden="false" customHeight="false" outlineLevel="0" collapsed="false">
      <c r="P993" s="5"/>
      <c r="Q993" s="5"/>
      <c r="R993" s="2"/>
      <c r="S993" s="2"/>
      <c r="T993" s="2"/>
      <c r="U993" s="3"/>
    </row>
    <row r="994" customFormat="false" ht="15.75" hidden="false" customHeight="false" outlineLevel="0" collapsed="false">
      <c r="P994" s="5"/>
      <c r="Q994" s="5"/>
      <c r="R994" s="2"/>
      <c r="S994" s="2"/>
      <c r="T994" s="2"/>
      <c r="U994" s="3"/>
    </row>
    <row r="995" customFormat="false" ht="15.75" hidden="false" customHeight="false" outlineLevel="0" collapsed="false">
      <c r="P995" s="5"/>
      <c r="Q995" s="5"/>
      <c r="R995" s="2"/>
      <c r="S995" s="2"/>
      <c r="T995" s="2"/>
      <c r="U995" s="3"/>
    </row>
    <row r="996" customFormat="false" ht="15.75" hidden="false" customHeight="false" outlineLevel="0" collapsed="false">
      <c r="P996" s="5"/>
      <c r="Q996" s="5"/>
      <c r="R996" s="2"/>
      <c r="S996" s="2"/>
      <c r="T996" s="2"/>
      <c r="U996" s="3"/>
    </row>
    <row r="997" customFormat="false" ht="15.75" hidden="false" customHeight="false" outlineLevel="0" collapsed="false">
      <c r="P997" s="5"/>
      <c r="Q997" s="5"/>
      <c r="R997" s="2"/>
      <c r="S997" s="2"/>
      <c r="T997" s="2"/>
      <c r="U997" s="3"/>
    </row>
    <row r="998" customFormat="false" ht="15.75" hidden="false" customHeight="false" outlineLevel="0" collapsed="false">
      <c r="P998" s="5"/>
      <c r="Q998" s="5"/>
      <c r="R998" s="2"/>
      <c r="S998" s="2"/>
      <c r="T998" s="2"/>
      <c r="U998" s="3"/>
    </row>
    <row r="999" customFormat="false" ht="15.75" hidden="false" customHeight="false" outlineLevel="0" collapsed="false">
      <c r="P999" s="5"/>
      <c r="Q999" s="5"/>
      <c r="R999" s="2"/>
      <c r="S999" s="2"/>
      <c r="T999" s="2"/>
      <c r="U999" s="3"/>
    </row>
    <row r="1000" customFormat="false" ht="15.75" hidden="false" customHeight="false" outlineLevel="0" collapsed="false">
      <c r="P1000" s="5"/>
      <c r="Q1000" s="5"/>
      <c r="R1000" s="2"/>
      <c r="S1000" s="2"/>
      <c r="T1000" s="2"/>
      <c r="U1000" s="3"/>
    </row>
    <row r="1001" customFormat="false" ht="15.75" hidden="false" customHeight="false" outlineLevel="0" collapsed="false">
      <c r="P1001" s="5"/>
      <c r="Q1001" s="5"/>
      <c r="R1001" s="2"/>
      <c r="S1001" s="2"/>
      <c r="T1001" s="2"/>
      <c r="U1001" s="3"/>
    </row>
    <row r="1002" customFormat="false" ht="15.75" hidden="false" customHeight="false" outlineLevel="0" collapsed="false">
      <c r="P1002" s="5"/>
      <c r="Q1002" s="5"/>
      <c r="R1002" s="2"/>
      <c r="S1002" s="2"/>
      <c r="T1002" s="2"/>
      <c r="U1002" s="3"/>
    </row>
    <row r="1003" customFormat="false" ht="15.75" hidden="false" customHeight="false" outlineLevel="0" collapsed="false">
      <c r="P1003" s="5"/>
      <c r="Q1003" s="5"/>
      <c r="R1003" s="2"/>
      <c r="S1003" s="2"/>
      <c r="T1003" s="2"/>
      <c r="U1003" s="3"/>
    </row>
    <row r="1004" customFormat="false" ht="15.75" hidden="false" customHeight="false" outlineLevel="0" collapsed="false">
      <c r="P1004" s="5"/>
      <c r="Q1004" s="5"/>
      <c r="R1004" s="2"/>
      <c r="S1004" s="2"/>
      <c r="T1004" s="2"/>
      <c r="U1004" s="3"/>
    </row>
    <row r="1005" customFormat="false" ht="15.75" hidden="false" customHeight="false" outlineLevel="0" collapsed="false">
      <c r="P1005" s="5"/>
      <c r="Q1005" s="5"/>
      <c r="R1005" s="2"/>
      <c r="S1005" s="2"/>
      <c r="T1005" s="2"/>
      <c r="U1005" s="3"/>
    </row>
    <row r="1006" customFormat="false" ht="15.75" hidden="false" customHeight="false" outlineLevel="0" collapsed="false">
      <c r="P1006" s="5"/>
      <c r="Q1006" s="5"/>
      <c r="R1006" s="2"/>
      <c r="S1006" s="2"/>
      <c r="T1006" s="2"/>
      <c r="U1006" s="3"/>
    </row>
    <row r="1007" customFormat="false" ht="15.75" hidden="false" customHeight="false" outlineLevel="0" collapsed="false">
      <c r="P1007" s="5"/>
      <c r="Q1007" s="5"/>
      <c r="R1007" s="2"/>
      <c r="S1007" s="2"/>
      <c r="T1007" s="2"/>
      <c r="U1007" s="3"/>
    </row>
    <row r="1008" customFormat="false" ht="15.75" hidden="false" customHeight="false" outlineLevel="0" collapsed="false">
      <c r="P1008" s="5"/>
      <c r="Q1008" s="5"/>
      <c r="R1008" s="2"/>
      <c r="S1008" s="2"/>
      <c r="T1008" s="2"/>
      <c r="U1008" s="3"/>
    </row>
    <row r="1009" customFormat="false" ht="15.75" hidden="false" customHeight="false" outlineLevel="0" collapsed="false">
      <c r="P1009" s="5"/>
      <c r="Q1009" s="5"/>
      <c r="R1009" s="2"/>
      <c r="S1009" s="2"/>
      <c r="T1009" s="2"/>
      <c r="U1009" s="3"/>
    </row>
    <row r="1010" customFormat="false" ht="15.75" hidden="false" customHeight="false" outlineLevel="0" collapsed="false">
      <c r="P1010" s="5"/>
      <c r="Q1010" s="5"/>
      <c r="R1010" s="2"/>
      <c r="S1010" s="2"/>
      <c r="T1010" s="2"/>
      <c r="U1010" s="3"/>
    </row>
    <row r="1011" customFormat="false" ht="15.75" hidden="false" customHeight="false" outlineLevel="0" collapsed="false">
      <c r="P1011" s="5"/>
      <c r="Q1011" s="5"/>
      <c r="R1011" s="2"/>
      <c r="S1011" s="2"/>
      <c r="T1011" s="2"/>
      <c r="U1011" s="3"/>
    </row>
    <row r="1012" customFormat="false" ht="15.75" hidden="false" customHeight="false" outlineLevel="0" collapsed="false">
      <c r="P1012" s="5"/>
      <c r="Q1012" s="5"/>
      <c r="R1012" s="2"/>
      <c r="S1012" s="2"/>
      <c r="T1012" s="2"/>
      <c r="U1012" s="3"/>
    </row>
    <row r="1013" customFormat="false" ht="15.75" hidden="false" customHeight="false" outlineLevel="0" collapsed="false">
      <c r="P1013" s="5"/>
      <c r="Q1013" s="5"/>
      <c r="R1013" s="2"/>
      <c r="S1013" s="2"/>
      <c r="T1013" s="2"/>
      <c r="U1013" s="3"/>
    </row>
    <row r="1014" customFormat="false" ht="15.75" hidden="false" customHeight="false" outlineLevel="0" collapsed="false">
      <c r="P1014" s="5"/>
      <c r="Q1014" s="5"/>
      <c r="R1014" s="2"/>
      <c r="S1014" s="2"/>
      <c r="T1014" s="2"/>
      <c r="U1014" s="3"/>
    </row>
    <row r="1015" customFormat="false" ht="15.75" hidden="false" customHeight="false" outlineLevel="0" collapsed="false">
      <c r="P1015" s="5"/>
      <c r="Q1015" s="5"/>
      <c r="R1015" s="2"/>
      <c r="S1015" s="2"/>
      <c r="T1015" s="2"/>
      <c r="U1015" s="3"/>
    </row>
    <row r="1016" customFormat="false" ht="15.75" hidden="false" customHeight="false" outlineLevel="0" collapsed="false">
      <c r="P1016" s="5"/>
      <c r="Q1016" s="5"/>
      <c r="R1016" s="2"/>
      <c r="S1016" s="2"/>
      <c r="T1016" s="2"/>
      <c r="U1016" s="3"/>
    </row>
    <row r="1017" customFormat="false" ht="15.75" hidden="false" customHeight="false" outlineLevel="0" collapsed="false">
      <c r="P1017" s="5"/>
      <c r="Q1017" s="5"/>
      <c r="R1017" s="2"/>
      <c r="S1017" s="2"/>
      <c r="T1017" s="2"/>
      <c r="U1017" s="3"/>
    </row>
    <row r="1018" customFormat="false" ht="15.75" hidden="false" customHeight="false" outlineLevel="0" collapsed="false">
      <c r="P1018" s="5"/>
      <c r="Q1018" s="5"/>
      <c r="R1018" s="2"/>
      <c r="S1018" s="2"/>
      <c r="T1018" s="2"/>
      <c r="U1018" s="3"/>
    </row>
    <row r="1019" customFormat="false" ht="15.75" hidden="false" customHeight="false" outlineLevel="0" collapsed="false">
      <c r="P1019" s="5"/>
      <c r="Q1019" s="5"/>
      <c r="R1019" s="2"/>
      <c r="S1019" s="2"/>
      <c r="T1019" s="2"/>
      <c r="U1019" s="3"/>
    </row>
    <row r="1020" customFormat="false" ht="15.75" hidden="false" customHeight="false" outlineLevel="0" collapsed="false">
      <c r="P1020" s="5"/>
      <c r="Q1020" s="5"/>
      <c r="R1020" s="2"/>
      <c r="S1020" s="2"/>
      <c r="T1020" s="2"/>
      <c r="U1020" s="3"/>
    </row>
    <row r="1021" customFormat="false" ht="15.75" hidden="false" customHeight="false" outlineLevel="0" collapsed="false">
      <c r="P1021" s="5"/>
      <c r="Q1021" s="5"/>
      <c r="R1021" s="2"/>
      <c r="S1021" s="2"/>
      <c r="T1021" s="2"/>
      <c r="U1021" s="3"/>
    </row>
    <row r="1022" customFormat="false" ht="15.75" hidden="false" customHeight="false" outlineLevel="0" collapsed="false">
      <c r="P1022" s="5"/>
      <c r="Q1022" s="5"/>
      <c r="R1022" s="2"/>
      <c r="S1022" s="2"/>
      <c r="T1022" s="2"/>
      <c r="U1022" s="3"/>
    </row>
    <row r="1023" customFormat="false" ht="15.75" hidden="false" customHeight="false" outlineLevel="0" collapsed="false">
      <c r="P1023" s="5"/>
      <c r="Q1023" s="5"/>
      <c r="R1023" s="2"/>
      <c r="S1023" s="2"/>
      <c r="T1023" s="2"/>
      <c r="U1023" s="3"/>
    </row>
    <row r="1024" customFormat="false" ht="15.75" hidden="false" customHeight="false" outlineLevel="0" collapsed="false">
      <c r="P1024" s="5"/>
      <c r="Q1024" s="5"/>
      <c r="R1024" s="2"/>
      <c r="S1024" s="2"/>
      <c r="T1024" s="2"/>
      <c r="U1024" s="3"/>
    </row>
    <row r="1025" customFormat="false" ht="15.75" hidden="false" customHeight="false" outlineLevel="0" collapsed="false">
      <c r="P1025" s="5"/>
      <c r="Q1025" s="5"/>
      <c r="R1025" s="2"/>
      <c r="S1025" s="2"/>
      <c r="T1025" s="2"/>
      <c r="U1025" s="3"/>
    </row>
    <row r="1026" customFormat="false" ht="15.75" hidden="false" customHeight="false" outlineLevel="0" collapsed="false">
      <c r="P1026" s="5"/>
      <c r="Q1026" s="5"/>
      <c r="R1026" s="2"/>
      <c r="S1026" s="2"/>
      <c r="T1026" s="2"/>
      <c r="U1026" s="3"/>
    </row>
    <row r="1027" customFormat="false" ht="15.75" hidden="false" customHeight="false" outlineLevel="0" collapsed="false">
      <c r="P1027" s="5"/>
      <c r="Q1027" s="5"/>
      <c r="R1027" s="2"/>
      <c r="S1027" s="2"/>
      <c r="T1027" s="2"/>
      <c r="U1027" s="3"/>
    </row>
    <row r="1028" customFormat="false" ht="15.75" hidden="false" customHeight="false" outlineLevel="0" collapsed="false">
      <c r="P1028" s="5"/>
      <c r="Q1028" s="5"/>
      <c r="R1028" s="2"/>
      <c r="S1028" s="2"/>
      <c r="T1028" s="2"/>
      <c r="U1028" s="3"/>
    </row>
    <row r="1029" customFormat="false" ht="15.75" hidden="false" customHeight="false" outlineLevel="0" collapsed="false">
      <c r="P1029" s="5"/>
      <c r="Q1029" s="5"/>
      <c r="R1029" s="2"/>
      <c r="S1029" s="2"/>
      <c r="T1029" s="2"/>
      <c r="U1029" s="3"/>
    </row>
    <row r="1030" customFormat="false" ht="15.75" hidden="false" customHeight="false" outlineLevel="0" collapsed="false">
      <c r="P1030" s="5"/>
      <c r="Q1030" s="5"/>
      <c r="R1030" s="2"/>
      <c r="S1030" s="2"/>
      <c r="T1030" s="2"/>
      <c r="U1030" s="3"/>
    </row>
    <row r="1031" customFormat="false" ht="15.75" hidden="false" customHeight="false" outlineLevel="0" collapsed="false">
      <c r="P1031" s="5"/>
      <c r="Q1031" s="5"/>
      <c r="R1031" s="2"/>
      <c r="S1031" s="2"/>
      <c r="T1031" s="2"/>
      <c r="U1031" s="3"/>
    </row>
    <row r="1032" customFormat="false" ht="15.75" hidden="false" customHeight="false" outlineLevel="0" collapsed="false">
      <c r="P1032" s="5"/>
      <c r="Q1032" s="5"/>
      <c r="R1032" s="2"/>
      <c r="S1032" s="2"/>
      <c r="T1032" s="2"/>
      <c r="U1032" s="3"/>
    </row>
    <row r="1033" customFormat="false" ht="15.75" hidden="false" customHeight="false" outlineLevel="0" collapsed="false">
      <c r="P1033" s="5"/>
      <c r="Q1033" s="5"/>
      <c r="R1033" s="2"/>
      <c r="S1033" s="2"/>
      <c r="T1033" s="2"/>
      <c r="U1033" s="3"/>
    </row>
    <row r="1034" customFormat="false" ht="15.75" hidden="false" customHeight="false" outlineLevel="0" collapsed="false">
      <c r="P1034" s="5"/>
      <c r="Q1034" s="5"/>
      <c r="R1034" s="2"/>
      <c r="S1034" s="2"/>
      <c r="T1034" s="2"/>
      <c r="U1034" s="3"/>
    </row>
    <row r="1035" customFormat="false" ht="15.75" hidden="false" customHeight="false" outlineLevel="0" collapsed="false">
      <c r="P1035" s="5"/>
      <c r="Q1035" s="5"/>
      <c r="R1035" s="2"/>
      <c r="S1035" s="2"/>
      <c r="T1035" s="2"/>
      <c r="U1035" s="3"/>
    </row>
    <row r="1036" customFormat="false" ht="15.75" hidden="false" customHeight="false" outlineLevel="0" collapsed="false">
      <c r="P1036" s="5"/>
      <c r="Q1036" s="5"/>
      <c r="R1036" s="2"/>
      <c r="S1036" s="2"/>
      <c r="T1036" s="2"/>
      <c r="U1036" s="3"/>
    </row>
    <row r="1037" customFormat="false" ht="15.75" hidden="false" customHeight="false" outlineLevel="0" collapsed="false">
      <c r="P1037" s="5"/>
      <c r="Q1037" s="5"/>
      <c r="R1037" s="2"/>
      <c r="S1037" s="2"/>
      <c r="T1037" s="2"/>
      <c r="U1037" s="3"/>
    </row>
    <row r="1038" customFormat="false" ht="15.75" hidden="false" customHeight="false" outlineLevel="0" collapsed="false">
      <c r="P1038" s="5"/>
      <c r="Q1038" s="5"/>
      <c r="R1038" s="2"/>
      <c r="S1038" s="2"/>
      <c r="T1038" s="2"/>
      <c r="U1038" s="3"/>
    </row>
    <row r="1039" customFormat="false" ht="15.75" hidden="false" customHeight="false" outlineLevel="0" collapsed="false">
      <c r="P1039" s="5"/>
      <c r="Q1039" s="5"/>
      <c r="R1039" s="2"/>
      <c r="S1039" s="2"/>
      <c r="T1039" s="2"/>
      <c r="U1039" s="3"/>
    </row>
    <row r="1040" customFormat="false" ht="15.75" hidden="false" customHeight="false" outlineLevel="0" collapsed="false">
      <c r="P1040" s="5"/>
      <c r="Q1040" s="5"/>
      <c r="R1040" s="2"/>
      <c r="S1040" s="2"/>
      <c r="T1040" s="2"/>
      <c r="U1040" s="3"/>
    </row>
    <row r="1041" customFormat="false" ht="15.75" hidden="false" customHeight="false" outlineLevel="0" collapsed="false">
      <c r="P1041" s="5"/>
      <c r="Q1041" s="5"/>
      <c r="R1041" s="2"/>
      <c r="S1041" s="2"/>
      <c r="T1041" s="2"/>
      <c r="U1041" s="3"/>
    </row>
    <row r="1042" customFormat="false" ht="15.75" hidden="false" customHeight="false" outlineLevel="0" collapsed="false">
      <c r="P1042" s="5"/>
      <c r="Q1042" s="5"/>
      <c r="R1042" s="2"/>
      <c r="S1042" s="2"/>
      <c r="T1042" s="2"/>
      <c r="U1042" s="3"/>
    </row>
    <row r="1043" customFormat="false" ht="15.75" hidden="false" customHeight="false" outlineLevel="0" collapsed="false">
      <c r="P1043" s="5"/>
      <c r="Q1043" s="5"/>
      <c r="R1043" s="2"/>
      <c r="S1043" s="2"/>
      <c r="T1043" s="2"/>
      <c r="U1043" s="3"/>
    </row>
    <row r="1044" customFormat="false" ht="15.75" hidden="false" customHeight="false" outlineLevel="0" collapsed="false">
      <c r="P1044" s="5"/>
      <c r="Q1044" s="5"/>
      <c r="R1044" s="2"/>
      <c r="S1044" s="2"/>
      <c r="T1044" s="2"/>
      <c r="U1044" s="3"/>
    </row>
    <row r="1045" customFormat="false" ht="15.75" hidden="false" customHeight="false" outlineLevel="0" collapsed="false">
      <c r="P1045" s="5"/>
      <c r="Q1045" s="5"/>
      <c r="R1045" s="2"/>
      <c r="S1045" s="2"/>
      <c r="T1045" s="2"/>
      <c r="U1045" s="3"/>
    </row>
    <row r="1046" customFormat="false" ht="15.75" hidden="false" customHeight="false" outlineLevel="0" collapsed="false">
      <c r="P1046" s="5"/>
      <c r="Q1046" s="5"/>
      <c r="R1046" s="2"/>
      <c r="S1046" s="2"/>
      <c r="T1046" s="2"/>
      <c r="U1046" s="3"/>
    </row>
    <row r="1047" customFormat="false" ht="15.75" hidden="false" customHeight="false" outlineLevel="0" collapsed="false">
      <c r="P1047" s="5"/>
      <c r="Q1047" s="5"/>
      <c r="R1047" s="2"/>
      <c r="S1047" s="2"/>
      <c r="T1047" s="2"/>
      <c r="U1047" s="3"/>
    </row>
    <row r="1048" customFormat="false" ht="15.75" hidden="false" customHeight="false" outlineLevel="0" collapsed="false">
      <c r="P1048" s="5"/>
      <c r="Q1048" s="5"/>
      <c r="R1048" s="2"/>
      <c r="S1048" s="2"/>
      <c r="T1048" s="2"/>
      <c r="U1048" s="3"/>
    </row>
    <row r="1049" customFormat="false" ht="15.75" hidden="false" customHeight="false" outlineLevel="0" collapsed="false">
      <c r="P1049" s="5"/>
      <c r="Q1049" s="5"/>
      <c r="R1049" s="2"/>
      <c r="S1049" s="2"/>
      <c r="T1049" s="2"/>
      <c r="U1049" s="3"/>
    </row>
    <row r="1050" customFormat="false" ht="15.75" hidden="false" customHeight="false" outlineLevel="0" collapsed="false">
      <c r="P1050" s="5"/>
      <c r="Q1050" s="5"/>
      <c r="R1050" s="2"/>
      <c r="S1050" s="2"/>
      <c r="T1050" s="2"/>
      <c r="U1050" s="3"/>
    </row>
    <row r="1051" customFormat="false" ht="15.75" hidden="false" customHeight="false" outlineLevel="0" collapsed="false">
      <c r="P1051" s="5"/>
      <c r="Q1051" s="5"/>
      <c r="R1051" s="2"/>
      <c r="S1051" s="2"/>
      <c r="T1051" s="2"/>
      <c r="U1051" s="3"/>
    </row>
    <row r="1052" customFormat="false" ht="15.75" hidden="false" customHeight="false" outlineLevel="0" collapsed="false">
      <c r="P1052" s="5"/>
      <c r="Q1052" s="5"/>
      <c r="R1052" s="2"/>
      <c r="S1052" s="2"/>
      <c r="T1052" s="2"/>
      <c r="U1052" s="3"/>
    </row>
    <row r="1053" customFormat="false" ht="15.75" hidden="false" customHeight="false" outlineLevel="0" collapsed="false">
      <c r="P1053" s="5"/>
      <c r="Q1053" s="5"/>
      <c r="R1053" s="2"/>
      <c r="S1053" s="2"/>
      <c r="T1053" s="2"/>
      <c r="U1053" s="3"/>
    </row>
    <row r="1054" customFormat="false" ht="15.75" hidden="false" customHeight="false" outlineLevel="0" collapsed="false">
      <c r="P1054" s="5"/>
      <c r="Q1054" s="5"/>
      <c r="R1054" s="2"/>
      <c r="S1054" s="2"/>
      <c r="T1054" s="2"/>
      <c r="U1054" s="3"/>
    </row>
    <row r="1055" customFormat="false" ht="15.75" hidden="false" customHeight="false" outlineLevel="0" collapsed="false">
      <c r="P1055" s="5"/>
      <c r="Q1055" s="5"/>
      <c r="R1055" s="2"/>
      <c r="S1055" s="2"/>
      <c r="T1055" s="2"/>
      <c r="U1055" s="3"/>
    </row>
    <row r="1056" customFormat="false" ht="15.75" hidden="false" customHeight="false" outlineLevel="0" collapsed="false">
      <c r="P1056" s="5"/>
      <c r="Q1056" s="5"/>
      <c r="R1056" s="2"/>
      <c r="S1056" s="2"/>
      <c r="T1056" s="2"/>
      <c r="U1056" s="3"/>
    </row>
    <row r="1057" customFormat="false" ht="15.75" hidden="false" customHeight="false" outlineLevel="0" collapsed="false">
      <c r="P1057" s="5"/>
      <c r="Q1057" s="5"/>
      <c r="R1057" s="2"/>
      <c r="S1057" s="2"/>
      <c r="T1057" s="2"/>
      <c r="U1057" s="3"/>
    </row>
    <row r="1058" customFormat="false" ht="15.75" hidden="false" customHeight="false" outlineLevel="0" collapsed="false">
      <c r="P1058" s="5"/>
      <c r="Q1058" s="5"/>
      <c r="R1058" s="2"/>
      <c r="S1058" s="2"/>
      <c r="T1058" s="2"/>
      <c r="U1058" s="3"/>
    </row>
    <row r="1059" customFormat="false" ht="15.75" hidden="false" customHeight="false" outlineLevel="0" collapsed="false">
      <c r="P1059" s="5"/>
      <c r="Q1059" s="5"/>
      <c r="R1059" s="2"/>
      <c r="S1059" s="2"/>
      <c r="T1059" s="2"/>
      <c r="U1059" s="3"/>
    </row>
    <row r="1060" customFormat="false" ht="15.75" hidden="false" customHeight="false" outlineLevel="0" collapsed="false">
      <c r="P1060" s="5"/>
      <c r="Q1060" s="5"/>
      <c r="R1060" s="2"/>
      <c r="S1060" s="2"/>
      <c r="T1060" s="2"/>
      <c r="U1060" s="3"/>
    </row>
    <row r="1061" customFormat="false" ht="15.75" hidden="false" customHeight="false" outlineLevel="0" collapsed="false">
      <c r="P1061" s="5"/>
      <c r="Q1061" s="5"/>
      <c r="R1061" s="2"/>
      <c r="S1061" s="2"/>
      <c r="T1061" s="2"/>
      <c r="U1061" s="3"/>
    </row>
    <row r="1062" customFormat="false" ht="15.75" hidden="false" customHeight="false" outlineLevel="0" collapsed="false">
      <c r="P1062" s="5"/>
      <c r="Q1062" s="5"/>
      <c r="R1062" s="2"/>
      <c r="S1062" s="2"/>
      <c r="T1062" s="2"/>
      <c r="U1062" s="3"/>
    </row>
    <row r="1063" customFormat="false" ht="15.75" hidden="false" customHeight="false" outlineLevel="0" collapsed="false">
      <c r="P1063" s="5"/>
      <c r="Q1063" s="5"/>
      <c r="R1063" s="2"/>
      <c r="S1063" s="2"/>
      <c r="T1063" s="2"/>
      <c r="U1063" s="3"/>
    </row>
    <row r="1064" customFormat="false" ht="15.75" hidden="false" customHeight="false" outlineLevel="0" collapsed="false">
      <c r="P1064" s="5"/>
      <c r="Q1064" s="5"/>
      <c r="R1064" s="2"/>
      <c r="S1064" s="2"/>
      <c r="T1064" s="2"/>
      <c r="U1064" s="3"/>
    </row>
    <row r="1065" customFormat="false" ht="15.75" hidden="false" customHeight="false" outlineLevel="0" collapsed="false">
      <c r="P1065" s="5"/>
      <c r="Q1065" s="5"/>
      <c r="R1065" s="2"/>
      <c r="S1065" s="2"/>
      <c r="T1065" s="2"/>
      <c r="U1065" s="3"/>
    </row>
    <row r="1066" customFormat="false" ht="15.75" hidden="false" customHeight="false" outlineLevel="0" collapsed="false">
      <c r="P1066" s="5"/>
      <c r="Q1066" s="5"/>
      <c r="R1066" s="2"/>
      <c r="S1066" s="2"/>
      <c r="T1066" s="2"/>
      <c r="U1066" s="3"/>
    </row>
    <row r="1067" customFormat="false" ht="15.75" hidden="false" customHeight="false" outlineLevel="0" collapsed="false">
      <c r="P1067" s="5"/>
      <c r="Q1067" s="5"/>
      <c r="R1067" s="2"/>
      <c r="S1067" s="2"/>
      <c r="T1067" s="2"/>
      <c r="U1067" s="3"/>
    </row>
    <row r="1068" customFormat="false" ht="15.75" hidden="false" customHeight="false" outlineLevel="0" collapsed="false">
      <c r="P1068" s="5"/>
      <c r="Q1068" s="5"/>
      <c r="R1068" s="2"/>
      <c r="S1068" s="2"/>
      <c r="T1068" s="2"/>
      <c r="U1068" s="3"/>
    </row>
    <row r="1069" customFormat="false" ht="15.75" hidden="false" customHeight="false" outlineLevel="0" collapsed="false">
      <c r="P1069" s="5"/>
      <c r="Q1069" s="5"/>
      <c r="R1069" s="2"/>
      <c r="S1069" s="2"/>
      <c r="T1069" s="2"/>
      <c r="U1069" s="3"/>
    </row>
    <row r="1070" customFormat="false" ht="15.75" hidden="false" customHeight="false" outlineLevel="0" collapsed="false">
      <c r="P1070" s="5"/>
      <c r="Q1070" s="5"/>
      <c r="R1070" s="2"/>
      <c r="S1070" s="2"/>
      <c r="T1070" s="2"/>
      <c r="U1070" s="3"/>
    </row>
    <row r="1071" customFormat="false" ht="15.75" hidden="false" customHeight="false" outlineLevel="0" collapsed="false">
      <c r="P1071" s="5"/>
      <c r="Q1071" s="5"/>
      <c r="R1071" s="2"/>
      <c r="S1071" s="2"/>
      <c r="T1071" s="2"/>
      <c r="U1071" s="3"/>
    </row>
    <row r="1072" customFormat="false" ht="15.75" hidden="false" customHeight="false" outlineLevel="0" collapsed="false">
      <c r="P1072" s="5"/>
      <c r="Q1072" s="5"/>
      <c r="R1072" s="2"/>
      <c r="S1072" s="2"/>
      <c r="T1072" s="2"/>
      <c r="U1072" s="3"/>
    </row>
    <row r="1073" customFormat="false" ht="15.75" hidden="false" customHeight="false" outlineLevel="0" collapsed="false">
      <c r="P1073" s="5"/>
      <c r="Q1073" s="5"/>
      <c r="R1073" s="2"/>
      <c r="S1073" s="2"/>
      <c r="T1073" s="2"/>
      <c r="U1073" s="3"/>
    </row>
    <row r="1074" customFormat="false" ht="15.75" hidden="false" customHeight="false" outlineLevel="0" collapsed="false">
      <c r="P1074" s="5"/>
      <c r="Q1074" s="5"/>
      <c r="R1074" s="2"/>
      <c r="S1074" s="2"/>
      <c r="T1074" s="2"/>
      <c r="U1074" s="3"/>
    </row>
    <row r="1075" customFormat="false" ht="15.75" hidden="false" customHeight="false" outlineLevel="0" collapsed="false">
      <c r="P1075" s="5"/>
      <c r="Q1075" s="5"/>
      <c r="R1075" s="2"/>
      <c r="S1075" s="2"/>
      <c r="T1075" s="2"/>
      <c r="U1075" s="3"/>
    </row>
    <row r="1076" customFormat="false" ht="15.75" hidden="false" customHeight="false" outlineLevel="0" collapsed="false">
      <c r="P1076" s="5"/>
      <c r="Q1076" s="5"/>
      <c r="R1076" s="2"/>
      <c r="S1076" s="2"/>
      <c r="T1076" s="2"/>
      <c r="U1076" s="3"/>
    </row>
    <row r="1077" customFormat="false" ht="15.75" hidden="false" customHeight="false" outlineLevel="0" collapsed="false">
      <c r="P1077" s="5"/>
      <c r="Q1077" s="5"/>
      <c r="R1077" s="2"/>
      <c r="S1077" s="2"/>
      <c r="T1077" s="2"/>
      <c r="U1077" s="3"/>
    </row>
    <row r="1078" customFormat="false" ht="15.75" hidden="false" customHeight="false" outlineLevel="0" collapsed="false">
      <c r="P1078" s="5"/>
      <c r="Q1078" s="5"/>
      <c r="R1078" s="2"/>
      <c r="S1078" s="2"/>
      <c r="T1078" s="2"/>
      <c r="U1078" s="3"/>
    </row>
    <row r="1079" customFormat="false" ht="15.75" hidden="false" customHeight="false" outlineLevel="0" collapsed="false">
      <c r="P1079" s="5"/>
      <c r="Q1079" s="5"/>
      <c r="R1079" s="2"/>
      <c r="S1079" s="2"/>
      <c r="T1079" s="2"/>
      <c r="U1079" s="3"/>
    </row>
    <row r="1080" customFormat="false" ht="15.75" hidden="false" customHeight="false" outlineLevel="0" collapsed="false">
      <c r="P1080" s="5"/>
      <c r="Q1080" s="5"/>
      <c r="R1080" s="2"/>
      <c r="S1080" s="2"/>
      <c r="T1080" s="2"/>
      <c r="U1080" s="3"/>
    </row>
    <row r="1081" customFormat="false" ht="15.75" hidden="false" customHeight="false" outlineLevel="0" collapsed="false">
      <c r="P1081" s="5"/>
      <c r="Q1081" s="5"/>
      <c r="R1081" s="2"/>
      <c r="S1081" s="2"/>
      <c r="T1081" s="2"/>
      <c r="U1081" s="3"/>
    </row>
    <row r="1082" customFormat="false" ht="15.75" hidden="false" customHeight="false" outlineLevel="0" collapsed="false">
      <c r="P1082" s="5"/>
      <c r="Q1082" s="5"/>
      <c r="R1082" s="2"/>
      <c r="S1082" s="2"/>
      <c r="T1082" s="2"/>
      <c r="U1082" s="3"/>
    </row>
    <row r="1083" customFormat="false" ht="15.75" hidden="false" customHeight="false" outlineLevel="0" collapsed="false">
      <c r="P1083" s="5"/>
      <c r="Q1083" s="5"/>
      <c r="R1083" s="2"/>
      <c r="S1083" s="2"/>
      <c r="T1083" s="2"/>
      <c r="U1083" s="3"/>
    </row>
    <row r="1084" customFormat="false" ht="15.75" hidden="false" customHeight="false" outlineLevel="0" collapsed="false">
      <c r="P1084" s="5"/>
      <c r="Q1084" s="5"/>
      <c r="R1084" s="2"/>
      <c r="S1084" s="2"/>
      <c r="T1084" s="2"/>
      <c r="U1084" s="3"/>
    </row>
    <row r="1085" customFormat="false" ht="15.75" hidden="false" customHeight="false" outlineLevel="0" collapsed="false">
      <c r="P1085" s="5"/>
      <c r="Q1085" s="5"/>
      <c r="R1085" s="2"/>
      <c r="S1085" s="2"/>
      <c r="T1085" s="2"/>
      <c r="U1085" s="3"/>
    </row>
    <row r="1086" customFormat="false" ht="15.75" hidden="false" customHeight="false" outlineLevel="0" collapsed="false">
      <c r="P1086" s="5"/>
      <c r="Q1086" s="5"/>
      <c r="R1086" s="2"/>
      <c r="S1086" s="2"/>
      <c r="T1086" s="2"/>
      <c r="U1086" s="3"/>
    </row>
    <row r="1087" customFormat="false" ht="15.75" hidden="false" customHeight="false" outlineLevel="0" collapsed="false">
      <c r="P1087" s="5"/>
      <c r="Q1087" s="5"/>
      <c r="R1087" s="2"/>
      <c r="S1087" s="2"/>
      <c r="T1087" s="2"/>
      <c r="U1087" s="3"/>
    </row>
    <row r="1088" customFormat="false" ht="15.75" hidden="false" customHeight="false" outlineLevel="0" collapsed="false">
      <c r="P1088" s="5"/>
      <c r="Q1088" s="5"/>
      <c r="R1088" s="2"/>
      <c r="S1088" s="2"/>
      <c r="T1088" s="2"/>
      <c r="U1088" s="3"/>
    </row>
    <row r="1089" customFormat="false" ht="15.75" hidden="false" customHeight="false" outlineLevel="0" collapsed="false">
      <c r="P1089" s="5"/>
      <c r="Q1089" s="5"/>
      <c r="R1089" s="2"/>
      <c r="S1089" s="2"/>
      <c r="T1089" s="2"/>
      <c r="U1089" s="3"/>
    </row>
    <row r="1090" customFormat="false" ht="15.75" hidden="false" customHeight="false" outlineLevel="0" collapsed="false">
      <c r="P1090" s="5"/>
      <c r="Q1090" s="5"/>
      <c r="R1090" s="2"/>
      <c r="S1090" s="2"/>
      <c r="T1090" s="2"/>
      <c r="U1090" s="3"/>
    </row>
    <row r="1091" customFormat="false" ht="15.75" hidden="false" customHeight="false" outlineLevel="0" collapsed="false">
      <c r="P1091" s="5"/>
      <c r="Q1091" s="5"/>
      <c r="R1091" s="2"/>
      <c r="S1091" s="2"/>
      <c r="T1091" s="2"/>
      <c r="U1091" s="3"/>
    </row>
    <row r="1092" customFormat="false" ht="15.75" hidden="false" customHeight="false" outlineLevel="0" collapsed="false">
      <c r="P1092" s="5"/>
      <c r="Q1092" s="5"/>
      <c r="R1092" s="2"/>
      <c r="S1092" s="2"/>
      <c r="T1092" s="2"/>
      <c r="U1092" s="3"/>
    </row>
    <row r="1093" customFormat="false" ht="15.75" hidden="false" customHeight="false" outlineLevel="0" collapsed="false">
      <c r="P1093" s="5"/>
      <c r="Q1093" s="5"/>
      <c r="R1093" s="2"/>
      <c r="S1093" s="2"/>
      <c r="T1093" s="2"/>
      <c r="U1093" s="3"/>
    </row>
    <row r="1094" customFormat="false" ht="15.75" hidden="false" customHeight="false" outlineLevel="0" collapsed="false">
      <c r="P1094" s="5"/>
      <c r="Q1094" s="5"/>
      <c r="R1094" s="2"/>
      <c r="S1094" s="2"/>
      <c r="T1094" s="2"/>
      <c r="U1094" s="3"/>
    </row>
    <row r="1095" customFormat="false" ht="15.75" hidden="false" customHeight="false" outlineLevel="0" collapsed="false">
      <c r="P1095" s="5"/>
      <c r="Q1095" s="5"/>
      <c r="R1095" s="2"/>
      <c r="S1095" s="2"/>
      <c r="T1095" s="2"/>
      <c r="U1095" s="3"/>
    </row>
    <row r="1096" customFormat="false" ht="15.75" hidden="false" customHeight="false" outlineLevel="0" collapsed="false">
      <c r="P1096" s="5"/>
      <c r="Q1096" s="5"/>
      <c r="R1096" s="2"/>
      <c r="S1096" s="2"/>
      <c r="T1096" s="2"/>
      <c r="U1096" s="3"/>
    </row>
    <row r="1097" customFormat="false" ht="15.75" hidden="false" customHeight="false" outlineLevel="0" collapsed="false">
      <c r="P1097" s="5"/>
      <c r="Q1097" s="5"/>
      <c r="R1097" s="2"/>
      <c r="S1097" s="2"/>
      <c r="T1097" s="2"/>
      <c r="U1097" s="3"/>
    </row>
    <row r="1098" customFormat="false" ht="15.75" hidden="false" customHeight="false" outlineLevel="0" collapsed="false">
      <c r="P1098" s="5"/>
      <c r="Q1098" s="5"/>
      <c r="R1098" s="2"/>
      <c r="S1098" s="2"/>
      <c r="T1098" s="2"/>
      <c r="U1098" s="3"/>
    </row>
    <row r="1099" customFormat="false" ht="15.75" hidden="false" customHeight="false" outlineLevel="0" collapsed="false">
      <c r="P1099" s="5"/>
      <c r="Q1099" s="5"/>
      <c r="R1099" s="2"/>
      <c r="S1099" s="2"/>
      <c r="T1099" s="2"/>
      <c r="U1099" s="3"/>
    </row>
    <row r="1100" customFormat="false" ht="15.75" hidden="false" customHeight="false" outlineLevel="0" collapsed="false">
      <c r="P1100" s="5"/>
      <c r="Q1100" s="5"/>
      <c r="R1100" s="2"/>
      <c r="S1100" s="2"/>
      <c r="T1100" s="2"/>
      <c r="U1100" s="3"/>
    </row>
    <row r="1101" customFormat="false" ht="15.75" hidden="false" customHeight="false" outlineLevel="0" collapsed="false">
      <c r="P1101" s="5"/>
      <c r="Q1101" s="5"/>
      <c r="R1101" s="2"/>
      <c r="S1101" s="2"/>
      <c r="T1101" s="2"/>
      <c r="U1101" s="3"/>
    </row>
    <row r="1102" customFormat="false" ht="15.75" hidden="false" customHeight="false" outlineLevel="0" collapsed="false">
      <c r="P1102" s="5"/>
      <c r="Q1102" s="5"/>
      <c r="R1102" s="2"/>
      <c r="S1102" s="2"/>
      <c r="T1102" s="2"/>
      <c r="U1102" s="3"/>
    </row>
    <row r="1103" customFormat="false" ht="15.75" hidden="false" customHeight="false" outlineLevel="0" collapsed="false">
      <c r="P1103" s="5"/>
      <c r="Q1103" s="5"/>
      <c r="R1103" s="2"/>
      <c r="S1103" s="2"/>
      <c r="T1103" s="2"/>
      <c r="U1103" s="3"/>
    </row>
    <row r="1104" customFormat="false" ht="15.75" hidden="false" customHeight="false" outlineLevel="0" collapsed="false">
      <c r="P1104" s="5"/>
      <c r="Q1104" s="5"/>
      <c r="R1104" s="2"/>
      <c r="S1104" s="2"/>
      <c r="T1104" s="2"/>
      <c r="U1104" s="3"/>
    </row>
    <row r="1105" customFormat="false" ht="15.75" hidden="false" customHeight="false" outlineLevel="0" collapsed="false">
      <c r="P1105" s="5"/>
      <c r="Q1105" s="5"/>
      <c r="R1105" s="2"/>
      <c r="S1105" s="2"/>
      <c r="T1105" s="2"/>
      <c r="U1105" s="3"/>
    </row>
    <row r="1106" customFormat="false" ht="15.75" hidden="false" customHeight="false" outlineLevel="0" collapsed="false">
      <c r="P1106" s="5"/>
      <c r="Q1106" s="5"/>
      <c r="R1106" s="2"/>
      <c r="S1106" s="2"/>
      <c r="T1106" s="2"/>
      <c r="U1106" s="3"/>
    </row>
    <row r="1107" customFormat="false" ht="15.75" hidden="false" customHeight="false" outlineLevel="0" collapsed="false">
      <c r="P1107" s="5"/>
      <c r="Q1107" s="5"/>
      <c r="R1107" s="2"/>
      <c r="S1107" s="2"/>
      <c r="T1107" s="2"/>
      <c r="U1107" s="3"/>
    </row>
    <row r="1108" customFormat="false" ht="15.75" hidden="false" customHeight="false" outlineLevel="0" collapsed="false">
      <c r="P1108" s="5"/>
      <c r="Q1108" s="5"/>
      <c r="R1108" s="2"/>
      <c r="S1108" s="2"/>
      <c r="T1108" s="2"/>
      <c r="U1108" s="3"/>
    </row>
    <row r="1109" customFormat="false" ht="15.75" hidden="false" customHeight="false" outlineLevel="0" collapsed="false">
      <c r="P1109" s="5"/>
      <c r="Q1109" s="5"/>
      <c r="R1109" s="2"/>
      <c r="S1109" s="2"/>
      <c r="T1109" s="2"/>
      <c r="U1109" s="3"/>
    </row>
    <row r="1110" customFormat="false" ht="15.75" hidden="false" customHeight="false" outlineLevel="0" collapsed="false">
      <c r="P1110" s="5"/>
      <c r="Q1110" s="5"/>
      <c r="R1110" s="2"/>
      <c r="S1110" s="2"/>
      <c r="T1110" s="2"/>
      <c r="U1110" s="3"/>
    </row>
    <row r="1111" customFormat="false" ht="15.75" hidden="false" customHeight="false" outlineLevel="0" collapsed="false">
      <c r="P1111" s="5"/>
      <c r="Q1111" s="5"/>
      <c r="R1111" s="2"/>
      <c r="S1111" s="2"/>
      <c r="T1111" s="2"/>
      <c r="U1111" s="3"/>
    </row>
    <row r="1112" customFormat="false" ht="15.75" hidden="false" customHeight="false" outlineLevel="0" collapsed="false">
      <c r="P1112" s="5"/>
      <c r="Q1112" s="5"/>
      <c r="R1112" s="2"/>
      <c r="S1112" s="2"/>
      <c r="T1112" s="2"/>
      <c r="U1112" s="3"/>
    </row>
    <row r="1113" customFormat="false" ht="15.75" hidden="false" customHeight="false" outlineLevel="0" collapsed="false">
      <c r="P1113" s="5"/>
      <c r="Q1113" s="5"/>
      <c r="R1113" s="2"/>
      <c r="S1113" s="2"/>
      <c r="T1113" s="2"/>
      <c r="U1113" s="3"/>
    </row>
    <row r="1114" customFormat="false" ht="15.75" hidden="false" customHeight="false" outlineLevel="0" collapsed="false">
      <c r="P1114" s="5"/>
      <c r="Q1114" s="5"/>
      <c r="R1114" s="2"/>
      <c r="S1114" s="2"/>
      <c r="T1114" s="2"/>
      <c r="U1114" s="3"/>
    </row>
    <row r="1115" customFormat="false" ht="15.75" hidden="false" customHeight="false" outlineLevel="0" collapsed="false">
      <c r="P1115" s="5"/>
      <c r="Q1115" s="5"/>
      <c r="R1115" s="2"/>
      <c r="S1115" s="2"/>
      <c r="T1115" s="2"/>
      <c r="U1115" s="3"/>
    </row>
    <row r="1116" customFormat="false" ht="15.75" hidden="false" customHeight="false" outlineLevel="0" collapsed="false">
      <c r="P1116" s="5"/>
      <c r="Q1116" s="5"/>
      <c r="R1116" s="2"/>
      <c r="S1116" s="2"/>
      <c r="T1116" s="2"/>
      <c r="U1116" s="3"/>
    </row>
    <row r="1117" customFormat="false" ht="15.75" hidden="false" customHeight="false" outlineLevel="0" collapsed="false">
      <c r="P1117" s="5"/>
      <c r="Q1117" s="5"/>
      <c r="R1117" s="2"/>
      <c r="S1117" s="2"/>
      <c r="T1117" s="2"/>
      <c r="U1117" s="3"/>
    </row>
    <row r="1118" customFormat="false" ht="15.75" hidden="false" customHeight="false" outlineLevel="0" collapsed="false">
      <c r="P1118" s="5"/>
      <c r="Q1118" s="5"/>
      <c r="R1118" s="2"/>
      <c r="S1118" s="2"/>
      <c r="T1118" s="2"/>
      <c r="U1118" s="3"/>
    </row>
    <row r="1119" customFormat="false" ht="15.75" hidden="false" customHeight="false" outlineLevel="0" collapsed="false">
      <c r="P1119" s="5"/>
      <c r="Q1119" s="5"/>
      <c r="R1119" s="2"/>
      <c r="S1119" s="2"/>
      <c r="T1119" s="2"/>
      <c r="U1119" s="3"/>
    </row>
    <row r="1120" customFormat="false" ht="15.75" hidden="false" customHeight="false" outlineLevel="0" collapsed="false">
      <c r="P1120" s="5"/>
      <c r="Q1120" s="5"/>
      <c r="R1120" s="2"/>
      <c r="S1120" s="2"/>
      <c r="T1120" s="2"/>
      <c r="U1120" s="3"/>
    </row>
    <row r="1121" customFormat="false" ht="15.75" hidden="false" customHeight="false" outlineLevel="0" collapsed="false">
      <c r="P1121" s="5"/>
      <c r="Q1121" s="5"/>
      <c r="R1121" s="2"/>
      <c r="S1121" s="2"/>
      <c r="T1121" s="2"/>
      <c r="U1121" s="3"/>
    </row>
    <row r="1122" customFormat="false" ht="15.75" hidden="false" customHeight="false" outlineLevel="0" collapsed="false">
      <c r="P1122" s="5"/>
      <c r="Q1122" s="5"/>
      <c r="R1122" s="2"/>
      <c r="S1122" s="2"/>
      <c r="T1122" s="2"/>
      <c r="U1122" s="3"/>
    </row>
    <row r="1123" customFormat="false" ht="15.75" hidden="false" customHeight="false" outlineLevel="0" collapsed="false">
      <c r="P1123" s="5"/>
      <c r="Q1123" s="5"/>
      <c r="R1123" s="2"/>
      <c r="S1123" s="2"/>
      <c r="T1123" s="2"/>
      <c r="U1123" s="3"/>
    </row>
    <row r="1124" customFormat="false" ht="15.75" hidden="false" customHeight="false" outlineLevel="0" collapsed="false">
      <c r="P1124" s="5"/>
      <c r="Q1124" s="5"/>
      <c r="R1124" s="2"/>
      <c r="S1124" s="2"/>
      <c r="T1124" s="2"/>
      <c r="U1124" s="3"/>
    </row>
    <row r="1125" customFormat="false" ht="15.75" hidden="false" customHeight="false" outlineLevel="0" collapsed="false">
      <c r="P1125" s="5"/>
      <c r="Q1125" s="5"/>
      <c r="R1125" s="2"/>
      <c r="S1125" s="2"/>
      <c r="T1125" s="2"/>
      <c r="U1125" s="3"/>
    </row>
    <row r="1126" customFormat="false" ht="15.75" hidden="false" customHeight="false" outlineLevel="0" collapsed="false">
      <c r="P1126" s="5"/>
      <c r="Q1126" s="5"/>
      <c r="R1126" s="2"/>
      <c r="S1126" s="2"/>
      <c r="T1126" s="2"/>
      <c r="U1126" s="3"/>
    </row>
    <row r="1127" customFormat="false" ht="15.75" hidden="false" customHeight="false" outlineLevel="0" collapsed="false">
      <c r="P1127" s="5"/>
      <c r="Q1127" s="5"/>
      <c r="R1127" s="2"/>
      <c r="S1127" s="2"/>
      <c r="T1127" s="2"/>
      <c r="U1127" s="3"/>
    </row>
    <row r="1128" customFormat="false" ht="15.75" hidden="false" customHeight="false" outlineLevel="0" collapsed="false">
      <c r="P1128" s="5"/>
      <c r="Q1128" s="5"/>
      <c r="R1128" s="2"/>
      <c r="S1128" s="2"/>
      <c r="T1128" s="2"/>
      <c r="U1128" s="3"/>
    </row>
    <row r="1129" customFormat="false" ht="15.75" hidden="false" customHeight="false" outlineLevel="0" collapsed="false">
      <c r="P1129" s="5"/>
      <c r="Q1129" s="5"/>
      <c r="R1129" s="2"/>
      <c r="S1129" s="2"/>
      <c r="T1129" s="2"/>
      <c r="U1129" s="3"/>
    </row>
    <row r="1130" customFormat="false" ht="15.75" hidden="false" customHeight="false" outlineLevel="0" collapsed="false">
      <c r="P1130" s="5"/>
      <c r="Q1130" s="5"/>
      <c r="R1130" s="2"/>
      <c r="S1130" s="2"/>
      <c r="T1130" s="2"/>
      <c r="U1130" s="3"/>
    </row>
    <row r="1131" customFormat="false" ht="15.75" hidden="false" customHeight="false" outlineLevel="0" collapsed="false">
      <c r="P1131" s="5"/>
      <c r="Q1131" s="5"/>
      <c r="R1131" s="2"/>
      <c r="S1131" s="2"/>
      <c r="T1131" s="2"/>
      <c r="U1131" s="3"/>
    </row>
    <row r="1132" customFormat="false" ht="15.75" hidden="false" customHeight="false" outlineLevel="0" collapsed="false">
      <c r="P1132" s="5"/>
      <c r="Q1132" s="5"/>
      <c r="R1132" s="2"/>
      <c r="S1132" s="2"/>
      <c r="T1132" s="2"/>
      <c r="U1132" s="3"/>
    </row>
    <row r="1133" customFormat="false" ht="15.75" hidden="false" customHeight="false" outlineLevel="0" collapsed="false">
      <c r="P1133" s="5"/>
      <c r="Q1133" s="5"/>
      <c r="R1133" s="2"/>
      <c r="S1133" s="2"/>
      <c r="T1133" s="2"/>
      <c r="U1133" s="3"/>
    </row>
    <row r="1134" customFormat="false" ht="15.75" hidden="false" customHeight="false" outlineLevel="0" collapsed="false">
      <c r="P1134" s="5"/>
      <c r="Q1134" s="5"/>
      <c r="R1134" s="2"/>
      <c r="S1134" s="2"/>
      <c r="T1134" s="2"/>
      <c r="U1134" s="3"/>
    </row>
    <row r="1135" customFormat="false" ht="15.75" hidden="false" customHeight="false" outlineLevel="0" collapsed="false">
      <c r="P1135" s="5"/>
      <c r="Q1135" s="5"/>
      <c r="R1135" s="2"/>
      <c r="S1135" s="2"/>
      <c r="T1135" s="2"/>
      <c r="U1135" s="3"/>
    </row>
    <row r="1136" customFormat="false" ht="15.75" hidden="false" customHeight="false" outlineLevel="0" collapsed="false">
      <c r="P1136" s="5"/>
      <c r="Q1136" s="5"/>
      <c r="R1136" s="2"/>
      <c r="S1136" s="2"/>
      <c r="T1136" s="2"/>
      <c r="U1136" s="3"/>
    </row>
    <row r="1137" customFormat="false" ht="15.75" hidden="false" customHeight="false" outlineLevel="0" collapsed="false">
      <c r="P1137" s="5"/>
      <c r="Q1137" s="5"/>
      <c r="R1137" s="2"/>
      <c r="S1137" s="2"/>
      <c r="T1137" s="2"/>
      <c r="U1137" s="3"/>
    </row>
    <row r="1138" customFormat="false" ht="15.75" hidden="false" customHeight="false" outlineLevel="0" collapsed="false">
      <c r="P1138" s="5"/>
      <c r="Q1138" s="5"/>
      <c r="R1138" s="2"/>
      <c r="S1138" s="2"/>
      <c r="T1138" s="2"/>
      <c r="U1138" s="3"/>
    </row>
    <row r="1139" customFormat="false" ht="15.75" hidden="false" customHeight="false" outlineLevel="0" collapsed="false">
      <c r="P1139" s="5"/>
      <c r="Q1139" s="5"/>
      <c r="R1139" s="2"/>
      <c r="S1139" s="2"/>
      <c r="T1139" s="2"/>
      <c r="U1139" s="3"/>
    </row>
    <row r="1140" customFormat="false" ht="15.75" hidden="false" customHeight="false" outlineLevel="0" collapsed="false">
      <c r="P1140" s="5"/>
      <c r="Q1140" s="5"/>
      <c r="R1140" s="2"/>
      <c r="S1140" s="2"/>
      <c r="T1140" s="2"/>
      <c r="U1140" s="3"/>
    </row>
    <row r="1141" customFormat="false" ht="15.75" hidden="false" customHeight="false" outlineLevel="0" collapsed="false">
      <c r="P1141" s="5"/>
      <c r="Q1141" s="5"/>
      <c r="R1141" s="2"/>
      <c r="S1141" s="2"/>
      <c r="T1141" s="2"/>
      <c r="U1141" s="3"/>
    </row>
    <row r="1142" customFormat="false" ht="15.75" hidden="false" customHeight="false" outlineLevel="0" collapsed="false">
      <c r="P1142" s="5"/>
      <c r="Q1142" s="5"/>
      <c r="R1142" s="2"/>
      <c r="S1142" s="2"/>
      <c r="T1142" s="2"/>
      <c r="U1142" s="3"/>
    </row>
    <row r="1143" customFormat="false" ht="15.75" hidden="false" customHeight="false" outlineLevel="0" collapsed="false">
      <c r="P1143" s="5"/>
      <c r="Q1143" s="5"/>
      <c r="R1143" s="2"/>
      <c r="S1143" s="2"/>
      <c r="T1143" s="2"/>
      <c r="U1143" s="3"/>
    </row>
    <row r="1144" customFormat="false" ht="15.75" hidden="false" customHeight="false" outlineLevel="0" collapsed="false">
      <c r="P1144" s="5"/>
      <c r="Q1144" s="5"/>
      <c r="R1144" s="2"/>
      <c r="S1144" s="2"/>
      <c r="T1144" s="2"/>
      <c r="U1144" s="3"/>
    </row>
    <row r="1145" customFormat="false" ht="15.75" hidden="false" customHeight="false" outlineLevel="0" collapsed="false">
      <c r="P1145" s="5"/>
      <c r="Q1145" s="5"/>
      <c r="R1145" s="2"/>
      <c r="S1145" s="2"/>
      <c r="T1145" s="2"/>
      <c r="U1145" s="3"/>
    </row>
    <row r="1146" customFormat="false" ht="15.75" hidden="false" customHeight="false" outlineLevel="0" collapsed="false">
      <c r="P1146" s="5"/>
      <c r="Q1146" s="5"/>
      <c r="R1146" s="2"/>
      <c r="S1146" s="2"/>
      <c r="T1146" s="2"/>
      <c r="U1146" s="3"/>
    </row>
    <row r="1147" customFormat="false" ht="15.75" hidden="false" customHeight="false" outlineLevel="0" collapsed="false">
      <c r="P1147" s="5"/>
      <c r="Q1147" s="5"/>
      <c r="R1147" s="2"/>
      <c r="S1147" s="2"/>
      <c r="T1147" s="2"/>
      <c r="U1147" s="3"/>
    </row>
    <row r="1148" customFormat="false" ht="15.75" hidden="false" customHeight="false" outlineLevel="0" collapsed="false">
      <c r="P1148" s="5"/>
      <c r="Q1148" s="5"/>
      <c r="R1148" s="2"/>
      <c r="S1148" s="2"/>
      <c r="T1148" s="2"/>
      <c r="U1148" s="3"/>
    </row>
    <row r="1149" customFormat="false" ht="15.75" hidden="false" customHeight="false" outlineLevel="0" collapsed="false">
      <c r="P1149" s="5"/>
      <c r="Q1149" s="5"/>
      <c r="R1149" s="2"/>
      <c r="S1149" s="2"/>
      <c r="T1149" s="2"/>
      <c r="U1149" s="3"/>
    </row>
    <row r="1150" customFormat="false" ht="15.75" hidden="false" customHeight="false" outlineLevel="0" collapsed="false">
      <c r="P1150" s="5"/>
      <c r="Q1150" s="5"/>
      <c r="R1150" s="2"/>
      <c r="S1150" s="2"/>
      <c r="T1150" s="2"/>
      <c r="U1150" s="3"/>
    </row>
    <row r="1151" customFormat="false" ht="15.75" hidden="false" customHeight="false" outlineLevel="0" collapsed="false">
      <c r="P1151" s="5"/>
      <c r="Q1151" s="5"/>
      <c r="R1151" s="2"/>
      <c r="S1151" s="2"/>
      <c r="T1151" s="2"/>
      <c r="U1151" s="3"/>
    </row>
    <row r="1152" customFormat="false" ht="15.75" hidden="false" customHeight="false" outlineLevel="0" collapsed="false">
      <c r="P1152" s="5"/>
      <c r="Q1152" s="5"/>
      <c r="R1152" s="2"/>
      <c r="S1152" s="2"/>
      <c r="T1152" s="2"/>
      <c r="U1152" s="3"/>
    </row>
    <row r="1153" customFormat="false" ht="15.75" hidden="false" customHeight="false" outlineLevel="0" collapsed="false">
      <c r="P1153" s="5"/>
      <c r="Q1153" s="5"/>
      <c r="R1153" s="2"/>
      <c r="S1153" s="2"/>
      <c r="T1153" s="2"/>
      <c r="U1153" s="3"/>
    </row>
    <row r="1154" customFormat="false" ht="15.75" hidden="false" customHeight="false" outlineLevel="0" collapsed="false">
      <c r="P1154" s="5"/>
      <c r="Q1154" s="5"/>
      <c r="R1154" s="2"/>
      <c r="S1154" s="2"/>
      <c r="T1154" s="2"/>
      <c r="U1154" s="3"/>
    </row>
    <row r="1155" customFormat="false" ht="15.75" hidden="false" customHeight="false" outlineLevel="0" collapsed="false">
      <c r="P1155" s="5"/>
      <c r="Q1155" s="5"/>
      <c r="R1155" s="2"/>
      <c r="S1155" s="2"/>
      <c r="T1155" s="2"/>
      <c r="U1155" s="3"/>
    </row>
    <row r="1156" customFormat="false" ht="15.75" hidden="false" customHeight="false" outlineLevel="0" collapsed="false">
      <c r="P1156" s="5"/>
      <c r="Q1156" s="5"/>
      <c r="R1156" s="2"/>
      <c r="S1156" s="2"/>
      <c r="T1156" s="2"/>
      <c r="U1156" s="3"/>
    </row>
    <row r="1157" customFormat="false" ht="15.75" hidden="false" customHeight="false" outlineLevel="0" collapsed="false">
      <c r="P1157" s="5"/>
      <c r="Q1157" s="5"/>
      <c r="R1157" s="2"/>
      <c r="S1157" s="2"/>
      <c r="T1157" s="2"/>
      <c r="U1157" s="3"/>
    </row>
    <row r="1158" customFormat="false" ht="15.75" hidden="false" customHeight="false" outlineLevel="0" collapsed="false">
      <c r="P1158" s="5"/>
      <c r="Q1158" s="5"/>
      <c r="R1158" s="2"/>
      <c r="S1158" s="2"/>
      <c r="T1158" s="2"/>
      <c r="U1158" s="3"/>
    </row>
    <row r="1159" customFormat="false" ht="15.75" hidden="false" customHeight="false" outlineLevel="0" collapsed="false">
      <c r="P1159" s="5"/>
      <c r="Q1159" s="5"/>
      <c r="R1159" s="2"/>
      <c r="S1159" s="2"/>
      <c r="T1159" s="2"/>
      <c r="U1159" s="3"/>
    </row>
    <row r="1160" customFormat="false" ht="15.75" hidden="false" customHeight="false" outlineLevel="0" collapsed="false">
      <c r="P1160" s="5"/>
      <c r="Q1160" s="5"/>
      <c r="R1160" s="2"/>
      <c r="S1160" s="2"/>
      <c r="T1160" s="2"/>
      <c r="U1160" s="3"/>
    </row>
    <row r="1161" customFormat="false" ht="15.75" hidden="false" customHeight="false" outlineLevel="0" collapsed="false">
      <c r="P1161" s="5"/>
      <c r="Q1161" s="5"/>
      <c r="R1161" s="2"/>
      <c r="S1161" s="2"/>
      <c r="T1161" s="2"/>
      <c r="U1161" s="3"/>
    </row>
    <row r="1162" customFormat="false" ht="15.75" hidden="false" customHeight="false" outlineLevel="0" collapsed="false">
      <c r="P1162" s="5"/>
      <c r="Q1162" s="5"/>
      <c r="R1162" s="2"/>
      <c r="S1162" s="2"/>
      <c r="T1162" s="2"/>
      <c r="U1162" s="3"/>
    </row>
    <row r="1163" customFormat="false" ht="15.75" hidden="false" customHeight="false" outlineLevel="0" collapsed="false">
      <c r="P1163" s="5"/>
      <c r="Q1163" s="5"/>
      <c r="R1163" s="2"/>
      <c r="S1163" s="2"/>
      <c r="T1163" s="2"/>
      <c r="U1163" s="3"/>
    </row>
    <row r="1164" customFormat="false" ht="15.75" hidden="false" customHeight="false" outlineLevel="0" collapsed="false">
      <c r="P1164" s="5"/>
      <c r="Q1164" s="5"/>
      <c r="R1164" s="2"/>
      <c r="S1164" s="2"/>
      <c r="T1164" s="2"/>
      <c r="U1164" s="3"/>
    </row>
    <row r="1165" customFormat="false" ht="15.75" hidden="false" customHeight="false" outlineLevel="0" collapsed="false">
      <c r="P1165" s="5"/>
      <c r="Q1165" s="5"/>
      <c r="R1165" s="2"/>
      <c r="S1165" s="2"/>
      <c r="T1165" s="2"/>
      <c r="U1165" s="3"/>
    </row>
    <row r="1166" customFormat="false" ht="15.75" hidden="false" customHeight="false" outlineLevel="0" collapsed="false">
      <c r="P1166" s="5"/>
      <c r="Q1166" s="5"/>
      <c r="R1166" s="2"/>
      <c r="S1166" s="2"/>
      <c r="T1166" s="2"/>
      <c r="U1166" s="3"/>
    </row>
    <row r="1167" customFormat="false" ht="15.75" hidden="false" customHeight="false" outlineLevel="0" collapsed="false">
      <c r="P1167" s="5"/>
      <c r="Q1167" s="5"/>
      <c r="R1167" s="2"/>
      <c r="S1167" s="2"/>
      <c r="T1167" s="2"/>
      <c r="U1167" s="3"/>
    </row>
    <row r="1168" customFormat="false" ht="15.75" hidden="false" customHeight="false" outlineLevel="0" collapsed="false">
      <c r="P1168" s="5"/>
      <c r="Q1168" s="5"/>
      <c r="R1168" s="2"/>
      <c r="S1168" s="2"/>
      <c r="T1168" s="2"/>
      <c r="U1168" s="3"/>
    </row>
    <row r="1169" customFormat="false" ht="15.75" hidden="false" customHeight="false" outlineLevel="0" collapsed="false">
      <c r="P1169" s="5"/>
      <c r="Q1169" s="5"/>
      <c r="R1169" s="2"/>
      <c r="S1169" s="2"/>
      <c r="T1169" s="2"/>
      <c r="U1169" s="3"/>
    </row>
    <row r="1170" customFormat="false" ht="15.75" hidden="false" customHeight="false" outlineLevel="0" collapsed="false">
      <c r="P1170" s="5"/>
      <c r="Q1170" s="5"/>
      <c r="R1170" s="2"/>
      <c r="S1170" s="2"/>
      <c r="T1170" s="2"/>
      <c r="U1170" s="3"/>
    </row>
    <row r="1171" customFormat="false" ht="15.75" hidden="false" customHeight="false" outlineLevel="0" collapsed="false">
      <c r="P1171" s="5"/>
      <c r="Q1171" s="5"/>
      <c r="R1171" s="2"/>
      <c r="S1171" s="2"/>
      <c r="T1171" s="2"/>
      <c r="U1171" s="3"/>
    </row>
    <row r="1172" customFormat="false" ht="15.75" hidden="false" customHeight="false" outlineLevel="0" collapsed="false">
      <c r="P1172" s="5"/>
      <c r="Q1172" s="5"/>
      <c r="R1172" s="2"/>
      <c r="S1172" s="2"/>
      <c r="T1172" s="2"/>
      <c r="U1172" s="3"/>
    </row>
    <row r="1173" customFormat="false" ht="15.75" hidden="false" customHeight="false" outlineLevel="0" collapsed="false">
      <c r="P1173" s="5"/>
      <c r="Q1173" s="5"/>
      <c r="R1173" s="2"/>
      <c r="S1173" s="2"/>
      <c r="T1173" s="2"/>
      <c r="U1173" s="3"/>
    </row>
    <row r="1174" customFormat="false" ht="15.75" hidden="false" customHeight="false" outlineLevel="0" collapsed="false">
      <c r="P1174" s="5"/>
      <c r="Q1174" s="5"/>
      <c r="R1174" s="2"/>
      <c r="S1174" s="2"/>
      <c r="T1174" s="2"/>
      <c r="U1174" s="3"/>
    </row>
    <row r="1175" customFormat="false" ht="15.75" hidden="false" customHeight="false" outlineLevel="0" collapsed="false">
      <c r="P1175" s="5"/>
      <c r="Q1175" s="5"/>
      <c r="R1175" s="2"/>
      <c r="S1175" s="2"/>
      <c r="T1175" s="2"/>
      <c r="U1175" s="3"/>
    </row>
    <row r="1176" customFormat="false" ht="15.75" hidden="false" customHeight="false" outlineLevel="0" collapsed="false">
      <c r="P1176" s="5"/>
      <c r="Q1176" s="5"/>
      <c r="R1176" s="2"/>
      <c r="S1176" s="2"/>
      <c r="T1176" s="2"/>
      <c r="U1176" s="3"/>
    </row>
    <row r="1177" customFormat="false" ht="15.75" hidden="false" customHeight="false" outlineLevel="0" collapsed="false">
      <c r="P1177" s="5"/>
      <c r="Q1177" s="5"/>
      <c r="R1177" s="2"/>
      <c r="S1177" s="2"/>
      <c r="T1177" s="2"/>
      <c r="U1177" s="3"/>
    </row>
    <row r="1178" customFormat="false" ht="15.75" hidden="false" customHeight="false" outlineLevel="0" collapsed="false">
      <c r="P1178" s="5"/>
      <c r="Q1178" s="5"/>
      <c r="R1178" s="2"/>
      <c r="S1178" s="2"/>
      <c r="T1178" s="2"/>
      <c r="U1178" s="3"/>
    </row>
    <row r="1179" customFormat="false" ht="15.75" hidden="false" customHeight="false" outlineLevel="0" collapsed="false">
      <c r="P1179" s="5"/>
      <c r="Q1179" s="5"/>
      <c r="R1179" s="2"/>
      <c r="S1179" s="2"/>
      <c r="T1179" s="2"/>
      <c r="U1179" s="3"/>
    </row>
    <row r="1180" customFormat="false" ht="15.75" hidden="false" customHeight="false" outlineLevel="0" collapsed="false">
      <c r="P1180" s="5"/>
      <c r="Q1180" s="5"/>
      <c r="R1180" s="2"/>
      <c r="S1180" s="2"/>
      <c r="T1180" s="2"/>
      <c r="U1180" s="3"/>
    </row>
    <row r="1181" customFormat="false" ht="15.75" hidden="false" customHeight="false" outlineLevel="0" collapsed="false">
      <c r="P1181" s="5"/>
      <c r="Q1181" s="5"/>
      <c r="R1181" s="2"/>
      <c r="S1181" s="2"/>
      <c r="T1181" s="2"/>
      <c r="U1181" s="3"/>
    </row>
    <row r="1182" customFormat="false" ht="15.75" hidden="false" customHeight="false" outlineLevel="0" collapsed="false">
      <c r="P1182" s="5"/>
      <c r="Q1182" s="5"/>
      <c r="R1182" s="2"/>
      <c r="S1182" s="2"/>
      <c r="T1182" s="2"/>
      <c r="U1182" s="3"/>
    </row>
    <row r="1183" customFormat="false" ht="15.75" hidden="false" customHeight="false" outlineLevel="0" collapsed="false">
      <c r="P1183" s="5"/>
      <c r="Q1183" s="5"/>
      <c r="R1183" s="2"/>
      <c r="S1183" s="2"/>
      <c r="T1183" s="2"/>
      <c r="U1183" s="3"/>
    </row>
    <row r="1184" customFormat="false" ht="15.75" hidden="false" customHeight="false" outlineLevel="0" collapsed="false">
      <c r="P1184" s="5"/>
      <c r="Q1184" s="5"/>
      <c r="R1184" s="2"/>
      <c r="S1184" s="2"/>
      <c r="T1184" s="2"/>
      <c r="U1184" s="3"/>
    </row>
    <row r="1185" customFormat="false" ht="15.75" hidden="false" customHeight="false" outlineLevel="0" collapsed="false">
      <c r="P1185" s="5"/>
      <c r="Q1185" s="5"/>
      <c r="R1185" s="2"/>
      <c r="S1185" s="2"/>
      <c r="T1185" s="2"/>
      <c r="U1185" s="3"/>
    </row>
    <row r="1186" customFormat="false" ht="15.75" hidden="false" customHeight="false" outlineLevel="0" collapsed="false">
      <c r="P1186" s="5"/>
      <c r="Q1186" s="5"/>
      <c r="R1186" s="2"/>
      <c r="S1186" s="2"/>
      <c r="T1186" s="2"/>
      <c r="U1186" s="3"/>
    </row>
    <row r="1187" customFormat="false" ht="15.75" hidden="false" customHeight="false" outlineLevel="0" collapsed="false">
      <c r="P1187" s="5"/>
      <c r="Q1187" s="5"/>
      <c r="R1187" s="2"/>
      <c r="S1187" s="2"/>
      <c r="T1187" s="2"/>
      <c r="U1187" s="3"/>
    </row>
    <row r="1188" customFormat="false" ht="15.75" hidden="false" customHeight="false" outlineLevel="0" collapsed="false">
      <c r="P1188" s="5"/>
      <c r="Q1188" s="5"/>
      <c r="R1188" s="2"/>
      <c r="S1188" s="2"/>
      <c r="T1188" s="2"/>
      <c r="U1188" s="3"/>
    </row>
    <row r="1189" customFormat="false" ht="15.75" hidden="false" customHeight="false" outlineLevel="0" collapsed="false">
      <c r="P1189" s="5"/>
      <c r="Q1189" s="5"/>
      <c r="R1189" s="2"/>
      <c r="S1189" s="2"/>
      <c r="T1189" s="2"/>
      <c r="U1189" s="3"/>
    </row>
    <row r="1190" customFormat="false" ht="15.75" hidden="false" customHeight="false" outlineLevel="0" collapsed="false">
      <c r="P1190" s="5"/>
      <c r="Q1190" s="5"/>
      <c r="R1190" s="2"/>
      <c r="S1190" s="2"/>
      <c r="T1190" s="2"/>
      <c r="U1190" s="3"/>
    </row>
    <row r="1191" customFormat="false" ht="15.75" hidden="false" customHeight="false" outlineLevel="0" collapsed="false">
      <c r="P1191" s="5"/>
      <c r="Q1191" s="5"/>
      <c r="R1191" s="2"/>
      <c r="S1191" s="2"/>
      <c r="T1191" s="2"/>
      <c r="U1191" s="3"/>
    </row>
    <row r="1192" customFormat="false" ht="15.75" hidden="false" customHeight="false" outlineLevel="0" collapsed="false">
      <c r="P1192" s="5"/>
      <c r="Q1192" s="5"/>
      <c r="R1192" s="2"/>
      <c r="S1192" s="2"/>
      <c r="T1192" s="2"/>
      <c r="U1192" s="3"/>
    </row>
    <row r="1193" customFormat="false" ht="15.75" hidden="false" customHeight="false" outlineLevel="0" collapsed="false">
      <c r="P1193" s="5"/>
      <c r="Q1193" s="5"/>
      <c r="R1193" s="2"/>
      <c r="S1193" s="2"/>
      <c r="T1193" s="2"/>
      <c r="U1193" s="3"/>
    </row>
    <row r="1194" customFormat="false" ht="15.75" hidden="false" customHeight="false" outlineLevel="0" collapsed="false">
      <c r="P1194" s="5"/>
      <c r="Q1194" s="5"/>
      <c r="R1194" s="2"/>
      <c r="S1194" s="2"/>
      <c r="T1194" s="2"/>
      <c r="U1194" s="3"/>
    </row>
    <row r="1195" customFormat="false" ht="15.75" hidden="false" customHeight="false" outlineLevel="0" collapsed="false">
      <c r="P1195" s="5"/>
      <c r="Q1195" s="5"/>
      <c r="R1195" s="2"/>
      <c r="S1195" s="2"/>
      <c r="T1195" s="2"/>
      <c r="U1195" s="3"/>
    </row>
    <row r="1196" customFormat="false" ht="15.75" hidden="false" customHeight="false" outlineLevel="0" collapsed="false">
      <c r="P1196" s="5"/>
      <c r="Q1196" s="5"/>
      <c r="R1196" s="2"/>
      <c r="S1196" s="2"/>
      <c r="T1196" s="2"/>
      <c r="U1196" s="3"/>
    </row>
    <row r="1197" customFormat="false" ht="15.75" hidden="false" customHeight="false" outlineLevel="0" collapsed="false">
      <c r="P1197" s="5"/>
      <c r="Q1197" s="5"/>
      <c r="R1197" s="2"/>
      <c r="S1197" s="2"/>
      <c r="T1197" s="2"/>
      <c r="U1197" s="3"/>
    </row>
    <row r="1198" customFormat="false" ht="15.75" hidden="false" customHeight="false" outlineLevel="0" collapsed="false">
      <c r="P1198" s="5"/>
      <c r="Q1198" s="5"/>
      <c r="R1198" s="2"/>
      <c r="S1198" s="2"/>
      <c r="T1198" s="2"/>
      <c r="U1198" s="3"/>
    </row>
    <row r="1199" customFormat="false" ht="15.75" hidden="false" customHeight="false" outlineLevel="0" collapsed="false">
      <c r="P1199" s="5"/>
      <c r="Q1199" s="5"/>
      <c r="R1199" s="2"/>
      <c r="S1199" s="2"/>
      <c r="T1199" s="2"/>
      <c r="U1199" s="3"/>
    </row>
    <row r="1200" customFormat="false" ht="15.75" hidden="false" customHeight="false" outlineLevel="0" collapsed="false">
      <c r="P1200" s="5"/>
      <c r="Q1200" s="5"/>
      <c r="R1200" s="2"/>
      <c r="S1200" s="2"/>
      <c r="T1200" s="2"/>
      <c r="U1200" s="3"/>
    </row>
    <row r="1201" customFormat="false" ht="15.75" hidden="false" customHeight="false" outlineLevel="0" collapsed="false">
      <c r="P1201" s="5"/>
      <c r="Q1201" s="5"/>
      <c r="R1201" s="2"/>
      <c r="S1201" s="2"/>
      <c r="T1201" s="2"/>
      <c r="U1201" s="3"/>
    </row>
    <row r="1202" customFormat="false" ht="15.75" hidden="false" customHeight="false" outlineLevel="0" collapsed="false">
      <c r="P1202" s="5"/>
      <c r="Q1202" s="5"/>
      <c r="R1202" s="2"/>
      <c r="S1202" s="2"/>
      <c r="T1202" s="2"/>
      <c r="U1202" s="3"/>
    </row>
    <row r="1203" customFormat="false" ht="15.75" hidden="false" customHeight="false" outlineLevel="0" collapsed="false">
      <c r="P1203" s="5"/>
      <c r="Q1203" s="5"/>
      <c r="R1203" s="2"/>
      <c r="S1203" s="2"/>
      <c r="T1203" s="2"/>
      <c r="U1203" s="3"/>
    </row>
    <row r="1204" customFormat="false" ht="15.75" hidden="false" customHeight="false" outlineLevel="0" collapsed="false">
      <c r="P1204" s="5"/>
      <c r="Q1204" s="5"/>
      <c r="R1204" s="2"/>
      <c r="S1204" s="2"/>
      <c r="T1204" s="2"/>
      <c r="U1204" s="3"/>
    </row>
    <row r="1205" customFormat="false" ht="15.75" hidden="false" customHeight="false" outlineLevel="0" collapsed="false">
      <c r="P1205" s="5"/>
      <c r="Q1205" s="5"/>
      <c r="R1205" s="2"/>
      <c r="S1205" s="2"/>
      <c r="T1205" s="2"/>
      <c r="U1205" s="3"/>
    </row>
    <row r="1206" customFormat="false" ht="15.75" hidden="false" customHeight="false" outlineLevel="0" collapsed="false">
      <c r="P1206" s="5"/>
      <c r="Q1206" s="5"/>
      <c r="R1206" s="2"/>
      <c r="S1206" s="2"/>
      <c r="T1206" s="2"/>
      <c r="U1206" s="3"/>
    </row>
    <row r="1207" customFormat="false" ht="15.75" hidden="false" customHeight="false" outlineLevel="0" collapsed="false">
      <c r="P1207" s="5"/>
      <c r="Q1207" s="5"/>
      <c r="R1207" s="2"/>
      <c r="S1207" s="2"/>
      <c r="T1207" s="2"/>
      <c r="U1207" s="3"/>
    </row>
    <row r="1208" customFormat="false" ht="15.75" hidden="false" customHeight="false" outlineLevel="0" collapsed="false">
      <c r="P1208" s="5"/>
      <c r="Q1208" s="5"/>
      <c r="R1208" s="2"/>
      <c r="S1208" s="2"/>
      <c r="T1208" s="2"/>
      <c r="U1208" s="3"/>
    </row>
    <row r="1209" customFormat="false" ht="15.75" hidden="false" customHeight="false" outlineLevel="0" collapsed="false">
      <c r="P1209" s="5"/>
      <c r="Q1209" s="5"/>
      <c r="R1209" s="2"/>
      <c r="S1209" s="2"/>
      <c r="T1209" s="2"/>
      <c r="U1209" s="3"/>
    </row>
    <row r="1210" customFormat="false" ht="15.75" hidden="false" customHeight="false" outlineLevel="0" collapsed="false">
      <c r="P1210" s="5"/>
      <c r="Q1210" s="5"/>
      <c r="R1210" s="2"/>
      <c r="S1210" s="2"/>
      <c r="T1210" s="2"/>
      <c r="U1210" s="3"/>
    </row>
    <row r="1211" customFormat="false" ht="15.75" hidden="false" customHeight="false" outlineLevel="0" collapsed="false">
      <c r="P1211" s="5"/>
      <c r="Q1211" s="5"/>
      <c r="R1211" s="2"/>
      <c r="S1211" s="2"/>
      <c r="T1211" s="2"/>
      <c r="U1211" s="3"/>
    </row>
    <row r="1212" customFormat="false" ht="15.75" hidden="false" customHeight="false" outlineLevel="0" collapsed="false">
      <c r="P1212" s="5"/>
      <c r="Q1212" s="5"/>
      <c r="R1212" s="2"/>
      <c r="S1212" s="2"/>
      <c r="T1212" s="2"/>
      <c r="U1212" s="3"/>
    </row>
    <row r="1213" customFormat="false" ht="15.75" hidden="false" customHeight="false" outlineLevel="0" collapsed="false">
      <c r="P1213" s="5"/>
      <c r="Q1213" s="5"/>
      <c r="R1213" s="2"/>
      <c r="S1213" s="2"/>
      <c r="T1213" s="2"/>
      <c r="U1213" s="3"/>
    </row>
    <row r="1214" customFormat="false" ht="15.75" hidden="false" customHeight="false" outlineLevel="0" collapsed="false">
      <c r="P1214" s="5"/>
      <c r="Q1214" s="5"/>
      <c r="R1214" s="2"/>
      <c r="S1214" s="2"/>
      <c r="T1214" s="2"/>
      <c r="U1214" s="3"/>
    </row>
    <row r="1215" customFormat="false" ht="15.75" hidden="false" customHeight="false" outlineLevel="0" collapsed="false">
      <c r="P1215" s="5"/>
      <c r="Q1215" s="5"/>
      <c r="R1215" s="2"/>
      <c r="S1215" s="2"/>
      <c r="T1215" s="2"/>
      <c r="U1215" s="3"/>
    </row>
    <row r="1216" customFormat="false" ht="15.75" hidden="false" customHeight="false" outlineLevel="0" collapsed="false">
      <c r="P1216" s="5"/>
      <c r="Q1216" s="5"/>
      <c r="R1216" s="2"/>
      <c r="S1216" s="2"/>
      <c r="T1216" s="2"/>
      <c r="U1216" s="3"/>
    </row>
    <row r="1217" customFormat="false" ht="15.75" hidden="false" customHeight="false" outlineLevel="0" collapsed="false">
      <c r="P1217" s="5"/>
      <c r="Q1217" s="5"/>
      <c r="R1217" s="2"/>
      <c r="S1217" s="2"/>
      <c r="T1217" s="2"/>
      <c r="U1217" s="3"/>
    </row>
    <row r="1218" customFormat="false" ht="15.75" hidden="false" customHeight="false" outlineLevel="0" collapsed="false">
      <c r="P1218" s="5"/>
      <c r="Q1218" s="5"/>
      <c r="R1218" s="2"/>
      <c r="S1218" s="2"/>
      <c r="T1218" s="2"/>
      <c r="U1218" s="3"/>
    </row>
    <row r="1219" customFormat="false" ht="15.75" hidden="false" customHeight="false" outlineLevel="0" collapsed="false">
      <c r="P1219" s="5"/>
      <c r="Q1219" s="5"/>
      <c r="R1219" s="2"/>
      <c r="S1219" s="2"/>
      <c r="T1219" s="2"/>
      <c r="U1219" s="3"/>
    </row>
    <row r="1220" customFormat="false" ht="15.75" hidden="false" customHeight="false" outlineLevel="0" collapsed="false">
      <c r="P1220" s="5"/>
      <c r="Q1220" s="5"/>
      <c r="R1220" s="2"/>
      <c r="S1220" s="2"/>
      <c r="T1220" s="2"/>
      <c r="U1220" s="3"/>
    </row>
    <row r="1221" customFormat="false" ht="15.75" hidden="false" customHeight="false" outlineLevel="0" collapsed="false">
      <c r="P1221" s="5"/>
      <c r="Q1221" s="5"/>
      <c r="R1221" s="2"/>
      <c r="S1221" s="2"/>
      <c r="T1221" s="2"/>
      <c r="U1221" s="3"/>
    </row>
    <row r="1222" customFormat="false" ht="15.75" hidden="false" customHeight="false" outlineLevel="0" collapsed="false">
      <c r="P1222" s="5"/>
      <c r="Q1222" s="5"/>
      <c r="R1222" s="2"/>
      <c r="S1222" s="2"/>
      <c r="T1222" s="2"/>
      <c r="U1222" s="3"/>
    </row>
    <row r="1223" customFormat="false" ht="15.75" hidden="false" customHeight="false" outlineLevel="0" collapsed="false">
      <c r="P1223" s="5"/>
      <c r="Q1223" s="5"/>
      <c r="R1223" s="2"/>
      <c r="S1223" s="2"/>
      <c r="T1223" s="2"/>
      <c r="U1223" s="3"/>
    </row>
    <row r="1224" customFormat="false" ht="15.75" hidden="false" customHeight="false" outlineLevel="0" collapsed="false">
      <c r="P1224" s="5"/>
      <c r="Q1224" s="5"/>
      <c r="R1224" s="2"/>
      <c r="S1224" s="2"/>
      <c r="T1224" s="2"/>
      <c r="U1224" s="3"/>
    </row>
    <row r="1225" customFormat="false" ht="15.75" hidden="false" customHeight="false" outlineLevel="0" collapsed="false">
      <c r="P1225" s="5"/>
      <c r="Q1225" s="5"/>
      <c r="R1225" s="2"/>
      <c r="S1225" s="2"/>
      <c r="T1225" s="2"/>
      <c r="U1225" s="3"/>
    </row>
    <row r="1226" customFormat="false" ht="15.75" hidden="false" customHeight="false" outlineLevel="0" collapsed="false">
      <c r="P1226" s="5"/>
      <c r="Q1226" s="5"/>
      <c r="R1226" s="2"/>
      <c r="S1226" s="2"/>
      <c r="T1226" s="2"/>
      <c r="U1226" s="3"/>
    </row>
    <row r="1227" customFormat="false" ht="15.75" hidden="false" customHeight="false" outlineLevel="0" collapsed="false">
      <c r="P1227" s="5"/>
      <c r="Q1227" s="5"/>
      <c r="R1227" s="2"/>
      <c r="S1227" s="2"/>
      <c r="T1227" s="2"/>
      <c r="U1227" s="3"/>
    </row>
    <row r="1228" customFormat="false" ht="15.75" hidden="false" customHeight="false" outlineLevel="0" collapsed="false">
      <c r="P1228" s="5"/>
      <c r="Q1228" s="5"/>
      <c r="R1228" s="2"/>
      <c r="S1228" s="2"/>
      <c r="T1228" s="2"/>
      <c r="U1228" s="3"/>
    </row>
    <row r="1229" customFormat="false" ht="15.75" hidden="false" customHeight="false" outlineLevel="0" collapsed="false">
      <c r="P1229" s="5"/>
      <c r="Q1229" s="5"/>
      <c r="R1229" s="2"/>
      <c r="S1229" s="2"/>
      <c r="T1229" s="2"/>
      <c r="U1229" s="3"/>
    </row>
    <row r="1230" customFormat="false" ht="15.75" hidden="false" customHeight="false" outlineLevel="0" collapsed="false">
      <c r="P1230" s="5"/>
      <c r="Q1230" s="5"/>
      <c r="R1230" s="2"/>
      <c r="S1230" s="2"/>
      <c r="T1230" s="2"/>
      <c r="U1230" s="3"/>
    </row>
    <row r="1231" customFormat="false" ht="15.75" hidden="false" customHeight="false" outlineLevel="0" collapsed="false">
      <c r="P1231" s="5"/>
      <c r="Q1231" s="5"/>
      <c r="R1231" s="2"/>
      <c r="S1231" s="2"/>
      <c r="T1231" s="2"/>
      <c r="U1231" s="3"/>
    </row>
    <row r="1232" customFormat="false" ht="15.75" hidden="false" customHeight="false" outlineLevel="0" collapsed="false">
      <c r="P1232" s="5"/>
      <c r="Q1232" s="5"/>
      <c r="R1232" s="2"/>
      <c r="S1232" s="2"/>
      <c r="T1232" s="2"/>
      <c r="U1232" s="3"/>
    </row>
    <row r="1233" customFormat="false" ht="15.75" hidden="false" customHeight="false" outlineLevel="0" collapsed="false">
      <c r="P1233" s="5"/>
      <c r="Q1233" s="5"/>
      <c r="R1233" s="2"/>
      <c r="S1233" s="2"/>
      <c r="T1233" s="2"/>
      <c r="U1233" s="3"/>
    </row>
    <row r="1234" customFormat="false" ht="15.75" hidden="false" customHeight="false" outlineLevel="0" collapsed="false">
      <c r="P1234" s="5"/>
      <c r="Q1234" s="5"/>
      <c r="R1234" s="2"/>
      <c r="S1234" s="2"/>
      <c r="T1234" s="2"/>
      <c r="U1234" s="3"/>
    </row>
    <row r="1235" customFormat="false" ht="15.75" hidden="false" customHeight="false" outlineLevel="0" collapsed="false">
      <c r="P1235" s="5"/>
      <c r="Q1235" s="5"/>
      <c r="R1235" s="2"/>
      <c r="S1235" s="2"/>
      <c r="T1235" s="2"/>
      <c r="U1235" s="3"/>
    </row>
    <row r="1236" customFormat="false" ht="15.75" hidden="false" customHeight="false" outlineLevel="0" collapsed="false">
      <c r="P1236" s="5"/>
      <c r="Q1236" s="5"/>
      <c r="R1236" s="2"/>
      <c r="S1236" s="2"/>
      <c r="T1236" s="2"/>
      <c r="U1236" s="3"/>
    </row>
    <row r="1237" customFormat="false" ht="15.75" hidden="false" customHeight="false" outlineLevel="0" collapsed="false">
      <c r="P1237" s="5"/>
      <c r="Q1237" s="5"/>
      <c r="R1237" s="2"/>
      <c r="S1237" s="2"/>
      <c r="T1237" s="2"/>
      <c r="U1237" s="3"/>
    </row>
    <row r="1238" customFormat="false" ht="15.75" hidden="false" customHeight="false" outlineLevel="0" collapsed="false">
      <c r="P1238" s="5"/>
      <c r="Q1238" s="5"/>
      <c r="R1238" s="2"/>
      <c r="S1238" s="2"/>
      <c r="T1238" s="2"/>
      <c r="U1238" s="3"/>
    </row>
    <row r="1239" customFormat="false" ht="15.75" hidden="false" customHeight="false" outlineLevel="0" collapsed="false">
      <c r="P1239" s="5"/>
      <c r="Q1239" s="5"/>
      <c r="R1239" s="2"/>
      <c r="S1239" s="2"/>
      <c r="T1239" s="2"/>
      <c r="U1239" s="3"/>
    </row>
    <row r="1240" customFormat="false" ht="15.75" hidden="false" customHeight="false" outlineLevel="0" collapsed="false">
      <c r="P1240" s="5"/>
      <c r="Q1240" s="5"/>
      <c r="R1240" s="2"/>
      <c r="S1240" s="2"/>
      <c r="T1240" s="2"/>
      <c r="U1240" s="3"/>
    </row>
    <row r="1241" customFormat="false" ht="15.75" hidden="false" customHeight="false" outlineLevel="0" collapsed="false">
      <c r="P1241" s="5"/>
      <c r="Q1241" s="5"/>
      <c r="R1241" s="2"/>
      <c r="S1241" s="2"/>
      <c r="T1241" s="2"/>
      <c r="U1241" s="3"/>
    </row>
    <row r="1242" customFormat="false" ht="15.75" hidden="false" customHeight="false" outlineLevel="0" collapsed="false">
      <c r="P1242" s="5"/>
      <c r="Q1242" s="5"/>
      <c r="R1242" s="2"/>
      <c r="S1242" s="2"/>
      <c r="T1242" s="2"/>
      <c r="U1242" s="3"/>
    </row>
    <row r="1243" customFormat="false" ht="15.75" hidden="false" customHeight="false" outlineLevel="0" collapsed="false">
      <c r="P1243" s="5"/>
      <c r="Q1243" s="5"/>
      <c r="R1243" s="2"/>
      <c r="S1243" s="2"/>
      <c r="T1243" s="2"/>
      <c r="U1243" s="3"/>
    </row>
    <row r="1244" customFormat="false" ht="15.75" hidden="false" customHeight="false" outlineLevel="0" collapsed="false">
      <c r="P1244" s="5"/>
      <c r="Q1244" s="5"/>
      <c r="R1244" s="2"/>
      <c r="S1244" s="2"/>
      <c r="T1244" s="2"/>
      <c r="U1244" s="3"/>
    </row>
    <row r="1245" customFormat="false" ht="15.75" hidden="false" customHeight="false" outlineLevel="0" collapsed="false">
      <c r="P1245" s="5"/>
      <c r="Q1245" s="5"/>
      <c r="R1245" s="2"/>
      <c r="S1245" s="2"/>
      <c r="T1245" s="2"/>
      <c r="U1245" s="3"/>
    </row>
    <row r="1246" customFormat="false" ht="15.75" hidden="false" customHeight="false" outlineLevel="0" collapsed="false">
      <c r="P1246" s="5"/>
      <c r="Q1246" s="5"/>
      <c r="R1246" s="2"/>
      <c r="S1246" s="2"/>
      <c r="T1246" s="2"/>
      <c r="U1246" s="3"/>
    </row>
    <row r="1247" customFormat="false" ht="15.75" hidden="false" customHeight="false" outlineLevel="0" collapsed="false">
      <c r="P1247" s="5"/>
      <c r="Q1247" s="5"/>
      <c r="R1247" s="2"/>
      <c r="S1247" s="2"/>
      <c r="T1247" s="2"/>
      <c r="U1247" s="3"/>
    </row>
    <row r="1248" customFormat="false" ht="15.75" hidden="false" customHeight="false" outlineLevel="0" collapsed="false">
      <c r="P1248" s="5"/>
      <c r="Q1248" s="5"/>
      <c r="R1248" s="2"/>
      <c r="S1248" s="2"/>
      <c r="T1248" s="2"/>
      <c r="U1248" s="3"/>
    </row>
    <row r="1249" customFormat="false" ht="15.75" hidden="false" customHeight="false" outlineLevel="0" collapsed="false">
      <c r="P1249" s="5"/>
      <c r="Q1249" s="5"/>
      <c r="R1249" s="2"/>
      <c r="S1249" s="2"/>
      <c r="T1249" s="2"/>
      <c r="U1249" s="3"/>
    </row>
    <row r="1250" customFormat="false" ht="15.75" hidden="false" customHeight="false" outlineLevel="0" collapsed="false">
      <c r="P1250" s="5"/>
      <c r="Q1250" s="5"/>
      <c r="R1250" s="2"/>
      <c r="S1250" s="2"/>
      <c r="T1250" s="2"/>
      <c r="U1250" s="3"/>
    </row>
    <row r="1251" customFormat="false" ht="15.75" hidden="false" customHeight="false" outlineLevel="0" collapsed="false">
      <c r="P1251" s="5"/>
      <c r="Q1251" s="5"/>
      <c r="R1251" s="2"/>
      <c r="S1251" s="2"/>
      <c r="T1251" s="2"/>
      <c r="U1251" s="3"/>
    </row>
    <row r="1252" customFormat="false" ht="15.75" hidden="false" customHeight="false" outlineLevel="0" collapsed="false">
      <c r="P1252" s="5"/>
      <c r="Q1252" s="5"/>
      <c r="R1252" s="2"/>
      <c r="S1252" s="2"/>
      <c r="T1252" s="2"/>
      <c r="U1252" s="3"/>
    </row>
    <row r="1253" customFormat="false" ht="15.75" hidden="false" customHeight="false" outlineLevel="0" collapsed="false">
      <c r="P1253" s="5"/>
      <c r="Q1253" s="5"/>
      <c r="R1253" s="2"/>
      <c r="S1253" s="2"/>
      <c r="T1253" s="2"/>
      <c r="U1253" s="3"/>
    </row>
    <row r="1254" customFormat="false" ht="15.75" hidden="false" customHeight="false" outlineLevel="0" collapsed="false">
      <c r="P1254" s="5"/>
      <c r="Q1254" s="5"/>
      <c r="R1254" s="2"/>
      <c r="S1254" s="2"/>
      <c r="T1254" s="2"/>
      <c r="U1254" s="3"/>
    </row>
    <row r="1255" customFormat="false" ht="15.75" hidden="false" customHeight="false" outlineLevel="0" collapsed="false">
      <c r="P1255" s="5"/>
      <c r="Q1255" s="5"/>
      <c r="R1255" s="2"/>
      <c r="S1255" s="2"/>
      <c r="T1255" s="2"/>
      <c r="U1255" s="3"/>
    </row>
    <row r="1256" customFormat="false" ht="15.75" hidden="false" customHeight="false" outlineLevel="0" collapsed="false">
      <c r="P1256" s="5"/>
      <c r="Q1256" s="5"/>
      <c r="R1256" s="2"/>
      <c r="S1256" s="2"/>
      <c r="T1256" s="2"/>
      <c r="U1256" s="3"/>
    </row>
    <row r="1257" customFormat="false" ht="15.75" hidden="false" customHeight="false" outlineLevel="0" collapsed="false">
      <c r="P1257" s="5"/>
      <c r="Q1257" s="5"/>
      <c r="R1257" s="2"/>
      <c r="S1257" s="2"/>
      <c r="T1257" s="2"/>
      <c r="U1257" s="3"/>
    </row>
    <row r="1258" customFormat="false" ht="15.75" hidden="false" customHeight="false" outlineLevel="0" collapsed="false">
      <c r="P1258" s="5"/>
      <c r="Q1258" s="5"/>
      <c r="R1258" s="2"/>
      <c r="S1258" s="2"/>
      <c r="T1258" s="2"/>
      <c r="U1258" s="3"/>
    </row>
    <row r="1259" customFormat="false" ht="15.75" hidden="false" customHeight="false" outlineLevel="0" collapsed="false">
      <c r="P1259" s="5"/>
      <c r="Q1259" s="5"/>
      <c r="R1259" s="2"/>
      <c r="S1259" s="2"/>
      <c r="T1259" s="2"/>
      <c r="U1259" s="3"/>
    </row>
    <row r="1260" customFormat="false" ht="15.75" hidden="false" customHeight="false" outlineLevel="0" collapsed="false">
      <c r="P1260" s="5"/>
      <c r="Q1260" s="5"/>
      <c r="R1260" s="2"/>
      <c r="S1260" s="2"/>
      <c r="T1260" s="2"/>
      <c r="U1260" s="3"/>
    </row>
    <row r="1261" customFormat="false" ht="15.75" hidden="false" customHeight="false" outlineLevel="0" collapsed="false">
      <c r="P1261" s="5"/>
      <c r="Q1261" s="5"/>
      <c r="R1261" s="2"/>
      <c r="S1261" s="2"/>
      <c r="T1261" s="2"/>
      <c r="U1261" s="3"/>
    </row>
    <row r="1262" customFormat="false" ht="15.75" hidden="false" customHeight="false" outlineLevel="0" collapsed="false">
      <c r="P1262" s="5"/>
      <c r="Q1262" s="5"/>
      <c r="R1262" s="2"/>
      <c r="S1262" s="2"/>
      <c r="T1262" s="2"/>
      <c r="U1262" s="3"/>
    </row>
    <row r="1263" customFormat="false" ht="15.75" hidden="false" customHeight="false" outlineLevel="0" collapsed="false">
      <c r="P1263" s="5"/>
      <c r="Q1263" s="5"/>
      <c r="R1263" s="2"/>
      <c r="S1263" s="2"/>
      <c r="T1263" s="2"/>
      <c r="U1263" s="3"/>
    </row>
    <row r="1264" customFormat="false" ht="15.75" hidden="false" customHeight="false" outlineLevel="0" collapsed="false">
      <c r="P1264" s="5"/>
      <c r="Q1264" s="5"/>
      <c r="R1264" s="2"/>
      <c r="S1264" s="2"/>
      <c r="T1264" s="2"/>
      <c r="U1264" s="3"/>
    </row>
    <row r="1265" customFormat="false" ht="15.75" hidden="false" customHeight="false" outlineLevel="0" collapsed="false">
      <c r="P1265" s="5"/>
      <c r="Q1265" s="5"/>
      <c r="R1265" s="2"/>
      <c r="S1265" s="2"/>
      <c r="T1265" s="2"/>
      <c r="U1265" s="3"/>
    </row>
    <row r="1266" customFormat="false" ht="15.75" hidden="false" customHeight="false" outlineLevel="0" collapsed="false">
      <c r="P1266" s="5"/>
      <c r="Q1266" s="5"/>
      <c r="R1266" s="2"/>
      <c r="S1266" s="2"/>
      <c r="T1266" s="2"/>
      <c r="U1266" s="3"/>
    </row>
    <row r="1267" customFormat="false" ht="15.75" hidden="false" customHeight="false" outlineLevel="0" collapsed="false">
      <c r="P1267" s="5"/>
      <c r="Q1267" s="5"/>
      <c r="R1267" s="2"/>
      <c r="S1267" s="2"/>
      <c r="T1267" s="2"/>
      <c r="U1267" s="3"/>
    </row>
    <row r="1268" customFormat="false" ht="15.75" hidden="false" customHeight="false" outlineLevel="0" collapsed="false">
      <c r="P1268" s="5"/>
      <c r="Q1268" s="5"/>
      <c r="R1268" s="2"/>
      <c r="S1268" s="2"/>
      <c r="T1268" s="2"/>
      <c r="U1268" s="3"/>
    </row>
    <row r="1269" customFormat="false" ht="15.75" hidden="false" customHeight="false" outlineLevel="0" collapsed="false">
      <c r="P1269" s="5"/>
      <c r="Q1269" s="5"/>
      <c r="R1269" s="2"/>
      <c r="S1269" s="2"/>
      <c r="T1269" s="2"/>
      <c r="U1269" s="3"/>
    </row>
    <row r="1270" customFormat="false" ht="15.75" hidden="false" customHeight="false" outlineLevel="0" collapsed="false">
      <c r="P1270" s="5"/>
      <c r="Q1270" s="5"/>
      <c r="R1270" s="2"/>
      <c r="S1270" s="2"/>
      <c r="T1270" s="2"/>
      <c r="U1270" s="3"/>
    </row>
    <row r="1271" customFormat="false" ht="15.75" hidden="false" customHeight="false" outlineLevel="0" collapsed="false">
      <c r="P1271" s="5"/>
      <c r="Q1271" s="5"/>
      <c r="R1271" s="2"/>
      <c r="S1271" s="2"/>
      <c r="T1271" s="2"/>
      <c r="U1271" s="3"/>
    </row>
    <row r="1272" customFormat="false" ht="15.75" hidden="false" customHeight="false" outlineLevel="0" collapsed="false">
      <c r="P1272" s="5"/>
      <c r="Q1272" s="5"/>
      <c r="R1272" s="2"/>
      <c r="S1272" s="2"/>
      <c r="T1272" s="2"/>
      <c r="U1272" s="3"/>
    </row>
    <row r="1273" customFormat="false" ht="15.75" hidden="false" customHeight="false" outlineLevel="0" collapsed="false">
      <c r="P1273" s="5"/>
      <c r="Q1273" s="5"/>
      <c r="R1273" s="2"/>
      <c r="S1273" s="2"/>
      <c r="T1273" s="2"/>
      <c r="U1273" s="3"/>
    </row>
    <row r="1274" customFormat="false" ht="15.75" hidden="false" customHeight="false" outlineLevel="0" collapsed="false">
      <c r="P1274" s="5"/>
      <c r="Q1274" s="5"/>
      <c r="R1274" s="2"/>
      <c r="S1274" s="2"/>
      <c r="T1274" s="2"/>
      <c r="U1274" s="3"/>
    </row>
    <row r="1275" customFormat="false" ht="15.75" hidden="false" customHeight="false" outlineLevel="0" collapsed="false">
      <c r="P1275" s="5"/>
      <c r="Q1275" s="5"/>
      <c r="R1275" s="2"/>
      <c r="S1275" s="2"/>
      <c r="T1275" s="2"/>
      <c r="U1275" s="3"/>
    </row>
    <row r="1276" customFormat="false" ht="15.75" hidden="false" customHeight="false" outlineLevel="0" collapsed="false">
      <c r="P1276" s="5"/>
      <c r="Q1276" s="5"/>
      <c r="R1276" s="2"/>
      <c r="S1276" s="2"/>
      <c r="T1276" s="2"/>
      <c r="U1276" s="3"/>
    </row>
    <row r="1277" customFormat="false" ht="15.75" hidden="false" customHeight="false" outlineLevel="0" collapsed="false">
      <c r="P1277" s="5"/>
      <c r="Q1277" s="5"/>
      <c r="R1277" s="2"/>
      <c r="S1277" s="2"/>
      <c r="T1277" s="2"/>
      <c r="U1277" s="3"/>
    </row>
    <row r="1278" customFormat="false" ht="15.75" hidden="false" customHeight="false" outlineLevel="0" collapsed="false">
      <c r="P1278" s="5"/>
      <c r="Q1278" s="5"/>
      <c r="R1278" s="2"/>
      <c r="S1278" s="2"/>
      <c r="T1278" s="2"/>
      <c r="U1278" s="3"/>
    </row>
    <row r="1279" customFormat="false" ht="15.75" hidden="false" customHeight="false" outlineLevel="0" collapsed="false">
      <c r="P1279" s="5"/>
      <c r="Q1279" s="5"/>
      <c r="R1279" s="2"/>
      <c r="S1279" s="2"/>
      <c r="T1279" s="2"/>
      <c r="U1279" s="3"/>
    </row>
    <row r="1280" customFormat="false" ht="15.75" hidden="false" customHeight="false" outlineLevel="0" collapsed="false">
      <c r="P1280" s="5"/>
      <c r="Q1280" s="5"/>
      <c r="R1280" s="2"/>
      <c r="S1280" s="2"/>
      <c r="T1280" s="2"/>
      <c r="U1280" s="3"/>
    </row>
    <row r="1281" customFormat="false" ht="15.75" hidden="false" customHeight="false" outlineLevel="0" collapsed="false">
      <c r="P1281" s="5"/>
      <c r="Q1281" s="5"/>
      <c r="R1281" s="2"/>
      <c r="S1281" s="2"/>
      <c r="T1281" s="2"/>
      <c r="U1281" s="3"/>
    </row>
    <row r="1282" customFormat="false" ht="15.75" hidden="false" customHeight="false" outlineLevel="0" collapsed="false">
      <c r="P1282" s="5"/>
      <c r="Q1282" s="5"/>
      <c r="R1282" s="2"/>
      <c r="S1282" s="2"/>
      <c r="T1282" s="2"/>
      <c r="U1282" s="3"/>
    </row>
    <row r="1283" customFormat="false" ht="15.75" hidden="false" customHeight="false" outlineLevel="0" collapsed="false">
      <c r="P1283" s="5"/>
      <c r="Q1283" s="5"/>
      <c r="R1283" s="2"/>
      <c r="S1283" s="2"/>
      <c r="T1283" s="2"/>
      <c r="U1283" s="3"/>
    </row>
    <row r="1284" customFormat="false" ht="15.75" hidden="false" customHeight="false" outlineLevel="0" collapsed="false">
      <c r="P1284" s="5"/>
      <c r="Q1284" s="5"/>
      <c r="R1284" s="2"/>
      <c r="S1284" s="2"/>
      <c r="T1284" s="2"/>
      <c r="U1284" s="3"/>
    </row>
    <row r="1285" customFormat="false" ht="15.75" hidden="false" customHeight="false" outlineLevel="0" collapsed="false">
      <c r="P1285" s="5"/>
      <c r="Q1285" s="5"/>
      <c r="R1285" s="2"/>
      <c r="S1285" s="2"/>
      <c r="T1285" s="2"/>
      <c r="U1285" s="3"/>
    </row>
    <row r="1286" customFormat="false" ht="15.75" hidden="false" customHeight="false" outlineLevel="0" collapsed="false">
      <c r="P1286" s="5"/>
      <c r="Q1286" s="5"/>
      <c r="R1286" s="2"/>
      <c r="S1286" s="2"/>
      <c r="T1286" s="2"/>
      <c r="U1286" s="3"/>
    </row>
    <row r="1287" customFormat="false" ht="15.75" hidden="false" customHeight="false" outlineLevel="0" collapsed="false">
      <c r="P1287" s="5"/>
      <c r="Q1287" s="5"/>
      <c r="R1287" s="2"/>
      <c r="S1287" s="2"/>
      <c r="T1287" s="2"/>
      <c r="U1287" s="3"/>
    </row>
    <row r="1288" customFormat="false" ht="15.75" hidden="false" customHeight="false" outlineLevel="0" collapsed="false">
      <c r="P1288" s="5"/>
      <c r="Q1288" s="5"/>
      <c r="R1288" s="2"/>
      <c r="S1288" s="2"/>
      <c r="T1288" s="2"/>
      <c r="U1288" s="3"/>
    </row>
    <row r="1289" customFormat="false" ht="15.75" hidden="false" customHeight="false" outlineLevel="0" collapsed="false">
      <c r="P1289" s="5"/>
      <c r="Q1289" s="5"/>
      <c r="R1289" s="2"/>
      <c r="S1289" s="2"/>
      <c r="T1289" s="2"/>
      <c r="U1289" s="3"/>
    </row>
    <row r="1290" customFormat="false" ht="15.75" hidden="false" customHeight="false" outlineLevel="0" collapsed="false">
      <c r="P1290" s="5"/>
      <c r="Q1290" s="5"/>
      <c r="R1290" s="2"/>
      <c r="S1290" s="2"/>
      <c r="T1290" s="2"/>
      <c r="U1290" s="3"/>
    </row>
    <row r="1291" customFormat="false" ht="15.75" hidden="false" customHeight="false" outlineLevel="0" collapsed="false">
      <c r="P1291" s="5"/>
      <c r="Q1291" s="5"/>
      <c r="R1291" s="2"/>
      <c r="S1291" s="2"/>
      <c r="T1291" s="2"/>
      <c r="U1291" s="3"/>
    </row>
    <row r="1292" customFormat="false" ht="15.75" hidden="false" customHeight="false" outlineLevel="0" collapsed="false">
      <c r="P1292" s="5"/>
      <c r="Q1292" s="5"/>
      <c r="R1292" s="2"/>
      <c r="S1292" s="2"/>
      <c r="T1292" s="2"/>
      <c r="U1292" s="3"/>
    </row>
    <row r="1293" customFormat="false" ht="15.75" hidden="false" customHeight="false" outlineLevel="0" collapsed="false">
      <c r="P1293" s="5"/>
      <c r="Q1293" s="5"/>
      <c r="R1293" s="2"/>
      <c r="S1293" s="2"/>
      <c r="T1293" s="2"/>
      <c r="U1293" s="3"/>
    </row>
    <row r="1294" customFormat="false" ht="15.75" hidden="false" customHeight="false" outlineLevel="0" collapsed="false">
      <c r="P1294" s="5"/>
      <c r="Q1294" s="5"/>
      <c r="R1294" s="2"/>
      <c r="S1294" s="2"/>
      <c r="T1294" s="2"/>
      <c r="U1294" s="3"/>
    </row>
    <row r="1295" customFormat="false" ht="15.75" hidden="false" customHeight="false" outlineLevel="0" collapsed="false">
      <c r="P1295" s="5"/>
      <c r="Q1295" s="5"/>
      <c r="R1295" s="2"/>
      <c r="S1295" s="2"/>
      <c r="T1295" s="2"/>
      <c r="U1295" s="3"/>
    </row>
    <row r="1296" customFormat="false" ht="15.75" hidden="false" customHeight="false" outlineLevel="0" collapsed="false">
      <c r="P1296" s="5"/>
      <c r="Q1296" s="5"/>
      <c r="R1296" s="2"/>
      <c r="S1296" s="2"/>
      <c r="T1296" s="2"/>
      <c r="U1296" s="3"/>
    </row>
    <row r="1297" customFormat="false" ht="15.75" hidden="false" customHeight="false" outlineLevel="0" collapsed="false">
      <c r="P1297" s="5"/>
      <c r="Q1297" s="5"/>
      <c r="R1297" s="2"/>
      <c r="S1297" s="2"/>
      <c r="T1297" s="2"/>
      <c r="U1297" s="3"/>
    </row>
    <row r="1298" customFormat="false" ht="15.75" hidden="false" customHeight="false" outlineLevel="0" collapsed="false">
      <c r="P1298" s="5"/>
      <c r="Q1298" s="5"/>
      <c r="R1298" s="2"/>
      <c r="S1298" s="2"/>
      <c r="T1298" s="2"/>
      <c r="U1298" s="3"/>
    </row>
    <row r="1299" customFormat="false" ht="15.75" hidden="false" customHeight="false" outlineLevel="0" collapsed="false">
      <c r="P1299" s="5"/>
      <c r="Q1299" s="5"/>
      <c r="R1299" s="2"/>
      <c r="S1299" s="2"/>
      <c r="T1299" s="2"/>
      <c r="U1299" s="3"/>
    </row>
    <row r="1300" customFormat="false" ht="15.75" hidden="false" customHeight="false" outlineLevel="0" collapsed="false">
      <c r="P1300" s="5"/>
      <c r="Q1300" s="5"/>
      <c r="R1300" s="2"/>
      <c r="S1300" s="2"/>
      <c r="T1300" s="2"/>
      <c r="U1300" s="3"/>
    </row>
    <row r="1301" customFormat="false" ht="15.75" hidden="false" customHeight="false" outlineLevel="0" collapsed="false">
      <c r="P1301" s="5"/>
      <c r="Q1301" s="5"/>
      <c r="R1301" s="2"/>
      <c r="S1301" s="2"/>
      <c r="T1301" s="2"/>
      <c r="U1301" s="3"/>
    </row>
    <row r="1302" customFormat="false" ht="15.75" hidden="false" customHeight="false" outlineLevel="0" collapsed="false">
      <c r="P1302" s="5"/>
      <c r="Q1302" s="5"/>
      <c r="R1302" s="2"/>
      <c r="S1302" s="2"/>
      <c r="T1302" s="2"/>
      <c r="U1302" s="3"/>
    </row>
    <row r="1303" customFormat="false" ht="15.75" hidden="false" customHeight="false" outlineLevel="0" collapsed="false">
      <c r="P1303" s="5"/>
      <c r="Q1303" s="5"/>
      <c r="R1303" s="2"/>
      <c r="S1303" s="2"/>
      <c r="T1303" s="2"/>
      <c r="U1303" s="3"/>
    </row>
    <row r="1304" customFormat="false" ht="15.75" hidden="false" customHeight="false" outlineLevel="0" collapsed="false">
      <c r="P1304" s="5"/>
      <c r="Q1304" s="5"/>
      <c r="R1304" s="2"/>
      <c r="S1304" s="2"/>
      <c r="T1304" s="2"/>
      <c r="U1304" s="3"/>
    </row>
    <row r="1305" customFormat="false" ht="15.75" hidden="false" customHeight="false" outlineLevel="0" collapsed="false">
      <c r="P1305" s="5"/>
      <c r="Q1305" s="5"/>
      <c r="R1305" s="2"/>
      <c r="S1305" s="2"/>
      <c r="T1305" s="2"/>
      <c r="U1305" s="3"/>
    </row>
    <row r="1306" customFormat="false" ht="15.75" hidden="false" customHeight="false" outlineLevel="0" collapsed="false">
      <c r="P1306" s="5"/>
      <c r="Q1306" s="5"/>
      <c r="R1306" s="2"/>
      <c r="S1306" s="2"/>
      <c r="T1306" s="2"/>
      <c r="U1306" s="3"/>
    </row>
    <row r="1307" customFormat="false" ht="15.75" hidden="false" customHeight="false" outlineLevel="0" collapsed="false">
      <c r="P1307" s="5"/>
      <c r="Q1307" s="5"/>
      <c r="R1307" s="2"/>
      <c r="S1307" s="2"/>
      <c r="T1307" s="2"/>
      <c r="U1307" s="3"/>
    </row>
    <row r="1308" customFormat="false" ht="15.75" hidden="false" customHeight="false" outlineLevel="0" collapsed="false">
      <c r="P1308" s="5"/>
      <c r="Q1308" s="5"/>
      <c r="R1308" s="2"/>
      <c r="S1308" s="2"/>
      <c r="T1308" s="2"/>
      <c r="U1308" s="3"/>
    </row>
    <row r="1309" customFormat="false" ht="15.75" hidden="false" customHeight="false" outlineLevel="0" collapsed="false">
      <c r="P1309" s="5"/>
      <c r="Q1309" s="5"/>
      <c r="R1309" s="2"/>
      <c r="S1309" s="2"/>
      <c r="T1309" s="2"/>
      <c r="U1309" s="3"/>
    </row>
    <row r="1310" customFormat="false" ht="15.75" hidden="false" customHeight="false" outlineLevel="0" collapsed="false">
      <c r="P1310" s="5"/>
      <c r="Q1310" s="5"/>
      <c r="R1310" s="2"/>
      <c r="S1310" s="2"/>
      <c r="T1310" s="2"/>
      <c r="U1310" s="3"/>
    </row>
    <row r="1311" customFormat="false" ht="15.75" hidden="false" customHeight="false" outlineLevel="0" collapsed="false">
      <c r="P1311" s="5"/>
      <c r="Q1311" s="5"/>
      <c r="R1311" s="2"/>
      <c r="S1311" s="2"/>
      <c r="T1311" s="2"/>
      <c r="U1311" s="3"/>
    </row>
    <row r="1312" customFormat="false" ht="15.75" hidden="false" customHeight="false" outlineLevel="0" collapsed="false">
      <c r="P1312" s="5"/>
      <c r="Q1312" s="5"/>
      <c r="R1312" s="2"/>
      <c r="S1312" s="2"/>
      <c r="T1312" s="2"/>
      <c r="U1312" s="3"/>
    </row>
    <row r="1313" customFormat="false" ht="15.75" hidden="false" customHeight="false" outlineLevel="0" collapsed="false">
      <c r="P1313" s="5"/>
      <c r="Q1313" s="5"/>
      <c r="R1313" s="2"/>
      <c r="S1313" s="2"/>
      <c r="T1313" s="2"/>
      <c r="U1313" s="3"/>
    </row>
    <row r="1314" customFormat="false" ht="15.75" hidden="false" customHeight="false" outlineLevel="0" collapsed="false">
      <c r="P1314" s="5"/>
      <c r="Q1314" s="5"/>
      <c r="R1314" s="2"/>
      <c r="S1314" s="2"/>
      <c r="T1314" s="2"/>
      <c r="U1314" s="3"/>
    </row>
    <row r="1315" customFormat="false" ht="15.75" hidden="false" customHeight="false" outlineLevel="0" collapsed="false">
      <c r="P1315" s="5"/>
      <c r="Q1315" s="5"/>
      <c r="R1315" s="2"/>
      <c r="S1315" s="2"/>
      <c r="T1315" s="2"/>
      <c r="U1315" s="3"/>
    </row>
    <row r="1316" customFormat="false" ht="15.75" hidden="false" customHeight="false" outlineLevel="0" collapsed="false">
      <c r="P1316" s="5"/>
      <c r="Q1316" s="5"/>
      <c r="R1316" s="2"/>
      <c r="S1316" s="2"/>
      <c r="T1316" s="2"/>
      <c r="U1316" s="3"/>
    </row>
    <row r="1317" customFormat="false" ht="15.75" hidden="false" customHeight="false" outlineLevel="0" collapsed="false">
      <c r="P1317" s="5"/>
      <c r="Q1317" s="5"/>
      <c r="R1317" s="2"/>
      <c r="S1317" s="2"/>
      <c r="T1317" s="2"/>
      <c r="U1317" s="3"/>
    </row>
    <row r="1318" customFormat="false" ht="15.75" hidden="false" customHeight="false" outlineLevel="0" collapsed="false">
      <c r="P1318" s="5"/>
      <c r="Q1318" s="5"/>
      <c r="R1318" s="2"/>
      <c r="S1318" s="2"/>
      <c r="T1318" s="2"/>
      <c r="U1318" s="3"/>
    </row>
    <row r="1319" customFormat="false" ht="15.75" hidden="false" customHeight="false" outlineLevel="0" collapsed="false">
      <c r="P1319" s="5"/>
      <c r="Q1319" s="5"/>
      <c r="R1319" s="2"/>
      <c r="S1319" s="2"/>
      <c r="T1319" s="2"/>
      <c r="U1319" s="3"/>
    </row>
    <row r="1320" customFormat="false" ht="15.75" hidden="false" customHeight="false" outlineLevel="0" collapsed="false">
      <c r="P1320" s="5"/>
      <c r="Q1320" s="5"/>
      <c r="R1320" s="2"/>
      <c r="S1320" s="2"/>
      <c r="T1320" s="2"/>
      <c r="U1320" s="3"/>
    </row>
    <row r="1321" customFormat="false" ht="15.75" hidden="false" customHeight="false" outlineLevel="0" collapsed="false">
      <c r="P1321" s="5"/>
      <c r="Q1321" s="5"/>
      <c r="R1321" s="2"/>
      <c r="S1321" s="2"/>
      <c r="T1321" s="2"/>
      <c r="U1321" s="3"/>
    </row>
    <row r="1322" customFormat="false" ht="15.75" hidden="false" customHeight="false" outlineLevel="0" collapsed="false">
      <c r="P1322" s="5"/>
      <c r="Q1322" s="5"/>
      <c r="R1322" s="2"/>
      <c r="S1322" s="2"/>
      <c r="T1322" s="2"/>
      <c r="U1322" s="3"/>
    </row>
    <row r="1323" customFormat="false" ht="15.75" hidden="false" customHeight="false" outlineLevel="0" collapsed="false">
      <c r="P1323" s="5"/>
      <c r="Q1323" s="5"/>
      <c r="R1323" s="2"/>
      <c r="S1323" s="2"/>
      <c r="T1323" s="2"/>
      <c r="U1323" s="3"/>
    </row>
    <row r="1324" customFormat="false" ht="15.75" hidden="false" customHeight="false" outlineLevel="0" collapsed="false">
      <c r="P1324" s="5"/>
      <c r="Q1324" s="5"/>
      <c r="R1324" s="2"/>
      <c r="S1324" s="2"/>
      <c r="T1324" s="2"/>
      <c r="U1324" s="3"/>
    </row>
    <row r="1325" customFormat="false" ht="15.75" hidden="false" customHeight="false" outlineLevel="0" collapsed="false">
      <c r="P1325" s="5"/>
      <c r="Q1325" s="5"/>
      <c r="R1325" s="2"/>
      <c r="S1325" s="2"/>
      <c r="T1325" s="2"/>
      <c r="U1325" s="3"/>
    </row>
    <row r="1326" customFormat="false" ht="15.75" hidden="false" customHeight="false" outlineLevel="0" collapsed="false">
      <c r="P1326" s="5"/>
      <c r="Q1326" s="5"/>
      <c r="R1326" s="2"/>
      <c r="S1326" s="2"/>
      <c r="T1326" s="2"/>
      <c r="U1326" s="3"/>
    </row>
    <row r="1327" customFormat="false" ht="15.75" hidden="false" customHeight="false" outlineLevel="0" collapsed="false">
      <c r="P1327" s="5"/>
      <c r="Q1327" s="5"/>
      <c r="R1327" s="2"/>
      <c r="S1327" s="2"/>
      <c r="T1327" s="2"/>
      <c r="U1327" s="3"/>
    </row>
    <row r="1328" customFormat="false" ht="15.75" hidden="false" customHeight="false" outlineLevel="0" collapsed="false">
      <c r="P1328" s="5"/>
      <c r="Q1328" s="5"/>
      <c r="R1328" s="2"/>
      <c r="S1328" s="2"/>
      <c r="T1328" s="2"/>
      <c r="U1328" s="3"/>
    </row>
    <row r="1329" customFormat="false" ht="15.75" hidden="false" customHeight="false" outlineLevel="0" collapsed="false">
      <c r="P1329" s="5"/>
      <c r="Q1329" s="5"/>
      <c r="R1329" s="2"/>
      <c r="S1329" s="2"/>
      <c r="T1329" s="2"/>
      <c r="U1329" s="3"/>
    </row>
    <row r="1330" customFormat="false" ht="15.75" hidden="false" customHeight="false" outlineLevel="0" collapsed="false">
      <c r="P1330" s="5"/>
      <c r="Q1330" s="5"/>
      <c r="R1330" s="2"/>
      <c r="S1330" s="2"/>
      <c r="T1330" s="2"/>
      <c r="U1330" s="3"/>
    </row>
    <row r="1331" customFormat="false" ht="15.75" hidden="false" customHeight="false" outlineLevel="0" collapsed="false">
      <c r="P1331" s="5"/>
      <c r="Q1331" s="5"/>
      <c r="R1331" s="2"/>
      <c r="S1331" s="2"/>
      <c r="T1331" s="2"/>
      <c r="U1331" s="3"/>
    </row>
    <row r="1332" customFormat="false" ht="15.75" hidden="false" customHeight="false" outlineLevel="0" collapsed="false">
      <c r="P1332" s="5"/>
      <c r="Q1332" s="5"/>
      <c r="R1332" s="2"/>
      <c r="S1332" s="2"/>
      <c r="T1332" s="2"/>
      <c r="U1332" s="3"/>
    </row>
    <row r="1333" customFormat="false" ht="15.75" hidden="false" customHeight="false" outlineLevel="0" collapsed="false">
      <c r="P1333" s="5"/>
      <c r="Q1333" s="5"/>
      <c r="R1333" s="2"/>
      <c r="S1333" s="2"/>
      <c r="T1333" s="2"/>
      <c r="U1333" s="3"/>
    </row>
    <row r="1334" customFormat="false" ht="15.75" hidden="false" customHeight="false" outlineLevel="0" collapsed="false">
      <c r="P1334" s="5"/>
      <c r="Q1334" s="5"/>
      <c r="R1334" s="2"/>
      <c r="S1334" s="2"/>
      <c r="T1334" s="2"/>
      <c r="U1334" s="3"/>
    </row>
    <row r="1335" customFormat="false" ht="15.75" hidden="false" customHeight="false" outlineLevel="0" collapsed="false">
      <c r="P1335" s="5"/>
      <c r="Q1335" s="5"/>
      <c r="R1335" s="2"/>
      <c r="S1335" s="2"/>
      <c r="T1335" s="2"/>
      <c r="U1335" s="3"/>
    </row>
    <row r="1336" customFormat="false" ht="15.75" hidden="false" customHeight="false" outlineLevel="0" collapsed="false">
      <c r="P1336" s="5"/>
      <c r="Q1336" s="5"/>
      <c r="R1336" s="2"/>
      <c r="S1336" s="2"/>
      <c r="T1336" s="2"/>
      <c r="U1336" s="3"/>
    </row>
    <row r="1337" customFormat="false" ht="15.75" hidden="false" customHeight="false" outlineLevel="0" collapsed="false">
      <c r="P1337" s="5"/>
      <c r="Q1337" s="5"/>
      <c r="R1337" s="2"/>
      <c r="S1337" s="2"/>
      <c r="T1337" s="2"/>
      <c r="U1337" s="3"/>
    </row>
    <row r="1338" customFormat="false" ht="15.75" hidden="false" customHeight="false" outlineLevel="0" collapsed="false">
      <c r="P1338" s="5"/>
      <c r="Q1338" s="5"/>
      <c r="R1338" s="2"/>
      <c r="S1338" s="2"/>
      <c r="T1338" s="2"/>
      <c r="U1338" s="3"/>
    </row>
    <row r="1339" customFormat="false" ht="15.75" hidden="false" customHeight="false" outlineLevel="0" collapsed="false">
      <c r="P1339" s="5"/>
      <c r="Q1339" s="5"/>
      <c r="R1339" s="2"/>
      <c r="S1339" s="2"/>
      <c r="T1339" s="2"/>
      <c r="U1339" s="3"/>
    </row>
    <row r="1340" customFormat="false" ht="15.75" hidden="false" customHeight="false" outlineLevel="0" collapsed="false">
      <c r="P1340" s="5"/>
      <c r="Q1340" s="5"/>
      <c r="R1340" s="2"/>
      <c r="S1340" s="2"/>
      <c r="T1340" s="2"/>
      <c r="U1340" s="3"/>
    </row>
    <row r="1341" customFormat="false" ht="15.75" hidden="false" customHeight="false" outlineLevel="0" collapsed="false">
      <c r="P1341" s="5"/>
      <c r="Q1341" s="5"/>
      <c r="R1341" s="2"/>
      <c r="S1341" s="2"/>
      <c r="T1341" s="2"/>
      <c r="U1341" s="3"/>
    </row>
    <row r="1342" customFormat="false" ht="15.75" hidden="false" customHeight="false" outlineLevel="0" collapsed="false">
      <c r="P1342" s="5"/>
      <c r="Q1342" s="5"/>
      <c r="R1342" s="2"/>
      <c r="S1342" s="2"/>
      <c r="T1342" s="2"/>
      <c r="U1342" s="3"/>
    </row>
    <row r="1343" customFormat="false" ht="15.75" hidden="false" customHeight="false" outlineLevel="0" collapsed="false">
      <c r="P1343" s="5"/>
      <c r="Q1343" s="5"/>
      <c r="R1343" s="2"/>
      <c r="S1343" s="2"/>
      <c r="T1343" s="2"/>
      <c r="U1343" s="3"/>
    </row>
    <row r="1344" customFormat="false" ht="15.75" hidden="false" customHeight="false" outlineLevel="0" collapsed="false">
      <c r="P1344" s="5"/>
      <c r="Q1344" s="5"/>
      <c r="R1344" s="2"/>
      <c r="S1344" s="2"/>
      <c r="T1344" s="2"/>
      <c r="U1344" s="3"/>
    </row>
    <row r="1345" customFormat="false" ht="15.75" hidden="false" customHeight="false" outlineLevel="0" collapsed="false">
      <c r="P1345" s="5"/>
      <c r="Q1345" s="5"/>
      <c r="R1345" s="2"/>
      <c r="S1345" s="2"/>
      <c r="T1345" s="2"/>
      <c r="U1345" s="3"/>
    </row>
    <row r="1346" customFormat="false" ht="15.75" hidden="false" customHeight="false" outlineLevel="0" collapsed="false">
      <c r="P1346" s="5"/>
      <c r="Q1346" s="5"/>
      <c r="R1346" s="2"/>
      <c r="S1346" s="2"/>
      <c r="T1346" s="2"/>
      <c r="U1346" s="3"/>
    </row>
    <row r="1347" customFormat="false" ht="15.75" hidden="false" customHeight="false" outlineLevel="0" collapsed="false">
      <c r="P1347" s="5"/>
      <c r="Q1347" s="5"/>
      <c r="R1347" s="2"/>
      <c r="S1347" s="2"/>
      <c r="T1347" s="2"/>
      <c r="U1347" s="3"/>
    </row>
    <row r="1348" customFormat="false" ht="15.75" hidden="false" customHeight="false" outlineLevel="0" collapsed="false">
      <c r="P1348" s="5"/>
      <c r="Q1348" s="5"/>
      <c r="R1348" s="2"/>
      <c r="S1348" s="2"/>
      <c r="T1348" s="2"/>
      <c r="U1348" s="3"/>
    </row>
    <row r="1349" customFormat="false" ht="15.75" hidden="false" customHeight="false" outlineLevel="0" collapsed="false">
      <c r="P1349" s="5"/>
      <c r="Q1349" s="5"/>
      <c r="R1349" s="2"/>
      <c r="S1349" s="2"/>
      <c r="T1349" s="2"/>
      <c r="U1349" s="3"/>
    </row>
    <row r="1350" customFormat="false" ht="15.75" hidden="false" customHeight="false" outlineLevel="0" collapsed="false">
      <c r="P1350" s="5"/>
      <c r="Q1350" s="5"/>
      <c r="R1350" s="2"/>
      <c r="S1350" s="2"/>
      <c r="T1350" s="2"/>
      <c r="U1350" s="3"/>
    </row>
    <row r="1351" customFormat="false" ht="15.75" hidden="false" customHeight="false" outlineLevel="0" collapsed="false">
      <c r="P1351" s="5"/>
      <c r="Q1351" s="5"/>
      <c r="R1351" s="2"/>
      <c r="S1351" s="2"/>
      <c r="T1351" s="2"/>
      <c r="U1351" s="3"/>
    </row>
    <row r="1352" customFormat="false" ht="15.75" hidden="false" customHeight="false" outlineLevel="0" collapsed="false">
      <c r="P1352" s="5"/>
      <c r="Q1352" s="5"/>
      <c r="R1352" s="2"/>
      <c r="S1352" s="2"/>
      <c r="T1352" s="2"/>
      <c r="U1352" s="3"/>
    </row>
    <row r="1353" customFormat="false" ht="15.75" hidden="false" customHeight="false" outlineLevel="0" collapsed="false">
      <c r="P1353" s="5"/>
      <c r="Q1353" s="5"/>
      <c r="R1353" s="2"/>
      <c r="S1353" s="2"/>
      <c r="T1353" s="2"/>
      <c r="U1353" s="3"/>
    </row>
    <row r="1354" customFormat="false" ht="15.75" hidden="false" customHeight="false" outlineLevel="0" collapsed="false">
      <c r="P1354" s="5"/>
      <c r="Q1354" s="5"/>
      <c r="R1354" s="2"/>
      <c r="S1354" s="2"/>
      <c r="T1354" s="2"/>
      <c r="U1354" s="3"/>
    </row>
    <row r="1355" customFormat="false" ht="15.75" hidden="false" customHeight="false" outlineLevel="0" collapsed="false">
      <c r="P1355" s="5"/>
      <c r="Q1355" s="5"/>
      <c r="R1355" s="2"/>
      <c r="S1355" s="2"/>
      <c r="T1355" s="2"/>
      <c r="U1355" s="3"/>
    </row>
    <row r="1356" customFormat="false" ht="15.75" hidden="false" customHeight="false" outlineLevel="0" collapsed="false">
      <c r="P1356" s="5"/>
      <c r="Q1356" s="5"/>
      <c r="R1356" s="2"/>
      <c r="S1356" s="2"/>
      <c r="T1356" s="2"/>
      <c r="U1356" s="3"/>
    </row>
    <row r="1357" customFormat="false" ht="15.75" hidden="false" customHeight="false" outlineLevel="0" collapsed="false">
      <c r="P1357" s="5"/>
      <c r="Q1357" s="5"/>
      <c r="R1357" s="2"/>
      <c r="S1357" s="2"/>
      <c r="T1357" s="2"/>
      <c r="U1357" s="3"/>
    </row>
    <row r="1358" customFormat="false" ht="15.75" hidden="false" customHeight="false" outlineLevel="0" collapsed="false">
      <c r="P1358" s="5"/>
      <c r="Q1358" s="5"/>
      <c r="R1358" s="2"/>
      <c r="S1358" s="2"/>
      <c r="T1358" s="2"/>
      <c r="U1358" s="3"/>
    </row>
    <row r="1359" customFormat="false" ht="15.75" hidden="false" customHeight="false" outlineLevel="0" collapsed="false">
      <c r="P1359" s="5"/>
      <c r="Q1359" s="5"/>
      <c r="R1359" s="2"/>
      <c r="S1359" s="2"/>
      <c r="T1359" s="2"/>
      <c r="U1359" s="3"/>
    </row>
    <row r="1360" customFormat="false" ht="15.75" hidden="false" customHeight="false" outlineLevel="0" collapsed="false">
      <c r="P1360" s="5"/>
      <c r="Q1360" s="5"/>
      <c r="R1360" s="2"/>
      <c r="S1360" s="2"/>
      <c r="T1360" s="2"/>
      <c r="U1360" s="3"/>
    </row>
    <row r="1361" customFormat="false" ht="15.75" hidden="false" customHeight="false" outlineLevel="0" collapsed="false">
      <c r="P1361" s="5"/>
      <c r="Q1361" s="5"/>
      <c r="R1361" s="2"/>
      <c r="S1361" s="2"/>
      <c r="T1361" s="2"/>
      <c r="U1361" s="3"/>
    </row>
    <row r="1362" customFormat="false" ht="15.75" hidden="false" customHeight="false" outlineLevel="0" collapsed="false">
      <c r="P1362" s="5"/>
      <c r="Q1362" s="5"/>
      <c r="R1362" s="2"/>
      <c r="S1362" s="2"/>
      <c r="T1362" s="2"/>
      <c r="U1362" s="3"/>
    </row>
    <row r="1363" customFormat="false" ht="15.75" hidden="false" customHeight="false" outlineLevel="0" collapsed="false">
      <c r="P1363" s="5"/>
      <c r="Q1363" s="5"/>
      <c r="R1363" s="2"/>
      <c r="S1363" s="2"/>
      <c r="T1363" s="2"/>
      <c r="U1363" s="3"/>
    </row>
    <row r="1364" customFormat="false" ht="15.75" hidden="false" customHeight="false" outlineLevel="0" collapsed="false">
      <c r="P1364" s="5"/>
      <c r="Q1364" s="5"/>
      <c r="R1364" s="2"/>
      <c r="S1364" s="2"/>
      <c r="T1364" s="2"/>
      <c r="U1364" s="3"/>
    </row>
    <row r="1365" customFormat="false" ht="15.75" hidden="false" customHeight="false" outlineLevel="0" collapsed="false">
      <c r="P1365" s="5"/>
      <c r="Q1365" s="5"/>
      <c r="R1365" s="2"/>
      <c r="S1365" s="2"/>
      <c r="T1365" s="2"/>
      <c r="U1365" s="3"/>
    </row>
    <row r="1366" customFormat="false" ht="15.75" hidden="false" customHeight="false" outlineLevel="0" collapsed="false">
      <c r="P1366" s="5"/>
      <c r="Q1366" s="5"/>
      <c r="R1366" s="2"/>
      <c r="S1366" s="2"/>
      <c r="T1366" s="2"/>
      <c r="U1366" s="3"/>
    </row>
    <row r="1367" customFormat="false" ht="15.75" hidden="false" customHeight="false" outlineLevel="0" collapsed="false">
      <c r="P1367" s="5"/>
      <c r="Q1367" s="5"/>
      <c r="R1367" s="2"/>
      <c r="S1367" s="2"/>
      <c r="T1367" s="2"/>
      <c r="U1367" s="3"/>
    </row>
    <row r="1368" customFormat="false" ht="15.75" hidden="false" customHeight="false" outlineLevel="0" collapsed="false">
      <c r="P1368" s="5"/>
      <c r="Q1368" s="5"/>
      <c r="R1368" s="2"/>
      <c r="S1368" s="2"/>
      <c r="T1368" s="2"/>
      <c r="U1368" s="3"/>
    </row>
    <row r="1369" customFormat="false" ht="15.75" hidden="false" customHeight="false" outlineLevel="0" collapsed="false">
      <c r="P1369" s="5"/>
      <c r="Q1369" s="5"/>
      <c r="R1369" s="2"/>
      <c r="S1369" s="2"/>
      <c r="T1369" s="2"/>
      <c r="U1369" s="3"/>
    </row>
    <row r="1370" customFormat="false" ht="15.75" hidden="false" customHeight="false" outlineLevel="0" collapsed="false">
      <c r="P1370" s="5"/>
      <c r="Q1370" s="5"/>
      <c r="R1370" s="2"/>
      <c r="S1370" s="2"/>
      <c r="T1370" s="2"/>
      <c r="U1370" s="3"/>
    </row>
    <row r="1371" customFormat="false" ht="15.75" hidden="false" customHeight="false" outlineLevel="0" collapsed="false">
      <c r="P1371" s="5"/>
      <c r="Q1371" s="5"/>
      <c r="R1371" s="2"/>
      <c r="S1371" s="2"/>
      <c r="T1371" s="2"/>
      <c r="U1371" s="3"/>
    </row>
    <row r="1372" customFormat="false" ht="15.75" hidden="false" customHeight="false" outlineLevel="0" collapsed="false">
      <c r="P1372" s="5"/>
      <c r="Q1372" s="5"/>
      <c r="R1372" s="2"/>
      <c r="S1372" s="2"/>
      <c r="T1372" s="2"/>
      <c r="U1372" s="3"/>
    </row>
    <row r="1373" customFormat="false" ht="15.75" hidden="false" customHeight="false" outlineLevel="0" collapsed="false">
      <c r="P1373" s="5"/>
      <c r="Q1373" s="5"/>
      <c r="R1373" s="2"/>
      <c r="S1373" s="2"/>
      <c r="T1373" s="2"/>
      <c r="U1373" s="3"/>
    </row>
    <row r="1374" customFormat="false" ht="15.75" hidden="false" customHeight="false" outlineLevel="0" collapsed="false">
      <c r="P1374" s="5"/>
      <c r="Q1374" s="5"/>
      <c r="R1374" s="2"/>
      <c r="S1374" s="2"/>
      <c r="T1374" s="2"/>
      <c r="U1374" s="3"/>
    </row>
    <row r="1375" customFormat="false" ht="15.75" hidden="false" customHeight="false" outlineLevel="0" collapsed="false">
      <c r="P1375" s="5"/>
      <c r="Q1375" s="5"/>
      <c r="R1375" s="2"/>
      <c r="S1375" s="2"/>
      <c r="T1375" s="2"/>
      <c r="U1375" s="3"/>
    </row>
    <row r="1376" customFormat="false" ht="15.75" hidden="false" customHeight="false" outlineLevel="0" collapsed="false">
      <c r="P1376" s="5"/>
      <c r="Q1376" s="5"/>
      <c r="R1376" s="2"/>
      <c r="S1376" s="2"/>
      <c r="T1376" s="2"/>
      <c r="U1376" s="3"/>
    </row>
    <row r="1377" customFormat="false" ht="15.75" hidden="false" customHeight="false" outlineLevel="0" collapsed="false">
      <c r="P1377" s="5"/>
      <c r="Q1377" s="5"/>
      <c r="R1377" s="2"/>
      <c r="S1377" s="2"/>
      <c r="T1377" s="2"/>
      <c r="U1377" s="3"/>
    </row>
    <row r="1378" customFormat="false" ht="15.75" hidden="false" customHeight="false" outlineLevel="0" collapsed="false">
      <c r="P1378" s="5"/>
      <c r="Q1378" s="5"/>
      <c r="R1378" s="2"/>
      <c r="S1378" s="2"/>
      <c r="T1378" s="2"/>
      <c r="U1378" s="3"/>
    </row>
    <row r="1379" customFormat="false" ht="15.75" hidden="false" customHeight="false" outlineLevel="0" collapsed="false">
      <c r="P1379" s="5"/>
      <c r="Q1379" s="5"/>
      <c r="R1379" s="2"/>
      <c r="S1379" s="2"/>
      <c r="T1379" s="2"/>
      <c r="U1379" s="3"/>
    </row>
    <row r="1380" customFormat="false" ht="15.75" hidden="false" customHeight="false" outlineLevel="0" collapsed="false">
      <c r="P1380" s="5"/>
      <c r="Q1380" s="5"/>
      <c r="R1380" s="2"/>
      <c r="S1380" s="2"/>
      <c r="T1380" s="2"/>
      <c r="U1380" s="3"/>
    </row>
    <row r="1381" customFormat="false" ht="15.75" hidden="false" customHeight="false" outlineLevel="0" collapsed="false">
      <c r="P1381" s="5"/>
      <c r="Q1381" s="5"/>
      <c r="R1381" s="2"/>
      <c r="S1381" s="2"/>
      <c r="T1381" s="2"/>
      <c r="U1381" s="3"/>
    </row>
    <row r="1382" customFormat="false" ht="15.75" hidden="false" customHeight="false" outlineLevel="0" collapsed="false">
      <c r="P1382" s="5"/>
      <c r="Q1382" s="5"/>
      <c r="R1382" s="2"/>
      <c r="S1382" s="2"/>
      <c r="T1382" s="2"/>
      <c r="U1382" s="3"/>
    </row>
    <row r="1383" customFormat="false" ht="15.75" hidden="false" customHeight="false" outlineLevel="0" collapsed="false">
      <c r="P1383" s="5"/>
      <c r="Q1383" s="5"/>
      <c r="R1383" s="2"/>
      <c r="S1383" s="2"/>
      <c r="T1383" s="2"/>
      <c r="U1383" s="3"/>
    </row>
    <row r="1384" customFormat="false" ht="15.75" hidden="false" customHeight="false" outlineLevel="0" collapsed="false">
      <c r="P1384" s="5"/>
      <c r="Q1384" s="5"/>
      <c r="R1384" s="2"/>
      <c r="S1384" s="2"/>
      <c r="T1384" s="2"/>
      <c r="U1384" s="3"/>
    </row>
    <row r="1385" customFormat="false" ht="15.75" hidden="false" customHeight="false" outlineLevel="0" collapsed="false">
      <c r="P1385" s="5"/>
      <c r="Q1385" s="5"/>
      <c r="R1385" s="2"/>
      <c r="S1385" s="2"/>
      <c r="T1385" s="2"/>
      <c r="U1385" s="3"/>
    </row>
    <row r="1386" customFormat="false" ht="15.75" hidden="false" customHeight="false" outlineLevel="0" collapsed="false">
      <c r="P1386" s="5"/>
      <c r="Q1386" s="5"/>
      <c r="R1386" s="2"/>
      <c r="S1386" s="2"/>
      <c r="T1386" s="2"/>
      <c r="U1386" s="3"/>
    </row>
    <row r="1387" customFormat="false" ht="15.75" hidden="false" customHeight="false" outlineLevel="0" collapsed="false">
      <c r="P1387" s="5"/>
      <c r="Q1387" s="5"/>
      <c r="R1387" s="2"/>
      <c r="S1387" s="2"/>
      <c r="T1387" s="2"/>
      <c r="U1387" s="3"/>
    </row>
    <row r="1388" customFormat="false" ht="15.75" hidden="false" customHeight="false" outlineLevel="0" collapsed="false">
      <c r="P1388" s="5"/>
      <c r="Q1388" s="5"/>
      <c r="R1388" s="2"/>
      <c r="S1388" s="2"/>
      <c r="T1388" s="2"/>
      <c r="U1388" s="3"/>
    </row>
    <row r="1389" customFormat="false" ht="15.75" hidden="false" customHeight="false" outlineLevel="0" collapsed="false">
      <c r="P1389" s="5"/>
      <c r="Q1389" s="5"/>
      <c r="R1389" s="2"/>
      <c r="S1389" s="2"/>
      <c r="T1389" s="2"/>
      <c r="U1389" s="3"/>
    </row>
    <row r="1390" customFormat="false" ht="15.75" hidden="false" customHeight="false" outlineLevel="0" collapsed="false">
      <c r="P1390" s="5"/>
      <c r="Q1390" s="5"/>
      <c r="R1390" s="2"/>
      <c r="S1390" s="2"/>
      <c r="T1390" s="2"/>
      <c r="U1390" s="3"/>
    </row>
    <row r="1391" customFormat="false" ht="15.75" hidden="false" customHeight="false" outlineLevel="0" collapsed="false">
      <c r="P1391" s="5"/>
      <c r="Q1391" s="5"/>
      <c r="R1391" s="2"/>
      <c r="S1391" s="2"/>
      <c r="T1391" s="2"/>
      <c r="U1391" s="3"/>
    </row>
    <row r="1392" customFormat="false" ht="15.75" hidden="false" customHeight="false" outlineLevel="0" collapsed="false">
      <c r="P1392" s="5"/>
      <c r="Q1392" s="5"/>
      <c r="R1392" s="2"/>
      <c r="S1392" s="2"/>
      <c r="T1392" s="2"/>
      <c r="U1392" s="3"/>
    </row>
    <row r="1393" customFormat="false" ht="15.75" hidden="false" customHeight="false" outlineLevel="0" collapsed="false">
      <c r="P1393" s="5"/>
      <c r="Q1393" s="5"/>
      <c r="R1393" s="2"/>
      <c r="S1393" s="2"/>
      <c r="T1393" s="2"/>
      <c r="U1393" s="3"/>
    </row>
    <row r="1394" customFormat="false" ht="15.75" hidden="false" customHeight="false" outlineLevel="0" collapsed="false">
      <c r="P1394" s="5"/>
      <c r="Q1394" s="5"/>
      <c r="R1394" s="2"/>
      <c r="S1394" s="2"/>
      <c r="T1394" s="2"/>
      <c r="U1394" s="3"/>
    </row>
    <row r="1395" customFormat="false" ht="15.75" hidden="false" customHeight="false" outlineLevel="0" collapsed="false">
      <c r="P1395" s="5"/>
      <c r="Q1395" s="5"/>
      <c r="R1395" s="2"/>
      <c r="S1395" s="2"/>
      <c r="T1395" s="2"/>
      <c r="U1395" s="3"/>
    </row>
    <row r="1396" customFormat="false" ht="15.75" hidden="false" customHeight="false" outlineLevel="0" collapsed="false">
      <c r="P1396" s="5"/>
      <c r="Q1396" s="5"/>
      <c r="R1396" s="2"/>
      <c r="S1396" s="2"/>
      <c r="T1396" s="2"/>
      <c r="U1396" s="3"/>
    </row>
    <row r="1397" customFormat="false" ht="15.75" hidden="false" customHeight="false" outlineLevel="0" collapsed="false">
      <c r="P1397" s="5"/>
      <c r="Q1397" s="5"/>
      <c r="R1397" s="2"/>
      <c r="S1397" s="2"/>
      <c r="T1397" s="2"/>
      <c r="U1397" s="3"/>
    </row>
    <row r="1398" customFormat="false" ht="15.75" hidden="false" customHeight="false" outlineLevel="0" collapsed="false">
      <c r="P1398" s="5"/>
      <c r="Q1398" s="5"/>
      <c r="R1398" s="2"/>
      <c r="S1398" s="2"/>
      <c r="T1398" s="2"/>
      <c r="U1398" s="3"/>
    </row>
    <row r="1399" customFormat="false" ht="15.75" hidden="false" customHeight="false" outlineLevel="0" collapsed="false">
      <c r="P1399" s="5"/>
      <c r="Q1399" s="5"/>
      <c r="R1399" s="2"/>
      <c r="S1399" s="2"/>
      <c r="T1399" s="2"/>
      <c r="U1399" s="3"/>
    </row>
    <row r="1400" customFormat="false" ht="15.75" hidden="false" customHeight="false" outlineLevel="0" collapsed="false">
      <c r="P1400" s="5"/>
      <c r="Q1400" s="5"/>
      <c r="R1400" s="2"/>
      <c r="S1400" s="2"/>
      <c r="T1400" s="2"/>
      <c r="U1400" s="3"/>
    </row>
    <row r="1401" customFormat="false" ht="15.75" hidden="false" customHeight="false" outlineLevel="0" collapsed="false">
      <c r="P1401" s="5"/>
      <c r="Q1401" s="5"/>
      <c r="R1401" s="2"/>
      <c r="S1401" s="2"/>
      <c r="T1401" s="2"/>
      <c r="U1401" s="3"/>
    </row>
    <row r="1402" customFormat="false" ht="15.75" hidden="false" customHeight="false" outlineLevel="0" collapsed="false">
      <c r="P1402" s="5"/>
      <c r="Q1402" s="5"/>
      <c r="R1402" s="2"/>
      <c r="S1402" s="2"/>
      <c r="T1402" s="2"/>
      <c r="U1402" s="3"/>
    </row>
    <row r="1403" customFormat="false" ht="15.75" hidden="false" customHeight="false" outlineLevel="0" collapsed="false">
      <c r="P1403" s="5"/>
      <c r="Q1403" s="5"/>
      <c r="R1403" s="2"/>
      <c r="S1403" s="2"/>
      <c r="T1403" s="2"/>
      <c r="U1403" s="3"/>
    </row>
    <row r="1404" customFormat="false" ht="15.75" hidden="false" customHeight="false" outlineLevel="0" collapsed="false">
      <c r="P1404" s="5"/>
      <c r="Q1404" s="5"/>
      <c r="R1404" s="2"/>
      <c r="S1404" s="2"/>
      <c r="T1404" s="2"/>
      <c r="U1404" s="3"/>
    </row>
    <row r="1405" customFormat="false" ht="15.75" hidden="false" customHeight="false" outlineLevel="0" collapsed="false">
      <c r="P1405" s="5"/>
      <c r="Q1405" s="5"/>
      <c r="R1405" s="2"/>
      <c r="S1405" s="2"/>
      <c r="T1405" s="2"/>
      <c r="U1405" s="3"/>
    </row>
    <row r="1406" customFormat="false" ht="15.75" hidden="false" customHeight="false" outlineLevel="0" collapsed="false">
      <c r="P1406" s="5"/>
      <c r="Q1406" s="5"/>
      <c r="R1406" s="2"/>
      <c r="S1406" s="2"/>
      <c r="T1406" s="2"/>
      <c r="U1406" s="3"/>
    </row>
    <row r="1407" customFormat="false" ht="15.75" hidden="false" customHeight="false" outlineLevel="0" collapsed="false">
      <c r="P1407" s="5"/>
      <c r="Q1407" s="5"/>
      <c r="R1407" s="2"/>
      <c r="S1407" s="2"/>
      <c r="T1407" s="2"/>
      <c r="U1407" s="3"/>
    </row>
    <row r="1408" customFormat="false" ht="15.75" hidden="false" customHeight="false" outlineLevel="0" collapsed="false">
      <c r="P1408" s="5"/>
      <c r="Q1408" s="5"/>
      <c r="R1408" s="2"/>
      <c r="S1408" s="2"/>
      <c r="T1408" s="2"/>
      <c r="U1408" s="3"/>
    </row>
    <row r="1409" customFormat="false" ht="15.75" hidden="false" customHeight="false" outlineLevel="0" collapsed="false">
      <c r="P1409" s="5"/>
      <c r="Q1409" s="5"/>
      <c r="R1409" s="2"/>
      <c r="S1409" s="2"/>
      <c r="T1409" s="2"/>
      <c r="U1409" s="3"/>
    </row>
    <row r="1410" customFormat="false" ht="15.75" hidden="false" customHeight="false" outlineLevel="0" collapsed="false">
      <c r="P1410" s="5"/>
      <c r="Q1410" s="5"/>
      <c r="R1410" s="2"/>
      <c r="S1410" s="2"/>
      <c r="T1410" s="2"/>
      <c r="U1410" s="3"/>
    </row>
    <row r="1411" customFormat="false" ht="15.75" hidden="false" customHeight="false" outlineLevel="0" collapsed="false">
      <c r="P1411" s="5"/>
      <c r="Q1411" s="5"/>
      <c r="R1411" s="2"/>
      <c r="S1411" s="2"/>
      <c r="T1411" s="2"/>
      <c r="U1411" s="3"/>
    </row>
    <row r="1412" customFormat="false" ht="15.75" hidden="false" customHeight="false" outlineLevel="0" collapsed="false">
      <c r="P1412" s="5"/>
      <c r="Q1412" s="5"/>
      <c r="R1412" s="2"/>
      <c r="S1412" s="2"/>
      <c r="T1412" s="2"/>
      <c r="U1412" s="3"/>
    </row>
    <row r="1413" customFormat="false" ht="15.75" hidden="false" customHeight="false" outlineLevel="0" collapsed="false">
      <c r="P1413" s="5"/>
      <c r="Q1413" s="5"/>
      <c r="R1413" s="2"/>
      <c r="S1413" s="2"/>
      <c r="T1413" s="2"/>
      <c r="U1413" s="3"/>
    </row>
  </sheetData>
  <autoFilter ref="A17:U413"/>
  <mergeCells count="37">
    <mergeCell ref="Q2:U2"/>
    <mergeCell ref="Q3:U3"/>
    <mergeCell ref="Q5:U5"/>
    <mergeCell ref="Q6:U6"/>
    <mergeCell ref="Q7:U7"/>
    <mergeCell ref="A10:P10"/>
    <mergeCell ref="A11:P11"/>
    <mergeCell ref="A12:P12"/>
    <mergeCell ref="A13:P13"/>
    <mergeCell ref="A15:A16"/>
    <mergeCell ref="B15:B16"/>
    <mergeCell ref="D15:O15"/>
    <mergeCell ref="U15:U16"/>
    <mergeCell ref="B33:P33"/>
    <mergeCell ref="B39:P39"/>
    <mergeCell ref="B84:P84"/>
    <mergeCell ref="B90:P90"/>
    <mergeCell ref="B93:P93"/>
    <mergeCell ref="B105:P105"/>
    <mergeCell ref="B118:P118"/>
    <mergeCell ref="B282:P282"/>
    <mergeCell ref="B285:P285"/>
    <mergeCell ref="B294:O294"/>
    <mergeCell ref="C295:C299"/>
    <mergeCell ref="B305:O305"/>
    <mergeCell ref="B316:P316"/>
    <mergeCell ref="B322:P322"/>
    <mergeCell ref="B333:P333"/>
    <mergeCell ref="B337:P337"/>
    <mergeCell ref="B349:P349"/>
    <mergeCell ref="B354:P354"/>
    <mergeCell ref="B363:P363"/>
    <mergeCell ref="B367:P367"/>
    <mergeCell ref="B371:P371"/>
    <mergeCell ref="B375:P375"/>
    <mergeCell ref="B382:P382"/>
    <mergeCell ref="B391:P391"/>
  </mergeCells>
  <printOptions headings="false" gridLines="false" gridLinesSet="true" horizontalCentered="false" verticalCentered="false"/>
  <pageMargins left="0.196527777777778" right="0.196527777777778" top="0.39375" bottom="0.196527777777778" header="0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3" manualBreakCount="3">
    <brk id="53" man="true" max="16383" min="0"/>
    <brk id="77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5:30:45Z</dcterms:created>
  <dc:creator>Курушина Анастасия</dc:creator>
  <dc:description/>
  <dc:language>en-US</dc:language>
  <cp:lastModifiedBy>USER</cp:lastModifiedBy>
  <cp:lastPrinted>2025-02-17T07:32:07Z</cp:lastPrinted>
  <dcterms:modified xsi:type="dcterms:W3CDTF">2025-02-17T07:32:14Z</dcterms:modified>
  <cp:revision>0</cp:revision>
  <dc:subject/>
  <dc:title/>
</cp:coreProperties>
</file>