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79">
  <si>
    <t xml:space="preserve">Приложение  № 2                                                   к постановлению администрации Кушвинского городского округа                                                от 26.12.2024 № 2184</t>
  </si>
  <si>
    <t xml:space="preserve">Приложение № 2
к муниципальной программе Кушвинского городского округа «Развитие культуры в Кушвинском городском округе                         до 2030 года»
</t>
  </si>
  <si>
    <t xml:space="preserve">Текущая. Внесение изменений;«Развитие культуры в Кушвинском городском округе до 2024 года»</t>
  </si>
  <si>
    <t xml:space="preserve">ПЛАН МЕРОПРИЯТИЙ</t>
  </si>
  <si>
    <t xml:space="preserve">по выполнению муниципальной программы</t>
  </si>
  <si>
    <t xml:space="preserve"> «Развитие культуры в Кушвинском городском округе до 2030 года»</t>
  </si>
  <si>
    <t xml:space="preserve">Номер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2</t>
  </si>
  <si>
    <t xml:space="preserve">1.</t>
  </si>
  <si>
    <t xml:space="preserve">ВСЕГО ПО МУНИЦИПАЛЬНОЙ ПРОГРАММЕ, В ТОМ ЧИСЛЕ:</t>
  </si>
  <si>
    <t xml:space="preserve">True</t>
  </si>
  <si>
    <t xml:space="preserve">2.</t>
  </si>
  <si>
    <t xml:space="preserve">федеральный бюджет</t>
  </si>
  <si>
    <t xml:space="preserve">3.</t>
  </si>
  <si>
    <t xml:space="preserve">областной бюджет</t>
  </si>
  <si>
    <t xml:space="preserve">4.</t>
  </si>
  <si>
    <t xml:space="preserve">местный бюджет</t>
  </si>
  <si>
    <t xml:space="preserve">5.</t>
  </si>
  <si>
    <t xml:space="preserve">внебюджетные источники</t>
  </si>
  <si>
    <t xml:space="preserve">6.</t>
  </si>
  <si>
    <t xml:space="preserve">Капитальные вложения</t>
  </si>
  <si>
    <t xml:space="preserve">7.</t>
  </si>
  <si>
    <t xml:space="preserve">8.</t>
  </si>
  <si>
    <t xml:space="preserve">9.</t>
  </si>
  <si>
    <t xml:space="preserve">Прочие нужды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ПОДПРОГРАММА  1. "РАЗВИТИЕ КУЛЬТУРЫ И ИСКУССТВА"</t>
  </si>
  <si>
    <t xml:space="preserve">15.</t>
  </si>
  <si>
    <t xml:space="preserve">ВСЕГО ПО ПОДПРОГРАММЕ, В ТОМ ЧИСЛЕ: "РАЗВИТИЕ КУЛЬТУРЫ И ИСКУССТВА"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«Капитальные вложения»</t>
  </si>
  <si>
    <t xml:space="preserve">21.</t>
  </si>
  <si>
    <t xml:space="preserve">Всего по направлению «Капитальные вложения», в том числе:</t>
  </si>
  <si>
    <t xml:space="preserve">22.</t>
  </si>
  <si>
    <t xml:space="preserve">23.</t>
  </si>
  <si>
    <t xml:space="preserve">24.</t>
  </si>
  <si>
    <t xml:space="preserve">Всего по направлению «Бюджетные инвестиции в объекты капитального строительства», в том числе:</t>
  </si>
  <si>
    <t xml:space="preserve">25.</t>
  </si>
  <si>
    <t xml:space="preserve">Мероприятие 1. Реконструкция здания МАУК КГО "Центр культуры и досуга пос.Баранчинский" (в том числе разработка проектно-сметной  документации, проведение экспертизы, получение заключений, осуществление строительного контроля и авторского надзора)</t>
  </si>
  <si>
    <t xml:space="preserve">1.1.1.3.,1.1.2.1., 1.1.2.3., 1.1.2.4., 1.1.2.6., 1.1.2.7</t>
  </si>
  <si>
    <t xml:space="preserve">26.</t>
  </si>
  <si>
    <t xml:space="preserve">27.</t>
  </si>
  <si>
    <t xml:space="preserve">Мероприятие 2.  Строительство сценической площадки в парке Кушвинского дворца культуры МАУККГО "Кушвинский дворец культуры" </t>
  </si>
  <si>
    <t xml:space="preserve">1.1.1.3., 1.1.2.1., 1.1.2.3., 1.1.2.4., 1.1.2.6.</t>
  </si>
  <si>
    <t xml:space="preserve">28.</t>
  </si>
  <si>
    <t xml:space="preserve">29.</t>
  </si>
  <si>
    <t xml:space="preserve">Мероприятие 3. Строительство сельского центра культурного развития  по адресу: п.Баранчинский, ул.Ленина, 1 (в том числе разработка проектно-сметной  документации, проведение экспертизы, получение заключений, осуществление строительного контроля и авторского надзора)</t>
  </si>
  <si>
    <t xml:space="preserve">1.1.2.3., 1.1.2.6., 1.1.2.7</t>
  </si>
  <si>
    <t xml:space="preserve">30.</t>
  </si>
  <si>
    <t xml:space="preserve">31.</t>
  </si>
  <si>
    <t xml:space="preserve">32.</t>
  </si>
  <si>
    <t xml:space="preserve">Мероприятие 4. Реконструкция входной группы Городской библиотеки №1 по адресу: г.Кушва, ул. Линейная, 19а, помещение №2 (в том числе осуществление строительного контроля)</t>
  </si>
  <si>
    <t xml:space="preserve">1.1.1.2, 1.1.1.26.</t>
  </si>
  <si>
    <t xml:space="preserve">33.</t>
  </si>
  <si>
    <t xml:space="preserve">34.</t>
  </si>
  <si>
    <t xml:space="preserve">«Прочие нужды»</t>
  </si>
  <si>
    <t xml:space="preserve">35.</t>
  </si>
  <si>
    <t xml:space="preserve">Всего по направлению «Прочие нужды», в том числе: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Мероприятие 1.  Мероприятия в сфере культуры</t>
  </si>
  <si>
    <t xml:space="preserve">1.1.1.3., 1.1.1.9., 1.1.2.1., 1.1.2.3., 1.1.2.4., 1.1.2.6,1.1.1.26</t>
  </si>
  <si>
    <t xml:space="preserve">41.</t>
  </si>
  <si>
    <t xml:space="preserve">42.</t>
  </si>
  <si>
    <t xml:space="preserve">43.</t>
  </si>
  <si>
    <t xml:space="preserve">Мероприятие 2. Обеспечение мероприятий по укреплению и развитию материально-технической базы муниципальных учреждений культуры</t>
  </si>
  <si>
    <t xml:space="preserve">1.1.1.3., 1.1.2.1., 1.1.2.3., 1.1.2.4., 1.1.1.15</t>
  </si>
  <si>
    <t xml:space="preserve">44.</t>
  </si>
  <si>
    <t xml:space="preserve">45.</t>
  </si>
  <si>
    <t xml:space="preserve">46.</t>
  </si>
  <si>
    <t xml:space="preserve">47.</t>
  </si>
  <si>
    <t xml:space="preserve">Мероприятие 3. Обеспечение мероприятий по реализации мер противодействия распространению наркомании, алкоголизма и токсикомании, профилактики правонарушений на территории Кушвинского городского округа</t>
  </si>
  <si>
    <t xml:space="preserve">1.1.1.10., 1.1.1.11., 1.1.1.3., 1.1.1.8., 1.1.2.1.,1.1.2.2., 1.1.2.3., 1.1.2.4.</t>
  </si>
  <si>
    <t xml:space="preserve">48.</t>
  </si>
  <si>
    <t xml:space="preserve">49.</t>
  </si>
  <si>
    <t xml:space="preserve">Мероприятие 4. Реализация мероприятий в сфере культуры, направленных на патриотическое воспитание граждан Кушвинского городского округа</t>
  </si>
  <si>
    <t xml:space="preserve">1.1.1.10., 1.1.1.11., 1.1.1.3., 1.1.1.8., 1.1.2.1.,  1.1.2.2., 1.1.2.3.,1.1.2.4.</t>
  </si>
  <si>
    <t xml:space="preserve">50.</t>
  </si>
  <si>
    <t xml:space="preserve">51.</t>
  </si>
  <si>
    <t xml:space="preserve">Мероприятие 5. Осуществление мероприятий направленных на соблюдение требований и норм санитарного законодательства, пожарной безопасности, антитеррористической защищенности, проведение ремонтных работ в зданиях и помещениях, в которых размещаются учреждения культуры</t>
  </si>
  <si>
    <t xml:space="preserve">1.1.1.14., 1.1.1.3., 1.1.2.1., 1.1.2.3., 1.1.2.4., 1.1.2.6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Мероприятие 6. 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</t>
  </si>
  <si>
    <t xml:space="preserve">1.1.1.2., 1.1.1.4., 1.1.1.5., 1.1.2.3., 1.1.3.5., 1.1.3.7., 1.1.1.17.</t>
  </si>
  <si>
    <t xml:space="preserve">57.</t>
  </si>
  <si>
    <t xml:space="preserve">58.</t>
  </si>
  <si>
    <t xml:space="preserve">59.</t>
  </si>
  <si>
    <t xml:space="preserve">60.</t>
  </si>
  <si>
    <t xml:space="preserve">Мероприятие 7. Организация центров общественного доступа к сети Интернет на базе муниципальных библиотек</t>
  </si>
  <si>
    <t xml:space="preserve">1.1.1.2., 1.1.2.3., 1.1.3.7.</t>
  </si>
  <si>
    <t xml:space="preserve">61.</t>
  </si>
  <si>
    <t xml:space="preserve">62.</t>
  </si>
  <si>
    <t xml:space="preserve">63.</t>
  </si>
  <si>
    <t xml:space="preserve">Мероприятие 8.  Организация деятельности муниципальных музеев, приобретение и хранение музейных предметов и музейных коллекций</t>
  </si>
  <si>
    <t xml:space="preserve">1.1.1.1., 1.1.1.3., 1.1.2.3., 1.1.2.5., 1.1.3.1., 1.1.3.2.,1.1.3.6.</t>
  </si>
  <si>
    <t xml:space="preserve">64.</t>
  </si>
  <si>
    <t xml:space="preserve">65.</t>
  </si>
  <si>
    <t xml:space="preserve">66.</t>
  </si>
  <si>
    <t xml:space="preserve">67.</t>
  </si>
  <si>
    <t xml:space="preserve">Мероприятие 9. Организация библиотечного обслуживания населения, формирование и хранение библиотечных фондов муниципальных библиотек</t>
  </si>
  <si>
    <t xml:space="preserve">1.1.1.2., 1.1.1.3., 1.1.1.4., 1.1.1.5,  1.1.2.3., 1.1.2.6.,  1.1.3.4., 1.1.3.5., 1.1.3.7.</t>
  </si>
  <si>
    <t xml:space="preserve">68.</t>
  </si>
  <si>
    <t xml:space="preserve">69.</t>
  </si>
  <si>
    <t xml:space="preserve">70.</t>
  </si>
  <si>
    <t xml:space="preserve">71.</t>
  </si>
  <si>
    <t xml:space="preserve">Мероприятие 10. Организация деятельности муниципальных учреждений культуры и искусства культурно-досуговой сферы</t>
  </si>
  <si>
    <t xml:space="preserve">1.1.1.3., 1.1.1.6., 1.1.1.7., 1.1.1.12., 1.1.2.1., 1.1.2.3., 1.1.2.4., 1.1.2.6., 1.1.5.1., 1.1.5.2.</t>
  </si>
  <si>
    <t xml:space="preserve">72.</t>
  </si>
  <si>
    <t xml:space="preserve">73.</t>
  </si>
  <si>
    <t xml:space="preserve">74.</t>
  </si>
  <si>
    <t xml:space="preserve">75.</t>
  </si>
  <si>
    <t xml:space="preserve">Мероприятие 11. Оказание  поддержки на конкурсной основе лучшим работникам муниципальных учреждений  в сфере культуры и искусства, в том числе находящихся на территориях сельских поселений Свердловской области</t>
  </si>
  <si>
    <t xml:space="preserve">1.1.1.16., 1.1.2.3., 1.1.2.4., 1.1.6.1., 1.1.6.2. </t>
  </si>
  <si>
    <t xml:space="preserve">76.</t>
  </si>
  <si>
    <t xml:space="preserve">77.</t>
  </si>
  <si>
    <t xml:space="preserve">78.</t>
  </si>
  <si>
    <t xml:space="preserve">79.</t>
  </si>
  <si>
    <t xml:space="preserve">Мероприятие 12. Обустройство парковых территорий</t>
  </si>
  <si>
    <t xml:space="preserve">1.1.1.3., 1.1.2.1., 1.1.2.3.</t>
  </si>
  <si>
    <t xml:space="preserve">80.</t>
  </si>
  <si>
    <t xml:space="preserve">81.</t>
  </si>
  <si>
    <t xml:space="preserve">Мероприятие 13. Комплексное благоустройство общественной территории на земельном участке, расположенном по адресу: Свердловская область, г. Кушва, пл. Культуры, 1а, с целью реализации мероприятия  "Создание парка культуры и отдыха"</t>
  </si>
  <si>
    <t xml:space="preserve">1.1.1.13., 1.1.1.18., 1.1.1.3., 1.1.2.1., 1.1.2.3.</t>
  </si>
  <si>
    <t xml:space="preserve">82.</t>
  </si>
  <si>
    <t xml:space="preserve">83.</t>
  </si>
  <si>
    <t xml:space="preserve">84.</t>
  </si>
  <si>
    <t xml:space="preserve">Мероприятие 14. Приобретение устройств (средств) дезинфекции и медицинского контроля учреждениям культуры</t>
  </si>
  <si>
    <t xml:space="preserve">1.1.1.19</t>
  </si>
  <si>
    <t xml:space="preserve">85.</t>
  </si>
  <si>
    <t xml:space="preserve">86.</t>
  </si>
  <si>
    <t xml:space="preserve">87.</t>
  </si>
  <si>
    <t xml:space="preserve">Мероприятие 15. Поощрение на конкурсной основе сельских населенных пунктов, расположенных на территории Свердловской области, не имеющих статуса муниципального образования, - победителей областного конкурса "Здоровое село-территория трезвости"</t>
  </si>
  <si>
    <t xml:space="preserve">1.1.1.20</t>
  </si>
  <si>
    <t xml:space="preserve">88.</t>
  </si>
  <si>
    <t xml:space="preserve">89.</t>
  </si>
  <si>
    <t xml:space="preserve">Мероприятие 16. Государственная поддержка лучших сельских учреждений культуры и лучших работников сельских учреждений культуры</t>
  </si>
  <si>
    <t xml:space="preserve">1.1.1.21, 1.1.1.22</t>
  </si>
  <si>
    <t xml:space="preserve">90.</t>
  </si>
  <si>
    <t xml:space="preserve">91.</t>
  </si>
  <si>
    <t xml:space="preserve">92.</t>
  </si>
  <si>
    <t xml:space="preserve">Мероприятие 17. Благоустройство территории, расположенной на земельном участке по адресу: д.Мостовая, 69а</t>
  </si>
  <si>
    <t xml:space="preserve">1.1.1.23</t>
  </si>
  <si>
    <t xml:space="preserve">93.</t>
  </si>
  <si>
    <t xml:space="preserve">94.</t>
  </si>
  <si>
    <t xml:space="preserve">95.</t>
  </si>
  <si>
    <t xml:space="preserve">Мероприятие 18. Предоставление государственной поддержки на конкурсной основе муниципальным учреждениям культуры Свердловской области</t>
  </si>
  <si>
    <t xml:space="preserve">1.1.3.10</t>
  </si>
  <si>
    <t xml:space="preserve">96.</t>
  </si>
  <si>
    <t xml:space="preserve">97.</t>
  </si>
  <si>
    <t xml:space="preserve">Мероприятие 19. Реализация мероприятий по благоустройству территории парка по адресу: г. Кушва, пл. Культуры, 1а</t>
  </si>
  <si>
    <t xml:space="preserve">1.1.1.24</t>
  </si>
  <si>
    <t xml:space="preserve">98.</t>
  </si>
  <si>
    <t xml:space="preserve">99.</t>
  </si>
  <si>
    <t xml:space="preserve">100.</t>
  </si>
  <si>
    <t xml:space="preserve">Мероприятие 20. 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 библиотечного дела с учетом  задачи расширения информационных технологий и оцифровки</t>
  </si>
  <si>
    <t xml:space="preserve">1.1.1.2., 1.1.1.4., 1.1.1.5., 1.1.2.3., 1.1.3.5.,  1.1.1.17.</t>
  </si>
  <si>
    <t xml:space="preserve">101.</t>
  </si>
  <si>
    <t xml:space="preserve">102.</t>
  </si>
  <si>
    <t xml:space="preserve">103.</t>
  </si>
  <si>
    <t xml:space="preserve">104.</t>
  </si>
  <si>
    <t xml:space="preserve">Мероприятие 21. 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1.1.1.2., 1.1.1.4., 1.1.1.5., 1.1.2.3., 1.1.3.5.,1.1.1.17, 1.1.1.25, 1.1.1.27</t>
  </si>
  <si>
    <t xml:space="preserve">105.</t>
  </si>
  <si>
    <t xml:space="preserve">106.</t>
  </si>
  <si>
    <t xml:space="preserve">107.</t>
  </si>
  <si>
    <t xml:space="preserve">108.</t>
  </si>
  <si>
    <t xml:space="preserve">Мероприятие 22. Реализация мероприятий по благоустройству сельских территорий (установка (обустройство) ограждения территории клуба по адресу:                 п. Верхняя Баранча, ул. Гагарина, 14)</t>
  </si>
  <si>
    <t xml:space="preserve">7.1.1.1.</t>
  </si>
  <si>
    <t xml:space="preserve">109.</t>
  </si>
  <si>
    <t xml:space="preserve">110.</t>
  </si>
  <si>
    <t xml:space="preserve">111.</t>
  </si>
  <si>
    <t xml:space="preserve">112.</t>
  </si>
  <si>
    <t xml:space="preserve">Мероприятие 23. Обеспечение мероприятий по укреплению и развитию материально-технической базы муниципальных учреждений культуры (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)</t>
  </si>
  <si>
    <t xml:space="preserve">1.1.2.3</t>
  </si>
  <si>
    <t xml:space="preserve">113.</t>
  </si>
  <si>
    <t xml:space="preserve">114.</t>
  </si>
  <si>
    <t xml:space="preserve">115.</t>
  </si>
  <si>
    <t xml:space="preserve">Мероприятие 24. Подготовка конкурсной заявки для участия во "Всероссийском конкурсе лучших проектов благоустройства в малых городах и исторических поселениях"</t>
  </si>
  <si>
    <t xml:space="preserve">1.1.1.28</t>
  </si>
  <si>
    <t xml:space="preserve">116.</t>
  </si>
  <si>
    <t xml:space="preserve">117.</t>
  </si>
  <si>
    <t xml:space="preserve">Мероприятие 25. Реализация проекта инициативного бюджетирования "Инфобудущее в глубинку"</t>
  </si>
  <si>
    <t xml:space="preserve">1.1.1.26</t>
  </si>
  <si>
    <t xml:space="preserve">118.</t>
  </si>
  <si>
    <t xml:space="preserve">119.</t>
  </si>
  <si>
    <t xml:space="preserve">120.</t>
  </si>
  <si>
    <t xml:space="preserve">121.</t>
  </si>
  <si>
    <t xml:space="preserve">ПОДПРОГРАММА  2. "РАЗВИТИЕ ОБРАЗОВАНИЯ В СФЕРЕ КУЛЬТУРЫ И ИСКУССТВА"</t>
  </si>
  <si>
    <t xml:space="preserve">122.</t>
  </si>
  <si>
    <t xml:space="preserve">ВСЕГО ПО ПОДПРОГРАММЕ, В ТОМ ЧИСЛЕ: "РАЗВИТИЕ ОБРАЗОВАНИЯ В СФЕРЕ КУЛЬТУРЫ И ИСКУССТВА"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. «Прочие нужды»</t>
  </si>
  <si>
    <t xml:space="preserve">128.</t>
  </si>
  <si>
    <t xml:space="preserve">129.</t>
  </si>
  <si>
    <t xml:space="preserve">-</t>
  </si>
  <si>
    <t xml:space="preserve">130.</t>
  </si>
  <si>
    <t xml:space="preserve">131.</t>
  </si>
  <si>
    <t xml:space="preserve">132.</t>
  </si>
  <si>
    <t xml:space="preserve">133.</t>
  </si>
  <si>
    <t xml:space="preserve">Мероприятие 26. Организация предоставления дополнительного образования детям в сфере искусств</t>
  </si>
  <si>
    <t xml:space="preserve">2.2.1.4., 2.2.1.6., 2.2.2.1., 2.3.1.1., 2.3.1.2., 2.3.1.4., 2.3.1.6.</t>
  </si>
  <si>
    <t xml:space="preserve">134.</t>
  </si>
  <si>
    <t xml:space="preserve">135.</t>
  </si>
  <si>
    <t xml:space="preserve">136.</t>
  </si>
  <si>
    <t xml:space="preserve">137.</t>
  </si>
  <si>
    <t xml:space="preserve">Мероприятие 27. Обеспечение мероприятий, направленных на поддержку творческих проектов, одаренных детей и молодежи в Кушвинском городском округе</t>
  </si>
  <si>
    <t xml:space="preserve">2.2.1.5., 2.2.1.6., 2.3.1.1., 2.3.1.2., 2.3.2.1., 2.3.2.2.</t>
  </si>
  <si>
    <t xml:space="preserve">138.</t>
  </si>
  <si>
    <t xml:space="preserve">139.</t>
  </si>
  <si>
    <t xml:space="preserve">140.</t>
  </si>
  <si>
    <t xml:space="preserve">Мероприятие 28. Осуществление мероприятий направленных на соблюдение требований и норм санитарного законодательства, пожарной безопасности, антитеррористической защищенности, проведение ремонтных работ в зданиях и помещениях, в которых размещаются учреждения дополнительного образования в сфере культуры и искусства</t>
  </si>
  <si>
    <t xml:space="preserve">2.2.1.4., 2.3.1.4.</t>
  </si>
  <si>
    <t xml:space="preserve">141.</t>
  </si>
  <si>
    <t xml:space="preserve">142.</t>
  </si>
  <si>
    <t xml:space="preserve">143.</t>
  </si>
  <si>
    <t xml:space="preserve">Мероприятие 29. Предоставление субсидий муниципальным образовательным организациям (учреждениям) Кушвинского городского округа на модернизацию материально-технической и фондовой базы</t>
  </si>
  <si>
    <t xml:space="preserve"> 2.2.1.1., 2.2.1.2., 2.2.1.3., 2.2.1.4., 2.2.1.5., 2.2.1.6., 2.3.1.3., 2.3.1.4., 2.3.1.5.</t>
  </si>
  <si>
    <t xml:space="preserve">144.</t>
  </si>
  <si>
    <t xml:space="preserve">145.</t>
  </si>
  <si>
    <t xml:space="preserve">146.</t>
  </si>
  <si>
    <t xml:space="preserve">147.</t>
  </si>
  <si>
    <t xml:space="preserve">Мероприятие 30. Реализация мероприятий проекта инициативного бюджетирования "Инвестиции в культуру личности"</t>
  </si>
  <si>
    <t xml:space="preserve">2.2.1.1., 2.2.1.2., 2.2.1.3.</t>
  </si>
  <si>
    <t xml:space="preserve">148.</t>
  </si>
  <si>
    <t xml:space="preserve">149.</t>
  </si>
  <si>
    <t xml:space="preserve">150.</t>
  </si>
  <si>
    <t xml:space="preserve">151.</t>
  </si>
  <si>
    <t xml:space="preserve">Мероприятие 31. Осуществление мероприятий, направленных на соблюдение требований и норм санитарного законодательства и пожарной безопасности.</t>
  </si>
  <si>
    <t xml:space="preserve">2.3.2.3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Мероприятие 32. Приобретение устройств (средств) дезинфекции и медицинского контроля учреждениям дополнительного образования в сфере культуры и искусства</t>
  </si>
  <si>
    <t xml:space="preserve">2.2.1.7</t>
  </si>
  <si>
    <t xml:space="preserve">157.</t>
  </si>
  <si>
    <t xml:space="preserve">158.</t>
  </si>
  <si>
    <t xml:space="preserve">Мероприятие 33. Реализация проекта инициативного бюджетирования "Развитие школы-развитие музыканта"</t>
  </si>
  <si>
    <t xml:space="preserve">2.2.1.8, 2.2.1.9</t>
  </si>
  <si>
    <t xml:space="preserve">159.</t>
  </si>
  <si>
    <t xml:space="preserve">160.</t>
  </si>
  <si>
    <t xml:space="preserve">161.</t>
  </si>
  <si>
    <t xml:space="preserve">162.</t>
  </si>
  <si>
    <t xml:space="preserve">Мероприятие 34. Оснащение муниципальных организаций дополнительного образования (детские школы искусств) музыкальными инструментами, оборудованием и учебными материалами</t>
  </si>
  <si>
    <t xml:space="preserve">2.3.2.1, 2.3.1.4</t>
  </si>
  <si>
    <t xml:space="preserve">163.</t>
  </si>
  <si>
    <t xml:space="preserve">164.</t>
  </si>
  <si>
    <t xml:space="preserve">165.</t>
  </si>
  <si>
    <t xml:space="preserve">166.</t>
  </si>
  <si>
    <t xml:space="preserve">Мероприятие 35. Обеспечение меры социальной поддержки по бесплатному получению художествен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167.</t>
  </si>
  <si>
    <t xml:space="preserve">168.</t>
  </si>
  <si>
    <t xml:space="preserve">169.</t>
  </si>
  <si>
    <t xml:space="preserve">Мероприятие 36. Реализация проекта инициативного бюджетирования "Мы мир раскрасим голосами"</t>
  </si>
  <si>
    <t xml:space="preserve">2.3.1.5</t>
  </si>
  <si>
    <t xml:space="preserve">170.</t>
  </si>
  <si>
    <t xml:space="preserve">171.</t>
  </si>
  <si>
    <t xml:space="preserve">172.</t>
  </si>
  <si>
    <t xml:space="preserve">173.</t>
  </si>
  <si>
    <t xml:space="preserve">ПОДПРОГРАММА  3. "РАЗВИТИЕ ТУРИЗМА В КУШВИНСКОМ ГОРОДСКОМ ОКРУГЕ"</t>
  </si>
  <si>
    <t xml:space="preserve">174.</t>
  </si>
  <si>
    <t xml:space="preserve">ВСЕГО ПО ПОДПРОГРАММЕ, В ТОМ ЧИСЛЕ: РАЗВИТИЕ ТУРИЗМА В КУШВИНСКОМ ГОРОДСКОМ ОКРУГЕ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Мероприятие 37. Информатизация муниципальных музеев, в том числе приобретение компьютерного оборудования и лицензионного программного обеспечения, подключение Кушвинского краеведческого музея к сети Интернет</t>
  </si>
  <si>
    <t xml:space="preserve">3.3.1.1., 3.3.1.5</t>
  </si>
  <si>
    <t xml:space="preserve">182.</t>
  </si>
  <si>
    <t xml:space="preserve">183.</t>
  </si>
  <si>
    <t xml:space="preserve">184.</t>
  </si>
  <si>
    <t xml:space="preserve">Мероприятие 38. Создание музейных интерьеров, интерактивных программ, виртуальных проектов, экспозиций и выставок Кушвинского краеведческого музея</t>
  </si>
  <si>
    <t xml:space="preserve">1.1.3.1., 3.3.1.1.</t>
  </si>
  <si>
    <t xml:space="preserve">185.</t>
  </si>
  <si>
    <t xml:space="preserve">186.</t>
  </si>
  <si>
    <t xml:space="preserve">187.</t>
  </si>
  <si>
    <t xml:space="preserve">Мероприятие 39. Обучение специалистов на семинарах, практикумах, тренингах, участие в выставках, конференциях различного уровня</t>
  </si>
  <si>
    <t xml:space="preserve">1.1.2.3., 3.3.1.1.</t>
  </si>
  <si>
    <t xml:space="preserve">188.</t>
  </si>
  <si>
    <t xml:space="preserve">189.</t>
  </si>
  <si>
    <t xml:space="preserve">Мероприятие 40. Обеспечение мероприятий по реализации издательских проектов, в том числе:</t>
  </si>
  <si>
    <t xml:space="preserve">3.3.1.4.</t>
  </si>
  <si>
    <t xml:space="preserve">190.</t>
  </si>
  <si>
    <t xml:space="preserve">изготовление и установка информационных аншлагов.</t>
  </si>
  <si>
    <t xml:space="preserve">191.</t>
  </si>
  <si>
    <t xml:space="preserve">192.</t>
  </si>
  <si>
    <t xml:space="preserve">Мероприятие 41. Техническое оснащение муниципальных музеев</t>
  </si>
  <si>
    <t xml:space="preserve">193.</t>
  </si>
  <si>
    <t xml:space="preserve">194.</t>
  </si>
  <si>
    <t xml:space="preserve">195.</t>
  </si>
  <si>
    <t xml:space="preserve">ПОДПРОГРАММА  4. "ДОСТУПНАЯ СРЕДА"</t>
  </si>
  <si>
    <t xml:space="preserve">196.</t>
  </si>
  <si>
    <t xml:space="preserve">ВСЕГО ПО ПОДПРОГРАММЕ, В ТОМ ЧИСЛЕ: ДОСТУПНАЯ СРЕДА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Мероприятие 42. Обеспечение физической и информационной доступности учреждений культуры (в том числе оборудование входных групп, сооружение пандусов, приспособление путей движения внутри зданий, оборудование накладными пандусами,   создание условий доступности санитарных комнат, установка средств связи, информации и сигнализации  (указателей и табличек, упрощающих ориентацию)</t>
  </si>
  <si>
    <t xml:space="preserve">4.4.1.1., 4.4.1.2., 4.4.1.3.</t>
  </si>
  <si>
    <t xml:space="preserve">202.</t>
  </si>
  <si>
    <t xml:space="preserve">203.</t>
  </si>
  <si>
    <t xml:space="preserve">Мероприятие 43. Проведение цикла мероприятий для людей с ограниченными возможностями здоровья и других маломобильных групп населения</t>
  </si>
  <si>
    <t xml:space="preserve">4.4.1.1., 4.4.1.2.</t>
  </si>
  <si>
    <t xml:space="preserve">204.</t>
  </si>
  <si>
    <t xml:space="preserve">205.</t>
  </si>
  <si>
    <t xml:space="preserve">ПОДПРОГРАММА  5. "УКРЕПЛЕНИЕ ЕДИНСТВА РОССИЙСКОЙ НАЦИИ И ЭТНОКУЛЬТУРНОЕ РАЗВИТИЕ НАРОДОВ, ПРОЖИВАЮЩИХ В КУШВИНСКОМ ГОРОДСКОМ ОКРУГЕ"</t>
  </si>
  <si>
    <t xml:space="preserve">206.</t>
  </si>
  <si>
    <t xml:space="preserve">ВСЕГО ПО ПОДПРОГРАММЕ, В ТОМ ЧИСЛЕ: УКРЕПЛЕНИЕ ЕДИНСТВА РОССИЙСКОЙ НАЦИИ И ЭТНОКУЛЬТУРНОЕ РАЗВИТИЕ НАРОДОВ, ПРОЖИВАЮЩИХ В КУШВИНСКОМ ГОРОДСКОМ ОКРУГЕ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Мероприятие 44. Мероприятия, способствующие развитию национально-культурного взаимодействия представителей различных национальностей и конфессий, установлению гармоничных взаимоотношений</t>
  </si>
  <si>
    <t xml:space="preserve">5.5.1.1., 5.5.1.2.,5.5.1.3., 5.5.1.4</t>
  </si>
  <si>
    <t xml:space="preserve">212.</t>
  </si>
  <si>
    <t xml:space="preserve">213.</t>
  </si>
  <si>
    <t xml:space="preserve">ПОДПРОГРАММА  6. "ОБЕСПЕЧЕНИЕ РЕАЛИЗАЦИИ МУНИЦИПАЛЬНОЙ ПРОГРАММЫ "РАЗВИТИЕ КУЛЬТУРЫ В КУШВИНСКОМ ГОРОДСКОМ ОКРУГЕ ДО 2030 ГОДА"</t>
  </si>
  <si>
    <t xml:space="preserve">214.</t>
  </si>
  <si>
    <t xml:space="preserve">ВСЕГО ПО ПОДПРОГРАММЕ, В ТОМ ЧИСЛЕ: ОБЕСПЕЧЕНИЕ РЕАЛИЗАЦИИ МУНИЦИПАЛЬНОЙ ПРОГРАММЫ "РАЗВИТИЕ КУЛЬТУРЫ В КУШВИНСКОМ ГОРОДСКОМ ОКРУГЕ ДО 2026 ГОДА"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Мероприятие 45. Обеспечение деятельности органов местного самоуправления (органов местной администрации) (центральный аппарат)</t>
  </si>
  <si>
    <t xml:space="preserve">6.6.1.1., 6.6.1.2., 6.6.1.3., 6.6.1.5., 6.6.1.6., 6.7.1.1., 6.7.1.2., 6.7.1.3., 6.7.1.5.,  6.7.1.6., 6.7.1.7., 6.7.1.8.</t>
  </si>
  <si>
    <t xml:space="preserve">222.</t>
  </si>
  <si>
    <t xml:space="preserve">223.</t>
  </si>
  <si>
    <t xml:space="preserve">224.</t>
  </si>
  <si>
    <t xml:space="preserve">Мероприятие 46. Административно-хозяйственное обеспечение деятельности отраслевого органа Управления культуры Кушвинского городского округа</t>
  </si>
  <si>
    <t xml:space="preserve">6.6.1.1., 6.6.1.4., 6.7.1.1., 6.7.1.4.,6.7.1.9.</t>
  </si>
  <si>
    <t xml:space="preserve">225.</t>
  </si>
  <si>
    <t xml:space="preserve">226.</t>
  </si>
  <si>
    <t xml:space="preserve">227.</t>
  </si>
  <si>
    <t xml:space="preserve">ПОДПРОГРАММА  7. "КОМПЛЕКСНОЕ РАЗВИТИЕ СЕЛЬСКИХ ТЕРРИТОРИЙ"</t>
  </si>
  <si>
    <t xml:space="preserve">228.</t>
  </si>
  <si>
    <t xml:space="preserve">ВСЕГО ПО ПОДПРОГРАММЕ, В ТОМ ЧИСЛЕ: КОМПЛЕКСНОЕ РАЗВИТИЕ СЕЛЬСКИХ ТЕРРИТОРИЙ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Мероприятие 47. Реализация мероприятий по благоустройству сельских территорий (установка (обустройство) ограждения территории клуба по адресу: п. Верхняя Баранча,                    ул. Гагарина, 14)</t>
  </si>
  <si>
    <t xml:space="preserve">238.</t>
  </si>
  <si>
    <t xml:space="preserve">239.</t>
  </si>
  <si>
    <t xml:space="preserve">240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"/>
    <numFmt numFmtId="169" formatCode="###\ ###\ ##0.00"/>
    <numFmt numFmtId="170" formatCode="#,##0.00"/>
    <numFmt numFmtId="171" formatCode="#,##0.00\ _₽"/>
    <numFmt numFmtId="172" formatCode="_-* #,##0.00&quot; ₽&quot;_-;\-* #,##0.00&quot; ₽&quot;_-;_-* \-??&quot; ₽&quot;_-;_-@_-"/>
    <numFmt numFmtId="173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2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3"/>
  <sheetViews>
    <sheetView showFormulas="false" showGridLines="true" showRowColHeaders="true" showZeros="true" rightToLeft="false" tabSelected="true" showOutlineSymbols="true" defaultGridColor="true" view="normal" topLeftCell="A234" colorId="64" zoomScale="60" zoomScaleNormal="60" zoomScalePageLayoutView="100" workbookViewId="0">
      <selection pane="topLeft" activeCell="A1" activeCellId="0" sqref="A1:X2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3.28"/>
    <col collapsed="false" customWidth="true" hidden="false" outlineLevel="0" max="3" min="3" style="2" width="17.28"/>
    <col collapsed="false" customWidth="true" hidden="false" outlineLevel="0" max="7" min="4" style="3" width="17.28"/>
    <col collapsed="false" customWidth="true" hidden="false" outlineLevel="0" max="19" min="8" style="2" width="17.28"/>
    <col collapsed="false" customWidth="true" hidden="false" outlineLevel="0" max="20" min="20" style="4" width="0.28"/>
    <col collapsed="false" customWidth="false" hidden="true" outlineLevel="0" max="23" min="21" style="3" width="9.14"/>
    <col collapsed="false" customWidth="true" hidden="true" outlineLevel="0" max="24" min="24" style="3" width="9.06"/>
    <col collapsed="false" customWidth="true" hidden="false" outlineLevel="0" max="25" min="25" style="3" width="13.7"/>
    <col collapsed="false" customWidth="true" hidden="false" outlineLevel="0" max="26" min="26" style="3" width="9.7"/>
    <col collapsed="false" customWidth="false" hidden="false" outlineLevel="0" max="27" min="27" style="3" width="9.14"/>
    <col collapsed="false" customWidth="true" hidden="false" outlineLevel="0" max="28" min="28" style="3" width="13.85"/>
    <col collapsed="false" customWidth="false" hidden="false" outlineLevel="0" max="257" min="29" style="3" width="9.14"/>
  </cols>
  <sheetData>
    <row r="1" customFormat="false" ht="15" hidden="fals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</row>
    <row r="2" customFormat="false" ht="63.75" hidden="false" customHeight="true" outlineLevel="0" collapsed="false">
      <c r="A2" s="6"/>
      <c r="B2" s="6"/>
      <c r="C2" s="6"/>
      <c r="D2" s="2"/>
      <c r="E2" s="2"/>
      <c r="F2" s="2"/>
      <c r="G2" s="2"/>
      <c r="K2" s="7"/>
      <c r="L2" s="7"/>
      <c r="Q2" s="5"/>
      <c r="R2" s="5"/>
      <c r="S2" s="5"/>
      <c r="T2" s="5"/>
      <c r="U2" s="5"/>
      <c r="V2" s="5"/>
      <c r="W2" s="5"/>
      <c r="X2" s="5"/>
    </row>
    <row r="3" customFormat="false" ht="14.25" hidden="false" customHeight="true" outlineLevel="0" collapsed="false">
      <c r="A3" s="8"/>
      <c r="B3" s="8"/>
      <c r="C3" s="8"/>
      <c r="D3" s="2"/>
      <c r="E3" s="2"/>
      <c r="F3" s="2"/>
      <c r="G3" s="2"/>
      <c r="K3" s="7"/>
      <c r="L3" s="7"/>
      <c r="Q3" s="9"/>
      <c r="R3" s="9"/>
      <c r="S3" s="9"/>
      <c r="T3" s="9"/>
      <c r="U3" s="9"/>
      <c r="V3" s="9"/>
      <c r="W3" s="9"/>
      <c r="X3" s="9"/>
    </row>
    <row r="4" customFormat="false" ht="104.25" hidden="false" customHeight="true" outlineLevel="0" collapsed="false">
      <c r="A4" s="8"/>
      <c r="B4" s="8"/>
      <c r="C4" s="8"/>
      <c r="D4" s="2"/>
      <c r="E4" s="2"/>
      <c r="F4" s="2"/>
      <c r="G4" s="2"/>
      <c r="K4" s="7"/>
      <c r="L4" s="7"/>
      <c r="Q4" s="10" t="s">
        <v>1</v>
      </c>
      <c r="R4" s="10"/>
      <c r="S4" s="10"/>
      <c r="T4" s="10"/>
      <c r="U4" s="9"/>
      <c r="V4" s="9"/>
      <c r="W4" s="9"/>
      <c r="X4" s="9"/>
    </row>
    <row r="5" customFormat="false" ht="33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3"/>
      <c r="K5" s="7"/>
      <c r="L5" s="7"/>
      <c r="M5" s="7"/>
      <c r="N5" s="7"/>
      <c r="O5" s="7"/>
      <c r="P5" s="7"/>
      <c r="Q5" s="7"/>
      <c r="R5" s="7"/>
      <c r="S5" s="7"/>
      <c r="T5" s="7"/>
      <c r="U5" s="3" t="s">
        <v>2</v>
      </c>
    </row>
    <row r="6" customFormat="false" ht="21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/>
    </row>
    <row r="7" s="16" customFormat="true" ht="19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/>
    </row>
    <row r="8" customFormat="false" ht="27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5"/>
    </row>
    <row r="9" customFormat="false" ht="13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5"/>
    </row>
    <row r="10" s="24" customFormat="true" ht="19.5" hidden="false" customHeight="true" outlineLevel="0" collapsed="false">
      <c r="A10" s="19" t="s">
        <v>6</v>
      </c>
      <c r="B10" s="20" t="s">
        <v>7</v>
      </c>
      <c r="C10" s="21" t="str">
        <f aca="false">CONCATENATE("Объёмы расходов на выполнение мероприятия за счёт всех источников ресурсного обеспечения, ",W12)</f>
        <v>Объёмы расходов на выполнение мероприятия за счёт всех источников ресурсного обеспечения, руб.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2" t="s">
        <v>8</v>
      </c>
      <c r="U10" s="23"/>
    </row>
    <row r="11" s="24" customFormat="true" ht="67.5" hidden="false" customHeight="true" outlineLevel="0" collapsed="false">
      <c r="A11" s="19"/>
      <c r="B11" s="20"/>
      <c r="C11" s="20" t="n">
        <v>3</v>
      </c>
      <c r="D11" s="25" t="n">
        <v>2015</v>
      </c>
      <c r="E11" s="25" t="n">
        <v>2016</v>
      </c>
      <c r="F11" s="25" t="n">
        <v>2017</v>
      </c>
      <c r="G11" s="25" t="n">
        <v>2018</v>
      </c>
      <c r="H11" s="25" t="n">
        <v>2019</v>
      </c>
      <c r="I11" s="25" t="n">
        <v>2020</v>
      </c>
      <c r="J11" s="25" t="n">
        <v>2021</v>
      </c>
      <c r="K11" s="25" t="n">
        <v>2022</v>
      </c>
      <c r="L11" s="25" t="n">
        <v>2023</v>
      </c>
      <c r="M11" s="25" t="n">
        <v>2024</v>
      </c>
      <c r="N11" s="25" t="n">
        <v>2025</v>
      </c>
      <c r="O11" s="25" t="n">
        <v>2026</v>
      </c>
      <c r="P11" s="25" t="n">
        <v>2027</v>
      </c>
      <c r="Q11" s="25" t="n">
        <v>2028</v>
      </c>
      <c r="R11" s="25" t="n">
        <v>2029</v>
      </c>
      <c r="S11" s="25" t="n">
        <v>2030</v>
      </c>
      <c r="T11" s="22"/>
      <c r="U11" s="23" t="n">
        <v>0</v>
      </c>
      <c r="V11" s="24" t="n">
        <v>0</v>
      </c>
      <c r="W11" s="24" t="n">
        <v>0</v>
      </c>
      <c r="X11" s="24" t="n">
        <v>0</v>
      </c>
    </row>
    <row r="12" s="24" customFormat="true" ht="12.75" hidden="false" customHeight="true" outlineLevel="0" collapsed="false">
      <c r="A12" s="26" t="n">
        <v>1</v>
      </c>
      <c r="B12" s="27" t="s">
        <v>9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9" t="n">
        <v>20</v>
      </c>
      <c r="U12" s="30" t="n">
        <v>0</v>
      </c>
      <c r="V12" s="31" t="n">
        <v>0</v>
      </c>
      <c r="W12" s="31" t="str">
        <f aca="false">IF(W13="False","тыс. руб.","руб.")</f>
        <v>руб.</v>
      </c>
      <c r="X12" s="31" t="n">
        <v>0</v>
      </c>
      <c r="Y12" s="31"/>
      <c r="Z12" s="31"/>
    </row>
    <row r="13" customFormat="false" ht="33" hidden="false" customHeight="true" outlineLevel="0" collapsed="false">
      <c r="A13" s="32" t="s">
        <v>10</v>
      </c>
      <c r="B13" s="33" t="s">
        <v>11</v>
      </c>
      <c r="C13" s="34" t="n">
        <f aca="false">SUM(D13:S13)</f>
        <v>3159395240.5</v>
      </c>
      <c r="D13" s="34" t="n">
        <v>142766687.31</v>
      </c>
      <c r="E13" s="34" t="n">
        <v>135979667.22</v>
      </c>
      <c r="F13" s="34" t="n">
        <v>164916549.38</v>
      </c>
      <c r="G13" s="34" t="n">
        <v>185525885.46</v>
      </c>
      <c r="H13" s="34" t="n">
        <v>249009301.18</v>
      </c>
      <c r="I13" s="34" t="n">
        <v>234770504.77</v>
      </c>
      <c r="J13" s="34" t="n">
        <v>196410040.07</v>
      </c>
      <c r="K13" s="34" t="n">
        <v>207574514.85</v>
      </c>
      <c r="L13" s="34" t="n">
        <f aca="false">L14+L15+L16+L17</f>
        <v>229358938.28</v>
      </c>
      <c r="M13" s="34" t="n">
        <f aca="false">M14+M15+M16+M17</f>
        <v>309201716.82</v>
      </c>
      <c r="N13" s="34" t="n">
        <f aca="false">N14+N15+N16+N17</f>
        <v>222465121.74</v>
      </c>
      <c r="O13" s="34" t="n">
        <f aca="false">O14+O15+O16+O17</f>
        <v>223122426.94</v>
      </c>
      <c r="P13" s="34" t="n">
        <v>164573471.62</v>
      </c>
      <c r="Q13" s="34" t="n">
        <v>164573471.62</v>
      </c>
      <c r="R13" s="34" t="n">
        <v>164573471.62</v>
      </c>
      <c r="S13" s="34" t="n">
        <v>164573471.62</v>
      </c>
      <c r="T13" s="35"/>
      <c r="U13" s="36" t="n">
        <v>2015</v>
      </c>
      <c r="V13" s="37" t="n">
        <v>2024</v>
      </c>
      <c r="W13" s="37" t="s">
        <v>12</v>
      </c>
      <c r="X13" s="37" t="n">
        <v>2</v>
      </c>
      <c r="Y13" s="31"/>
      <c r="Z13" s="31"/>
    </row>
    <row r="14" customFormat="false" ht="12.75" hidden="false" customHeight="true" outlineLevel="0" collapsed="false">
      <c r="A14" s="38" t="s">
        <v>13</v>
      </c>
      <c r="B14" s="39" t="s">
        <v>14</v>
      </c>
      <c r="C14" s="40" t="n">
        <f aca="false">SUM(D14:S14)</f>
        <v>364600</v>
      </c>
      <c r="D14" s="40" t="n">
        <v>64600</v>
      </c>
      <c r="E14" s="40" t="n">
        <v>150000</v>
      </c>
      <c r="F14" s="40" t="n">
        <v>100000</v>
      </c>
      <c r="G14" s="40" t="n">
        <v>5000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f aca="false">L22</f>
        <v>0</v>
      </c>
      <c r="M14" s="40" t="n">
        <f aca="false">M28+M136</f>
        <v>0</v>
      </c>
      <c r="N14" s="40" t="n">
        <f aca="false">N28+N136</f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1"/>
      <c r="U14" s="42" t="n">
        <v>2015</v>
      </c>
      <c r="V14" s="43" t="n">
        <v>2024</v>
      </c>
      <c r="W14" s="43" t="s">
        <v>12</v>
      </c>
      <c r="X14" s="43" t="n">
        <v>2</v>
      </c>
      <c r="Y14" s="31"/>
      <c r="Z14" s="31"/>
    </row>
    <row r="15" customFormat="false" ht="12.75" hidden="false" customHeight="true" outlineLevel="0" collapsed="false">
      <c r="A15" s="38" t="s">
        <v>15</v>
      </c>
      <c r="B15" s="39" t="s">
        <v>16</v>
      </c>
      <c r="C15" s="40" t="n">
        <f aca="false">SUM(D15:S15)</f>
        <v>130081647.96</v>
      </c>
      <c r="D15" s="40" t="n">
        <v>1160100</v>
      </c>
      <c r="E15" s="40" t="n">
        <v>84200</v>
      </c>
      <c r="F15" s="40" t="n">
        <v>703370</v>
      </c>
      <c r="G15" s="40" t="n">
        <v>6032253</v>
      </c>
      <c r="H15" s="40" t="n">
        <v>43959696</v>
      </c>
      <c r="I15" s="40" t="n">
        <v>37717390</v>
      </c>
      <c r="J15" s="40" t="n">
        <v>763470</v>
      </c>
      <c r="K15" s="40" t="n">
        <v>2112325.94</v>
      </c>
      <c r="L15" s="40" t="n">
        <f aca="false">L23</f>
        <v>7050527.19</v>
      </c>
      <c r="M15" s="40" t="n">
        <f aca="false">M29+M137+M188+M228</f>
        <v>30108315.83</v>
      </c>
      <c r="N15" s="40" t="n">
        <f aca="false">N29+N137+N188+N228</f>
        <v>220000</v>
      </c>
      <c r="O15" s="40" t="n">
        <f aca="false">O29+O137+O188+O228</f>
        <v>170000</v>
      </c>
      <c r="P15" s="40" t="n">
        <v>0</v>
      </c>
      <c r="Q15" s="40" t="n">
        <v>0</v>
      </c>
      <c r="R15" s="40" t="n">
        <v>0</v>
      </c>
      <c r="S15" s="40" t="n">
        <v>0</v>
      </c>
      <c r="T15" s="41"/>
      <c r="U15" s="42" t="n">
        <v>2015</v>
      </c>
      <c r="V15" s="43" t="n">
        <v>2024</v>
      </c>
      <c r="W15" s="43" t="s">
        <v>12</v>
      </c>
      <c r="X15" s="43" t="n">
        <v>2</v>
      </c>
      <c r="Y15" s="31"/>
      <c r="Z15" s="31"/>
    </row>
    <row r="16" customFormat="false" ht="12.75" hidden="false" customHeight="true" outlineLevel="0" collapsed="false">
      <c r="A16" s="38" t="s">
        <v>17</v>
      </c>
      <c r="B16" s="39" t="s">
        <v>18</v>
      </c>
      <c r="C16" s="40" t="n">
        <f aca="false">SUM(D16:S16)</f>
        <v>2736284499.28</v>
      </c>
      <c r="D16" s="40" t="n">
        <v>127702587.31</v>
      </c>
      <c r="E16" s="40" t="n">
        <v>121163388.22</v>
      </c>
      <c r="F16" s="40" t="n">
        <v>148095690.38</v>
      </c>
      <c r="G16" s="40" t="n">
        <v>163377522.46</v>
      </c>
      <c r="H16" s="40" t="n">
        <v>180687364.56</v>
      </c>
      <c r="I16" s="40" t="n">
        <v>178545174.66</v>
      </c>
      <c r="J16" s="40" t="n">
        <v>172863974.55</v>
      </c>
      <c r="K16" s="40" t="n">
        <v>184038106.32</v>
      </c>
      <c r="L16" s="40" t="n">
        <f aca="false">L19+L24</f>
        <v>202528623.01</v>
      </c>
      <c r="M16" s="40" t="n">
        <f aca="false">M19+M24</f>
        <v>246093196.65</v>
      </c>
      <c r="N16" s="40" t="n">
        <f aca="false">N19+N24</f>
        <v>208242507.74</v>
      </c>
      <c r="O16" s="40" t="n">
        <f aca="false">O19+O24</f>
        <v>207292436.94</v>
      </c>
      <c r="P16" s="40" t="n">
        <v>148913481.62</v>
      </c>
      <c r="Q16" s="40" t="n">
        <v>148913481.62</v>
      </c>
      <c r="R16" s="40" t="n">
        <v>148913481.62</v>
      </c>
      <c r="S16" s="40" t="n">
        <v>148913481.62</v>
      </c>
      <c r="T16" s="41"/>
      <c r="U16" s="42" t="n">
        <v>2015</v>
      </c>
      <c r="V16" s="43" t="n">
        <v>2024</v>
      </c>
      <c r="W16" s="43" t="s">
        <v>12</v>
      </c>
      <c r="X16" s="43" t="n">
        <v>2</v>
      </c>
      <c r="Y16" s="31"/>
      <c r="Z16" s="31"/>
    </row>
    <row r="17" customFormat="false" ht="12.75" hidden="false" customHeight="true" outlineLevel="0" collapsed="false">
      <c r="A17" s="38" t="s">
        <v>19</v>
      </c>
      <c r="B17" s="39" t="s">
        <v>20</v>
      </c>
      <c r="C17" s="40" t="n">
        <f aca="false">SUM(D17:S17)</f>
        <v>292664493.26</v>
      </c>
      <c r="D17" s="40" t="n">
        <v>13839400</v>
      </c>
      <c r="E17" s="40" t="n">
        <v>14582079</v>
      </c>
      <c r="F17" s="40" t="n">
        <v>16017489</v>
      </c>
      <c r="G17" s="40" t="n">
        <v>16066110</v>
      </c>
      <c r="H17" s="40" t="n">
        <v>24362240.62</v>
      </c>
      <c r="I17" s="40" t="n">
        <v>18507940.11</v>
      </c>
      <c r="J17" s="40" t="n">
        <v>22782595.52</v>
      </c>
      <c r="K17" s="40" t="n">
        <v>21424082.59</v>
      </c>
      <c r="L17" s="40" t="n">
        <f aca="false">L20+L25</f>
        <v>19779788.08</v>
      </c>
      <c r="M17" s="40" t="n">
        <f aca="false">M20+M25</f>
        <v>33000204.34</v>
      </c>
      <c r="N17" s="40" t="n">
        <v>14002614</v>
      </c>
      <c r="O17" s="40" t="n">
        <v>15659990</v>
      </c>
      <c r="P17" s="40" t="n">
        <v>15659990</v>
      </c>
      <c r="Q17" s="40" t="n">
        <v>15659990</v>
      </c>
      <c r="R17" s="40" t="n">
        <v>15659990</v>
      </c>
      <c r="S17" s="40" t="n">
        <v>15659990</v>
      </c>
      <c r="T17" s="41"/>
      <c r="U17" s="42" t="n">
        <v>2015</v>
      </c>
      <c r="V17" s="43" t="n">
        <v>2024</v>
      </c>
      <c r="W17" s="43" t="s">
        <v>12</v>
      </c>
      <c r="X17" s="43" t="n">
        <v>2</v>
      </c>
      <c r="Y17" s="31"/>
      <c r="Z17" s="31"/>
    </row>
    <row r="18" customFormat="false" ht="15.75" hidden="false" customHeight="true" outlineLevel="0" collapsed="false">
      <c r="A18" s="38" t="s">
        <v>21</v>
      </c>
      <c r="B18" s="33" t="s">
        <v>22</v>
      </c>
      <c r="C18" s="34" t="n">
        <f aca="false">SUM(D18:S18)</f>
        <v>9228873.5</v>
      </c>
      <c r="D18" s="34" t="n">
        <v>0</v>
      </c>
      <c r="E18" s="34" t="n">
        <v>0</v>
      </c>
      <c r="F18" s="34" t="n">
        <v>668332</v>
      </c>
      <c r="G18" s="34" t="n">
        <v>0</v>
      </c>
      <c r="H18" s="34" t="n">
        <v>1216311.5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f aca="false">M19+M20</f>
        <v>734423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5"/>
      <c r="U18" s="36" t="n">
        <v>2015</v>
      </c>
      <c r="V18" s="37" t="n">
        <v>2024</v>
      </c>
      <c r="W18" s="37" t="s">
        <v>12</v>
      </c>
      <c r="X18" s="37" t="n">
        <v>2</v>
      </c>
      <c r="Y18" s="31"/>
      <c r="Z18" s="31"/>
    </row>
    <row r="19" customFormat="false" ht="12.75" hidden="false" customHeight="true" outlineLevel="0" collapsed="false">
      <c r="A19" s="38" t="s">
        <v>23</v>
      </c>
      <c r="B19" s="39" t="s">
        <v>18</v>
      </c>
      <c r="C19" s="40" t="n">
        <f aca="false">SUM(D19:S19)</f>
        <v>4228873.5</v>
      </c>
      <c r="D19" s="40" t="n">
        <v>0</v>
      </c>
      <c r="E19" s="40" t="n">
        <v>0</v>
      </c>
      <c r="F19" s="40" t="n">
        <v>668332</v>
      </c>
      <c r="G19" s="40" t="n">
        <v>0</v>
      </c>
      <c r="H19" s="40" t="n">
        <v>1216311.5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f aca="false">M34</f>
        <v>234423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1"/>
      <c r="U19" s="42" t="n">
        <v>2015</v>
      </c>
      <c r="V19" s="43" t="n">
        <v>2024</v>
      </c>
      <c r="W19" s="43" t="s">
        <v>12</v>
      </c>
      <c r="X19" s="43" t="n">
        <v>2</v>
      </c>
      <c r="Y19" s="31"/>
      <c r="Z19" s="31"/>
    </row>
    <row r="20" customFormat="false" ht="12.75" hidden="false" customHeight="true" outlineLevel="0" collapsed="false">
      <c r="A20" s="38" t="s">
        <v>24</v>
      </c>
      <c r="B20" s="39" t="s">
        <v>20</v>
      </c>
      <c r="C20" s="40" t="n">
        <f aca="false">SUM(D20:S20)</f>
        <v>500000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f aca="false">M35</f>
        <v>500000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1"/>
      <c r="U20" s="42"/>
      <c r="V20" s="43"/>
      <c r="W20" s="43"/>
      <c r="X20" s="43"/>
      <c r="Y20" s="31"/>
      <c r="Z20" s="31"/>
    </row>
    <row r="21" customFormat="false" ht="20.25" hidden="false" customHeight="true" outlineLevel="0" collapsed="false">
      <c r="A21" s="38" t="s">
        <v>25</v>
      </c>
      <c r="B21" s="33" t="s">
        <v>26</v>
      </c>
      <c r="C21" s="34" t="n">
        <f aca="false">SUM(D21:S21)</f>
        <v>3150166367</v>
      </c>
      <c r="D21" s="44" t="n">
        <v>142766687.31</v>
      </c>
      <c r="E21" s="34" t="n">
        <v>135979667.22</v>
      </c>
      <c r="F21" s="34" t="n">
        <v>164248217.38</v>
      </c>
      <c r="G21" s="34" t="n">
        <v>185525885.46</v>
      </c>
      <c r="H21" s="34" t="n">
        <v>247792989.68</v>
      </c>
      <c r="I21" s="34" t="n">
        <v>234770504.77</v>
      </c>
      <c r="J21" s="34" t="n">
        <v>196410040.07</v>
      </c>
      <c r="K21" s="34" t="n">
        <v>207574514.85</v>
      </c>
      <c r="L21" s="34" t="n">
        <f aca="false">L22+L23+L24+L25</f>
        <v>229358938.28</v>
      </c>
      <c r="M21" s="34" t="n">
        <f aca="false">SUM(M22:M25)</f>
        <v>301857486.82</v>
      </c>
      <c r="N21" s="34" t="n">
        <f aca="false">SUM(N22:N25)</f>
        <v>222465121.74</v>
      </c>
      <c r="O21" s="34" t="n">
        <f aca="false">SUM(O22:O25)</f>
        <v>223122426.94</v>
      </c>
      <c r="P21" s="34" t="n">
        <v>164573471.62</v>
      </c>
      <c r="Q21" s="34" t="n">
        <v>164573471.62</v>
      </c>
      <c r="R21" s="34" t="n">
        <v>164573471.62</v>
      </c>
      <c r="S21" s="34" t="n">
        <v>164573471.62</v>
      </c>
      <c r="T21" s="45"/>
      <c r="U21" s="36" t="n">
        <v>2015</v>
      </c>
      <c r="V21" s="37" t="n">
        <v>2024</v>
      </c>
      <c r="W21" s="37" t="s">
        <v>12</v>
      </c>
      <c r="X21" s="37" t="n">
        <v>2</v>
      </c>
      <c r="Y21" s="31"/>
      <c r="Z21" s="31"/>
    </row>
    <row r="22" customFormat="false" ht="12.75" hidden="false" customHeight="true" outlineLevel="0" collapsed="false">
      <c r="A22" s="38" t="s">
        <v>27</v>
      </c>
      <c r="B22" s="39" t="s">
        <v>14</v>
      </c>
      <c r="C22" s="40" t="n">
        <f aca="false">SUM(D22:S22)</f>
        <v>364600</v>
      </c>
      <c r="D22" s="40" t="n">
        <v>64600</v>
      </c>
      <c r="E22" s="40" t="n">
        <v>150000</v>
      </c>
      <c r="F22" s="40" t="n">
        <v>100000</v>
      </c>
      <c r="G22" s="40" t="n">
        <v>5000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f aca="false">L48+L142</f>
        <v>0</v>
      </c>
      <c r="M22" s="40" t="n">
        <f aca="false">M48+M142</f>
        <v>0</v>
      </c>
      <c r="N22" s="40" t="n">
        <f aca="false">N48+N142</f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1"/>
      <c r="U22" s="42" t="n">
        <v>2015</v>
      </c>
      <c r="V22" s="43" t="n">
        <v>2024</v>
      </c>
      <c r="W22" s="43" t="s">
        <v>12</v>
      </c>
      <c r="X22" s="43" t="n">
        <v>2</v>
      </c>
      <c r="Y22" s="31"/>
      <c r="Z22" s="31"/>
    </row>
    <row r="23" customFormat="false" ht="12.75" hidden="false" customHeight="true" outlineLevel="0" collapsed="false">
      <c r="A23" s="38" t="s">
        <v>28</v>
      </c>
      <c r="B23" s="39" t="s">
        <v>16</v>
      </c>
      <c r="C23" s="40" t="n">
        <f aca="false">SUM(D23:S23)</f>
        <v>130081647.96</v>
      </c>
      <c r="D23" s="40" t="n">
        <v>1160100</v>
      </c>
      <c r="E23" s="40" t="n">
        <v>84200</v>
      </c>
      <c r="F23" s="40" t="n">
        <v>703370</v>
      </c>
      <c r="G23" s="40" t="n">
        <v>6032253</v>
      </c>
      <c r="H23" s="40" t="n">
        <v>43959696</v>
      </c>
      <c r="I23" s="40" t="n">
        <v>37717390</v>
      </c>
      <c r="J23" s="40" t="n">
        <v>763470</v>
      </c>
      <c r="K23" s="40" t="n">
        <v>2112325.94</v>
      </c>
      <c r="L23" s="40" t="n">
        <f aca="false">L49+L143+L188+L228+L242</f>
        <v>7050527.19</v>
      </c>
      <c r="M23" s="40" t="n">
        <f aca="false">M49+M143+M188+M228+M242</f>
        <v>30108315.83</v>
      </c>
      <c r="N23" s="40" t="n">
        <f aca="false">N49+N143+N188+N228+N242</f>
        <v>220000</v>
      </c>
      <c r="O23" s="40" t="n">
        <f aca="false">O49+O143+O188+O228+O242</f>
        <v>170000</v>
      </c>
      <c r="P23" s="40" t="n">
        <v>0</v>
      </c>
      <c r="Q23" s="40" t="n">
        <v>0</v>
      </c>
      <c r="R23" s="40" t="n">
        <v>0</v>
      </c>
      <c r="S23" s="40" t="n">
        <v>0</v>
      </c>
      <c r="T23" s="41"/>
      <c r="U23" s="42" t="n">
        <v>2015</v>
      </c>
      <c r="V23" s="43" t="n">
        <v>2024</v>
      </c>
      <c r="W23" s="43" t="s">
        <v>12</v>
      </c>
      <c r="X23" s="43" t="n">
        <v>2</v>
      </c>
      <c r="Y23" s="31"/>
      <c r="Z23" s="31"/>
    </row>
    <row r="24" customFormat="false" ht="12.75" hidden="false" customHeight="true" outlineLevel="0" collapsed="false">
      <c r="A24" s="38" t="s">
        <v>29</v>
      </c>
      <c r="B24" s="39" t="s">
        <v>18</v>
      </c>
      <c r="C24" s="40" t="n">
        <f aca="false">SUM(D24:S24)</f>
        <v>2732055625.78</v>
      </c>
      <c r="D24" s="40" t="n">
        <v>127702587.31</v>
      </c>
      <c r="E24" s="40" t="n">
        <v>121163388.22</v>
      </c>
      <c r="F24" s="40" t="n">
        <v>147427358.38</v>
      </c>
      <c r="G24" s="40" t="n">
        <v>163377522.46</v>
      </c>
      <c r="H24" s="40" t="n">
        <v>179471053.06</v>
      </c>
      <c r="I24" s="40" t="n">
        <v>178545174.66</v>
      </c>
      <c r="J24" s="40" t="n">
        <v>172863974.55</v>
      </c>
      <c r="K24" s="40" t="n">
        <v>184038106.32</v>
      </c>
      <c r="L24" s="40" t="n">
        <f aca="false">L50+L144+L193+L213+L223+L233</f>
        <v>202528623.01</v>
      </c>
      <c r="M24" s="40" t="n">
        <f aca="false">M50+M138+M189+M210+M220+M229</f>
        <v>243748966.65</v>
      </c>
      <c r="N24" s="40" t="n">
        <f aca="false">N50+N138+N189+N210+N220+N229</f>
        <v>208242507.74</v>
      </c>
      <c r="O24" s="40" t="n">
        <f aca="false">O50+O138+O189+O210+O220+O229</f>
        <v>207292436.94</v>
      </c>
      <c r="P24" s="40" t="n">
        <v>148913481.62</v>
      </c>
      <c r="Q24" s="40" t="n">
        <v>148913481.62</v>
      </c>
      <c r="R24" s="40" t="n">
        <v>148913481.62</v>
      </c>
      <c r="S24" s="40" t="n">
        <v>148913481.62</v>
      </c>
      <c r="T24" s="41"/>
      <c r="U24" s="42" t="n">
        <v>2015</v>
      </c>
      <c r="V24" s="43" t="n">
        <v>2024</v>
      </c>
      <c r="W24" s="43" t="s">
        <v>12</v>
      </c>
      <c r="X24" s="43" t="n">
        <v>2</v>
      </c>
      <c r="Y24" s="31"/>
      <c r="Z24" s="31"/>
    </row>
    <row r="25" customFormat="false" ht="12.75" hidden="false" customHeight="true" outlineLevel="0" collapsed="false">
      <c r="A25" s="38" t="s">
        <v>30</v>
      </c>
      <c r="B25" s="39" t="s">
        <v>20</v>
      </c>
      <c r="C25" s="40" t="n">
        <f aca="false">SUM(D25:S25)</f>
        <v>287664493.26</v>
      </c>
      <c r="D25" s="40" t="n">
        <v>13839400</v>
      </c>
      <c r="E25" s="40" t="n">
        <v>14582079</v>
      </c>
      <c r="F25" s="40" t="n">
        <v>16017489</v>
      </c>
      <c r="G25" s="40" t="n">
        <v>16066110</v>
      </c>
      <c r="H25" s="40" t="n">
        <v>24362240.62</v>
      </c>
      <c r="I25" s="40" t="n">
        <v>18507940.11</v>
      </c>
      <c r="J25" s="40" t="n">
        <v>22782595.52</v>
      </c>
      <c r="K25" s="40" t="n">
        <v>21424082.59</v>
      </c>
      <c r="L25" s="40" t="n">
        <f aca="false">L51+L139</f>
        <v>19779788.08</v>
      </c>
      <c r="M25" s="40" t="n">
        <f aca="false">M51+M139</f>
        <v>28000204.34</v>
      </c>
      <c r="N25" s="40" t="n">
        <v>14002614</v>
      </c>
      <c r="O25" s="40" t="n">
        <v>15659990</v>
      </c>
      <c r="P25" s="40" t="n">
        <v>15659990</v>
      </c>
      <c r="Q25" s="40" t="n">
        <v>15659990</v>
      </c>
      <c r="R25" s="40" t="n">
        <v>15659990</v>
      </c>
      <c r="S25" s="40" t="n">
        <v>15659990</v>
      </c>
      <c r="T25" s="41"/>
      <c r="U25" s="42" t="n">
        <v>2015</v>
      </c>
      <c r="V25" s="43" t="n">
        <v>2024</v>
      </c>
      <c r="W25" s="43" t="s">
        <v>12</v>
      </c>
      <c r="X25" s="43" t="n">
        <v>2</v>
      </c>
      <c r="Y25" s="31"/>
      <c r="Z25" s="31"/>
    </row>
    <row r="26" customFormat="false" ht="27.75" hidden="false" customHeight="true" outlineLevel="0" collapsed="false">
      <c r="A26" s="38" t="s">
        <v>31</v>
      </c>
      <c r="B26" s="46" t="s">
        <v>32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35"/>
      <c r="U26" s="36" t="n">
        <v>2015</v>
      </c>
      <c r="V26" s="37" t="n">
        <v>2024</v>
      </c>
      <c r="W26" s="37" t="s">
        <v>12</v>
      </c>
      <c r="X26" s="37" t="n">
        <v>2</v>
      </c>
      <c r="Y26" s="31"/>
      <c r="Z26" s="31"/>
    </row>
    <row r="27" customFormat="false" ht="46.5" hidden="false" customHeight="true" outlineLevel="0" collapsed="false">
      <c r="A27" s="38" t="s">
        <v>33</v>
      </c>
      <c r="B27" s="33" t="s">
        <v>34</v>
      </c>
      <c r="C27" s="34" t="n">
        <f aca="false">SUM(D27:S27)</f>
        <v>1882477730.78</v>
      </c>
      <c r="D27" s="34" t="n">
        <v>84813030.4</v>
      </c>
      <c r="E27" s="34" t="n">
        <v>73908930.06</v>
      </c>
      <c r="F27" s="34" t="n">
        <v>95496556.52</v>
      </c>
      <c r="G27" s="34" t="n">
        <v>111363490.69</v>
      </c>
      <c r="H27" s="34" t="n">
        <v>170573854.67</v>
      </c>
      <c r="I27" s="34" t="n">
        <v>157730353.48</v>
      </c>
      <c r="J27" s="34" t="n">
        <v>121128558.64</v>
      </c>
      <c r="K27" s="34" t="n">
        <v>126817735.47</v>
      </c>
      <c r="L27" s="34" t="n">
        <f aca="false">L28+L29+L30+L31</f>
        <v>137533812.01</v>
      </c>
      <c r="M27" s="34" t="n">
        <f aca="false">M28+M29+M30+M31</f>
        <v>193138361.18</v>
      </c>
      <c r="N27" s="34" t="n">
        <f aca="false">N28+N29+N30+N31</f>
        <v>124631267.82</v>
      </c>
      <c r="O27" s="34" t="n">
        <f aca="false">O28+O29+O30+O31</f>
        <v>123970929.08</v>
      </c>
      <c r="P27" s="34" t="n">
        <v>90342712.69</v>
      </c>
      <c r="Q27" s="34" t="n">
        <v>90342712.69</v>
      </c>
      <c r="R27" s="34" t="n">
        <v>90342712.69</v>
      </c>
      <c r="S27" s="34" t="n">
        <v>90342712.69</v>
      </c>
      <c r="T27" s="35"/>
      <c r="U27" s="36" t="n">
        <v>2015</v>
      </c>
      <c r="V27" s="37" t="n">
        <v>2024</v>
      </c>
      <c r="W27" s="37" t="s">
        <v>12</v>
      </c>
      <c r="X27" s="37" t="n">
        <v>2</v>
      </c>
      <c r="Y27" s="31"/>
      <c r="Z27" s="31"/>
    </row>
    <row r="28" customFormat="false" ht="12.75" hidden="false" customHeight="true" outlineLevel="0" collapsed="false">
      <c r="A28" s="38" t="s">
        <v>35</v>
      </c>
      <c r="B28" s="39" t="s">
        <v>14</v>
      </c>
      <c r="C28" s="40" t="n">
        <f aca="false">SUM(D28:S28)</f>
        <v>364600</v>
      </c>
      <c r="D28" s="40" t="n">
        <v>64600</v>
      </c>
      <c r="E28" s="40" t="n">
        <v>150000</v>
      </c>
      <c r="F28" s="40" t="n">
        <v>100000</v>
      </c>
      <c r="G28" s="40" t="n">
        <v>5000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f aca="false">L48</f>
        <v>0</v>
      </c>
      <c r="M28" s="40" t="n">
        <f aca="false">M48</f>
        <v>0</v>
      </c>
      <c r="N28" s="40" t="n">
        <f aca="false">N48</f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1"/>
      <c r="U28" s="42" t="n">
        <v>2015</v>
      </c>
      <c r="V28" s="43" t="n">
        <v>2024</v>
      </c>
      <c r="W28" s="43" t="s">
        <v>12</v>
      </c>
      <c r="X28" s="43" t="n">
        <v>2</v>
      </c>
      <c r="Y28" s="31"/>
      <c r="Z28" s="31"/>
    </row>
    <row r="29" customFormat="false" ht="12.75" hidden="false" customHeight="true" outlineLevel="0" collapsed="false">
      <c r="A29" s="38" t="s">
        <v>36</v>
      </c>
      <c r="B29" s="39" t="s">
        <v>16</v>
      </c>
      <c r="C29" s="40" t="n">
        <f aca="false">SUM(D29:S29)</f>
        <v>102828353</v>
      </c>
      <c r="D29" s="40" t="n">
        <v>960100</v>
      </c>
      <c r="E29" s="40" t="n">
        <v>0</v>
      </c>
      <c r="F29" s="40" t="n">
        <v>275214</v>
      </c>
      <c r="G29" s="40" t="n">
        <v>5573749</v>
      </c>
      <c r="H29" s="40" t="n">
        <v>36594600</v>
      </c>
      <c r="I29" s="40" t="n">
        <v>36859590</v>
      </c>
      <c r="J29" s="40" t="n">
        <v>691470</v>
      </c>
      <c r="K29" s="40" t="n">
        <v>1143000</v>
      </c>
      <c r="L29" s="40" t="n">
        <f aca="false">L49</f>
        <v>4240600</v>
      </c>
      <c r="M29" s="40" t="n">
        <f aca="false">M49</f>
        <v>16100030</v>
      </c>
      <c r="N29" s="40" t="n">
        <f aca="false">N49</f>
        <v>220000</v>
      </c>
      <c r="O29" s="40" t="n">
        <f aca="false">O49</f>
        <v>170000</v>
      </c>
      <c r="P29" s="40" t="n">
        <v>0</v>
      </c>
      <c r="Q29" s="40" t="n">
        <v>0</v>
      </c>
      <c r="R29" s="40" t="n">
        <v>0</v>
      </c>
      <c r="S29" s="40" t="n">
        <v>0</v>
      </c>
      <c r="T29" s="41"/>
      <c r="U29" s="42" t="n">
        <v>2015</v>
      </c>
      <c r="V29" s="43" t="n">
        <v>2024</v>
      </c>
      <c r="W29" s="43" t="s">
        <v>12</v>
      </c>
      <c r="X29" s="43" t="n">
        <v>2</v>
      </c>
      <c r="Y29" s="31"/>
      <c r="Z29" s="31"/>
    </row>
    <row r="30" customFormat="false" ht="12.75" hidden="false" customHeight="true" outlineLevel="0" collapsed="false">
      <c r="A30" s="38" t="s">
        <v>37</v>
      </c>
      <c r="B30" s="39" t="s">
        <v>18</v>
      </c>
      <c r="C30" s="40" t="n">
        <f aca="false">SUM(D30:S30)</f>
        <v>1592238594.61</v>
      </c>
      <c r="D30" s="40" t="n">
        <v>75140930.4</v>
      </c>
      <c r="E30" s="40" t="n">
        <v>66010001.06</v>
      </c>
      <c r="F30" s="40" t="n">
        <v>85852476.52</v>
      </c>
      <c r="G30" s="40" t="n">
        <v>96556409.69</v>
      </c>
      <c r="H30" s="40" t="n">
        <v>117402808.12</v>
      </c>
      <c r="I30" s="40" t="n">
        <v>109094120.43</v>
      </c>
      <c r="J30" s="40" t="n">
        <v>104199141.79</v>
      </c>
      <c r="K30" s="40" t="n">
        <v>110080901.34</v>
      </c>
      <c r="L30" s="40" t="n">
        <f aca="false">L50</f>
        <v>119226085.47</v>
      </c>
      <c r="M30" s="40" t="n">
        <f aca="false">M34+M50</f>
        <v>152782108.13</v>
      </c>
      <c r="N30" s="40" t="n">
        <f aca="false">N34+N50</f>
        <v>114607891.82</v>
      </c>
      <c r="O30" s="40" t="n">
        <f aca="false">O34+O50</f>
        <v>115023717.08</v>
      </c>
      <c r="P30" s="40" t="n">
        <v>81565500.69</v>
      </c>
      <c r="Q30" s="40" t="n">
        <v>81565500.69</v>
      </c>
      <c r="R30" s="40" t="n">
        <v>81565500.69</v>
      </c>
      <c r="S30" s="40" t="n">
        <v>81565500.69</v>
      </c>
      <c r="T30" s="41"/>
      <c r="U30" s="42" t="n">
        <v>2015</v>
      </c>
      <c r="V30" s="43" t="n">
        <v>2024</v>
      </c>
      <c r="W30" s="43" t="s">
        <v>12</v>
      </c>
      <c r="X30" s="43" t="n">
        <v>2</v>
      </c>
      <c r="Y30" s="31"/>
      <c r="Z30" s="31"/>
    </row>
    <row r="31" customFormat="false" ht="12.75" hidden="false" customHeight="true" outlineLevel="0" collapsed="false">
      <c r="A31" s="38" t="s">
        <v>38</v>
      </c>
      <c r="B31" s="39" t="s">
        <v>20</v>
      </c>
      <c r="C31" s="40" t="n">
        <f aca="false">SUM(D31:S31)</f>
        <v>187046183.17</v>
      </c>
      <c r="D31" s="40" t="n">
        <v>8647400</v>
      </c>
      <c r="E31" s="40" t="n">
        <v>7748929</v>
      </c>
      <c r="F31" s="40" t="n">
        <v>9268866</v>
      </c>
      <c r="G31" s="40" t="n">
        <v>9183332</v>
      </c>
      <c r="H31" s="40" t="n">
        <v>16576446.55</v>
      </c>
      <c r="I31" s="40" t="n">
        <v>11776643.05</v>
      </c>
      <c r="J31" s="40" t="n">
        <v>16237946.85</v>
      </c>
      <c r="K31" s="40" t="n">
        <v>15593834.13</v>
      </c>
      <c r="L31" s="40" t="n">
        <f aca="false">L35+L51</f>
        <v>14067126.54</v>
      </c>
      <c r="M31" s="40" t="n">
        <f aca="false">M35+M51</f>
        <v>24256223.05</v>
      </c>
      <c r="N31" s="40" t="n">
        <f aca="false">N35+N51</f>
        <v>9803376</v>
      </c>
      <c r="O31" s="40" t="n">
        <f aca="false">O35+O51</f>
        <v>8777212</v>
      </c>
      <c r="P31" s="40" t="n">
        <v>8777212</v>
      </c>
      <c r="Q31" s="40" t="n">
        <v>8777212</v>
      </c>
      <c r="R31" s="40" t="n">
        <v>8777212</v>
      </c>
      <c r="S31" s="40" t="n">
        <v>8777212</v>
      </c>
      <c r="T31" s="41"/>
      <c r="U31" s="42" t="n">
        <v>2015</v>
      </c>
      <c r="V31" s="43" t="n">
        <v>2024</v>
      </c>
      <c r="W31" s="43" t="s">
        <v>12</v>
      </c>
      <c r="X31" s="43" t="n">
        <v>2</v>
      </c>
      <c r="Y31" s="31"/>
      <c r="Z31" s="31"/>
    </row>
    <row r="32" customFormat="false" ht="21" hidden="false" customHeight="true" outlineLevel="0" collapsed="false">
      <c r="A32" s="38" t="s">
        <v>39</v>
      </c>
      <c r="B32" s="46" t="s">
        <v>4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35"/>
      <c r="U32" s="36" t="n">
        <v>2015</v>
      </c>
      <c r="V32" s="37" t="n">
        <v>2024</v>
      </c>
      <c r="W32" s="37" t="s">
        <v>12</v>
      </c>
      <c r="X32" s="37" t="n">
        <v>2</v>
      </c>
      <c r="Y32" s="31"/>
      <c r="Z32" s="31"/>
    </row>
    <row r="33" customFormat="false" ht="25.5" hidden="false" customHeight="true" outlineLevel="0" collapsed="false">
      <c r="A33" s="38" t="s">
        <v>41</v>
      </c>
      <c r="B33" s="33" t="s">
        <v>42</v>
      </c>
      <c r="C33" s="34" t="n">
        <f aca="false">SUM(D33:S33)</f>
        <v>9228873.5</v>
      </c>
      <c r="D33" s="34" t="n">
        <v>0</v>
      </c>
      <c r="E33" s="34" t="n">
        <v>0</v>
      </c>
      <c r="F33" s="34" t="n">
        <v>668332</v>
      </c>
      <c r="G33" s="34" t="n">
        <v>0</v>
      </c>
      <c r="H33" s="34" t="n">
        <v>1216311.5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f aca="false">M34+M35</f>
        <v>734423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5"/>
      <c r="U33" s="36" t="n">
        <v>2015</v>
      </c>
      <c r="V33" s="37" t="n">
        <v>2024</v>
      </c>
      <c r="W33" s="37" t="s">
        <v>12</v>
      </c>
      <c r="X33" s="37" t="n">
        <v>2</v>
      </c>
      <c r="Y33" s="31"/>
      <c r="Z33" s="31"/>
    </row>
    <row r="34" customFormat="false" ht="12.75" hidden="false" customHeight="true" outlineLevel="0" collapsed="false">
      <c r="A34" s="38" t="s">
        <v>43</v>
      </c>
      <c r="B34" s="39" t="s">
        <v>18</v>
      </c>
      <c r="C34" s="40" t="n">
        <f aca="false">SUM(D34:S34)</f>
        <v>4228873.5</v>
      </c>
      <c r="D34" s="40" t="n">
        <v>0</v>
      </c>
      <c r="E34" s="40" t="n">
        <v>0</v>
      </c>
      <c r="F34" s="40" t="n">
        <v>668332</v>
      </c>
      <c r="G34" s="40" t="n">
        <v>0</v>
      </c>
      <c r="H34" s="40" t="n">
        <v>1216311.5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f aca="false">M38+M40+M42+M45</f>
        <v>234423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1"/>
      <c r="U34" s="42" t="n">
        <v>2015</v>
      </c>
      <c r="V34" s="43" t="n">
        <v>2024</v>
      </c>
      <c r="W34" s="43" t="s">
        <v>12</v>
      </c>
      <c r="X34" s="43" t="n">
        <v>2</v>
      </c>
      <c r="Y34" s="31"/>
      <c r="Z34" s="31"/>
    </row>
    <row r="35" customFormat="false" ht="12.75" hidden="false" customHeight="true" outlineLevel="0" collapsed="false">
      <c r="A35" s="38" t="s">
        <v>44</v>
      </c>
      <c r="B35" s="39" t="s">
        <v>20</v>
      </c>
      <c r="C35" s="40" t="n">
        <v>500000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500000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1"/>
      <c r="U35" s="42" t="n">
        <v>0</v>
      </c>
      <c r="V35" s="43" t="n">
        <v>0</v>
      </c>
      <c r="W35" s="43" t="n">
        <v>0</v>
      </c>
      <c r="X35" s="43" t="n">
        <v>0</v>
      </c>
      <c r="Y35" s="31"/>
      <c r="Z35" s="31"/>
    </row>
    <row r="36" customFormat="false" ht="39.75" hidden="false" customHeight="true" outlineLevel="0" collapsed="false">
      <c r="A36" s="38" t="s">
        <v>45</v>
      </c>
      <c r="B36" s="33" t="s">
        <v>46</v>
      </c>
      <c r="C36" s="34" t="n">
        <v>1884643.5</v>
      </c>
      <c r="D36" s="34" t="n">
        <v>0</v>
      </c>
      <c r="E36" s="34" t="n">
        <v>0</v>
      </c>
      <c r="F36" s="34" t="n">
        <v>668332</v>
      </c>
      <c r="G36" s="34" t="n">
        <v>0</v>
      </c>
      <c r="H36" s="34" t="n">
        <v>1216311.5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5"/>
      <c r="U36" s="36" t="n">
        <v>2015</v>
      </c>
      <c r="V36" s="37" t="n">
        <v>2024</v>
      </c>
      <c r="W36" s="37" t="s">
        <v>12</v>
      </c>
      <c r="X36" s="37" t="n">
        <v>2</v>
      </c>
      <c r="Y36" s="31"/>
      <c r="Z36" s="31"/>
    </row>
    <row r="37" customFormat="false" ht="117.75" hidden="false" customHeight="true" outlineLevel="0" collapsed="false">
      <c r="A37" s="38" t="s">
        <v>47</v>
      </c>
      <c r="B37" s="47" t="s">
        <v>48</v>
      </c>
      <c r="C37" s="48" t="n">
        <v>1216311.5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1216311.5</v>
      </c>
      <c r="I37" s="34" t="n">
        <v>0</v>
      </c>
      <c r="J37" s="34" t="n">
        <v>0</v>
      </c>
      <c r="K37" s="34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35" t="s">
        <v>49</v>
      </c>
      <c r="U37" s="36" t="n">
        <v>2015</v>
      </c>
      <c r="V37" s="37" t="n">
        <v>2024</v>
      </c>
      <c r="W37" s="37" t="s">
        <v>12</v>
      </c>
      <c r="X37" s="37" t="n">
        <v>2</v>
      </c>
      <c r="Y37" s="31"/>
      <c r="Z37" s="31"/>
    </row>
    <row r="38" customFormat="false" ht="15.75" hidden="false" customHeight="true" outlineLevel="0" collapsed="false">
      <c r="A38" s="38" t="s">
        <v>50</v>
      </c>
      <c r="B38" s="49" t="s">
        <v>18</v>
      </c>
      <c r="C38" s="50" t="n">
        <v>1216311.5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1216311.5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1"/>
      <c r="U38" s="30" t="n">
        <v>2015</v>
      </c>
      <c r="V38" s="31" t="n">
        <v>2024</v>
      </c>
      <c r="W38" s="31" t="s">
        <v>12</v>
      </c>
      <c r="X38" s="31" t="n">
        <v>2</v>
      </c>
      <c r="Y38" s="31"/>
      <c r="Z38" s="31"/>
    </row>
    <row r="39" customFormat="false" ht="63.75" hidden="false" customHeight="true" outlineLevel="0" collapsed="false">
      <c r="A39" s="38" t="s">
        <v>51</v>
      </c>
      <c r="B39" s="47" t="s">
        <v>52</v>
      </c>
      <c r="C39" s="48" t="n">
        <v>668332</v>
      </c>
      <c r="D39" s="48" t="n">
        <v>0</v>
      </c>
      <c r="E39" s="48" t="n">
        <v>0</v>
      </c>
      <c r="F39" s="48" t="n">
        <v>668332</v>
      </c>
      <c r="G39" s="48" t="n">
        <v>0</v>
      </c>
      <c r="H39" s="48" t="n">
        <v>0</v>
      </c>
      <c r="I39" s="34" t="n">
        <v>0</v>
      </c>
      <c r="J39" s="34" t="n">
        <v>0</v>
      </c>
      <c r="K39" s="34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35" t="s">
        <v>53</v>
      </c>
      <c r="U39" s="36" t="n">
        <v>2015</v>
      </c>
      <c r="V39" s="37" t="n">
        <v>2024</v>
      </c>
      <c r="W39" s="37" t="s">
        <v>12</v>
      </c>
      <c r="X39" s="37" t="n">
        <v>2</v>
      </c>
      <c r="Y39" s="31"/>
      <c r="Z39" s="31"/>
    </row>
    <row r="40" customFormat="false" ht="18" hidden="false" customHeight="true" outlineLevel="0" collapsed="false">
      <c r="A40" s="38" t="s">
        <v>54</v>
      </c>
      <c r="B40" s="49" t="s">
        <v>18</v>
      </c>
      <c r="C40" s="50" t="n">
        <v>668332</v>
      </c>
      <c r="D40" s="50" t="n">
        <v>0</v>
      </c>
      <c r="E40" s="50" t="n">
        <v>0</v>
      </c>
      <c r="F40" s="50" t="n">
        <v>668332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1"/>
      <c r="U40" s="30" t="n">
        <v>2015</v>
      </c>
      <c r="V40" s="31" t="n">
        <v>2024</v>
      </c>
      <c r="W40" s="31" t="s">
        <v>12</v>
      </c>
      <c r="X40" s="31" t="n">
        <v>2</v>
      </c>
      <c r="Y40" s="31"/>
      <c r="Z40" s="31"/>
    </row>
    <row r="41" customFormat="false" ht="116.25" hidden="false" customHeight="true" outlineLevel="0" collapsed="false">
      <c r="A41" s="38" t="s">
        <v>55</v>
      </c>
      <c r="B41" s="33" t="s">
        <v>56</v>
      </c>
      <c r="C41" s="34" t="n">
        <v>500000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4" t="n">
        <v>0</v>
      </c>
      <c r="J41" s="34" t="n">
        <v>0</v>
      </c>
      <c r="K41" s="34" t="n">
        <v>0</v>
      </c>
      <c r="L41" s="34" t="n">
        <v>0</v>
      </c>
      <c r="M41" s="34" t="n">
        <f aca="false">M42+M43</f>
        <v>5000000</v>
      </c>
      <c r="N41" s="34" t="n">
        <v>0</v>
      </c>
      <c r="O41" s="34" t="n">
        <v>0</v>
      </c>
      <c r="P41" s="34" t="n">
        <v>0</v>
      </c>
      <c r="Q41" s="34" t="n">
        <v>0</v>
      </c>
      <c r="R41" s="40" t="n">
        <v>0</v>
      </c>
      <c r="S41" s="40" t="n">
        <v>0</v>
      </c>
      <c r="T41" s="52" t="s">
        <v>57</v>
      </c>
      <c r="U41" s="30" t="n">
        <v>0</v>
      </c>
      <c r="V41" s="31" t="n">
        <v>0</v>
      </c>
      <c r="W41" s="31" t="n">
        <v>0</v>
      </c>
      <c r="X41" s="31" t="n">
        <v>0</v>
      </c>
      <c r="Y41" s="31"/>
      <c r="Z41" s="31"/>
    </row>
    <row r="42" customFormat="false" ht="12.75" hidden="false" customHeight="true" outlineLevel="0" collapsed="false">
      <c r="A42" s="38" t="s">
        <v>58</v>
      </c>
      <c r="B42" s="49" t="s">
        <v>18</v>
      </c>
      <c r="C42" s="34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52"/>
      <c r="U42" s="30" t="n">
        <v>0</v>
      </c>
      <c r="V42" s="31" t="n">
        <v>0</v>
      </c>
      <c r="W42" s="31" t="n">
        <v>0</v>
      </c>
      <c r="X42" s="31" t="n">
        <v>0</v>
      </c>
      <c r="Y42" s="31"/>
      <c r="Z42" s="31"/>
    </row>
    <row r="43" customFormat="false" ht="12.75" hidden="false" customHeight="true" outlineLevel="0" collapsed="false">
      <c r="A43" s="38" t="s">
        <v>59</v>
      </c>
      <c r="B43" s="39" t="s">
        <v>20</v>
      </c>
      <c r="C43" s="40" t="n">
        <v>500000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5000000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51"/>
      <c r="U43" s="30" t="n">
        <v>0</v>
      </c>
      <c r="V43" s="31" t="n">
        <v>0</v>
      </c>
      <c r="W43" s="31" t="n">
        <v>0</v>
      </c>
      <c r="X43" s="31" t="n">
        <v>0</v>
      </c>
      <c r="Y43" s="31"/>
      <c r="Z43" s="31"/>
    </row>
    <row r="44" customFormat="false" ht="84" hidden="false" customHeight="true" outlineLevel="0" collapsed="false">
      <c r="A44" s="38" t="s">
        <v>60</v>
      </c>
      <c r="B44" s="33" t="s">
        <v>61</v>
      </c>
      <c r="C44" s="34" t="n">
        <f aca="false">C45</f>
        <v>234423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f aca="false">M45</f>
        <v>2344230</v>
      </c>
      <c r="N44" s="34" t="n">
        <v>0</v>
      </c>
      <c r="O44" s="34" t="n">
        <v>0</v>
      </c>
      <c r="P44" s="34" t="n">
        <v>0</v>
      </c>
      <c r="Q44" s="34" t="n">
        <v>0</v>
      </c>
      <c r="R44" s="40" t="n">
        <v>0</v>
      </c>
      <c r="S44" s="40" t="n">
        <v>0</v>
      </c>
      <c r="T44" s="53" t="s">
        <v>62</v>
      </c>
      <c r="U44" s="30" t="n">
        <v>0</v>
      </c>
      <c r="V44" s="31" t="n">
        <v>0</v>
      </c>
      <c r="W44" s="31" t="n">
        <v>0</v>
      </c>
      <c r="X44" s="31" t="n">
        <v>0</v>
      </c>
      <c r="Y44" s="31"/>
      <c r="Z44" s="31"/>
    </row>
    <row r="45" customFormat="false" ht="12.75" hidden="false" customHeight="true" outlineLevel="0" collapsed="false">
      <c r="A45" s="38" t="s">
        <v>63</v>
      </c>
      <c r="B45" s="49" t="s">
        <v>18</v>
      </c>
      <c r="C45" s="34" t="n">
        <f aca="false">SUM(D45:S45)</f>
        <v>2344230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2344230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52"/>
      <c r="U45" s="30" t="n">
        <v>0</v>
      </c>
      <c r="V45" s="31" t="n">
        <v>0</v>
      </c>
      <c r="W45" s="31" t="n">
        <v>0</v>
      </c>
      <c r="X45" s="31" t="n">
        <v>0</v>
      </c>
      <c r="Y45" s="31"/>
      <c r="Z45" s="31"/>
    </row>
    <row r="46" customFormat="false" ht="19.5" hidden="false" customHeight="true" outlineLevel="0" collapsed="false">
      <c r="A46" s="38" t="s">
        <v>64</v>
      </c>
      <c r="B46" s="54" t="s">
        <v>65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35"/>
      <c r="U46" s="36" t="n">
        <v>2015</v>
      </c>
      <c r="V46" s="37" t="n">
        <v>2024</v>
      </c>
      <c r="W46" s="37" t="s">
        <v>12</v>
      </c>
      <c r="X46" s="37" t="n">
        <v>2</v>
      </c>
      <c r="Y46" s="31"/>
      <c r="Z46" s="31"/>
    </row>
    <row r="47" customFormat="false" ht="25.5" hidden="false" customHeight="true" outlineLevel="0" collapsed="false">
      <c r="A47" s="38" t="s">
        <v>66</v>
      </c>
      <c r="B47" s="47" t="s">
        <v>67</v>
      </c>
      <c r="C47" s="48" t="n">
        <f aca="false">SUM(D47:S47)</f>
        <v>1873198857.28</v>
      </c>
      <c r="D47" s="48" t="n">
        <v>84813030.4</v>
      </c>
      <c r="E47" s="48" t="n">
        <v>73908930.06</v>
      </c>
      <c r="F47" s="48" t="n">
        <v>94828224.52</v>
      </c>
      <c r="G47" s="48" t="n">
        <v>111313490.69</v>
      </c>
      <c r="H47" s="48" t="n">
        <v>169357543.17</v>
      </c>
      <c r="I47" s="34" t="n">
        <v>157730353.48</v>
      </c>
      <c r="J47" s="34" t="n">
        <v>121128558.64</v>
      </c>
      <c r="K47" s="34" t="n">
        <v>126817735.47</v>
      </c>
      <c r="L47" s="34" t="n">
        <f aca="false">L48+L49+L50+L51</f>
        <v>137533812.01</v>
      </c>
      <c r="M47" s="48" t="n">
        <f aca="false">SUM(M48:M51)</f>
        <v>185794131.18</v>
      </c>
      <c r="N47" s="48" t="n">
        <f aca="false">SUM(N48:N51)</f>
        <v>124631267.82</v>
      </c>
      <c r="O47" s="48" t="n">
        <f aca="false">SUM(O48:O51)</f>
        <v>123970929.08</v>
      </c>
      <c r="P47" s="48" t="n">
        <v>90342712.69</v>
      </c>
      <c r="Q47" s="48" t="n">
        <v>90342712.69</v>
      </c>
      <c r="R47" s="48" t="n">
        <v>90342712.69</v>
      </c>
      <c r="S47" s="48" t="n">
        <v>90342712.69</v>
      </c>
      <c r="T47" s="35"/>
      <c r="U47" s="36" t="n">
        <v>2015</v>
      </c>
      <c r="V47" s="37" t="n">
        <v>2024</v>
      </c>
      <c r="W47" s="37" t="s">
        <v>12</v>
      </c>
      <c r="X47" s="37" t="n">
        <v>2</v>
      </c>
      <c r="Y47" s="31"/>
      <c r="Z47" s="31"/>
    </row>
    <row r="48" customFormat="false" ht="12.75" hidden="false" customHeight="true" outlineLevel="0" collapsed="false">
      <c r="A48" s="38" t="s">
        <v>68</v>
      </c>
      <c r="B48" s="55" t="s">
        <v>14</v>
      </c>
      <c r="C48" s="56" t="n">
        <f aca="false">SUM(D48:S48)</f>
        <v>314600</v>
      </c>
      <c r="D48" s="56" t="n">
        <v>64600</v>
      </c>
      <c r="E48" s="56" t="n">
        <v>150000</v>
      </c>
      <c r="F48" s="56" t="n">
        <v>100000</v>
      </c>
      <c r="G48" s="56" t="n">
        <v>0</v>
      </c>
      <c r="H48" s="56" t="n">
        <v>0</v>
      </c>
      <c r="I48" s="40" t="n">
        <v>0</v>
      </c>
      <c r="J48" s="40" t="n">
        <v>0</v>
      </c>
      <c r="K48" s="40" t="n">
        <v>0</v>
      </c>
      <c r="L48" s="56" t="n">
        <f aca="false">L64+L69+L88+L113+L117</f>
        <v>0</v>
      </c>
      <c r="M48" s="56" t="n">
        <f aca="false">M64+M69+M88+M113+M117</f>
        <v>0</v>
      </c>
      <c r="N48" s="56" t="n">
        <f aca="false">N64+N69+N88+N113+N117</f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41"/>
      <c r="U48" s="42" t="n">
        <v>2015</v>
      </c>
      <c r="V48" s="43" t="n">
        <v>2024</v>
      </c>
      <c r="W48" s="43" t="s">
        <v>12</v>
      </c>
      <c r="X48" s="43" t="n">
        <v>2</v>
      </c>
      <c r="Y48" s="31"/>
      <c r="Z48" s="31"/>
    </row>
    <row r="49" customFormat="false" ht="12.75" hidden="false" customHeight="true" outlineLevel="0" collapsed="false">
      <c r="A49" s="38" t="s">
        <v>69</v>
      </c>
      <c r="B49" s="55" t="s">
        <v>16</v>
      </c>
      <c r="C49" s="56" t="n">
        <f aca="false">SUM(D49:S49)</f>
        <v>102828353</v>
      </c>
      <c r="D49" s="56" t="n">
        <v>960100</v>
      </c>
      <c r="E49" s="56" t="n">
        <v>0</v>
      </c>
      <c r="F49" s="56" t="n">
        <v>275214</v>
      </c>
      <c r="G49" s="56" t="n">
        <v>5573749</v>
      </c>
      <c r="H49" s="56" t="n">
        <v>36594600</v>
      </c>
      <c r="I49" s="40" t="n">
        <v>36859590</v>
      </c>
      <c r="J49" s="40" t="n">
        <v>691470</v>
      </c>
      <c r="K49" s="40" t="n">
        <v>1143000</v>
      </c>
      <c r="L49" s="56" t="n">
        <f aca="false">L53+L56+L70+L73+L76+L80+L84+L89+L94+L97+L100+L102+L105+L108+L110+L114+L118+L121+L125</f>
        <v>4240600</v>
      </c>
      <c r="M49" s="56" t="n">
        <f aca="false">M53+M56+M65+M70+M73+M76+M80+M84+M89+M94+M97+M100+M102+M105+M108+M110+M114+M118+M121+M125+M131</f>
        <v>16100030</v>
      </c>
      <c r="N49" s="56" t="n">
        <f aca="false">N53+N56+N70+N73+N76+N80+N84+N89+N94+N97+N100+N102+N105+N108+N110+N114+N118+N121+N125</f>
        <v>220000</v>
      </c>
      <c r="O49" s="56" t="n">
        <f aca="false">O53+O56+O65+O70+O73+O76+O80+O84+O89+O94+O97+O100+O102+O105+O108+O110+O114+O118+O121+O125+O131</f>
        <v>170000</v>
      </c>
      <c r="P49" s="56" t="n">
        <v>0</v>
      </c>
      <c r="Q49" s="56" t="n">
        <v>0</v>
      </c>
      <c r="R49" s="56" t="n">
        <v>0</v>
      </c>
      <c r="S49" s="56" t="n">
        <v>0</v>
      </c>
      <c r="T49" s="41"/>
      <c r="U49" s="42" t="n">
        <v>2015</v>
      </c>
      <c r="V49" s="43" t="n">
        <v>2024</v>
      </c>
      <c r="W49" s="43" t="s">
        <v>12</v>
      </c>
      <c r="X49" s="43" t="n">
        <v>2</v>
      </c>
      <c r="Y49" s="31"/>
      <c r="Z49" s="31"/>
    </row>
    <row r="50" customFormat="false" ht="12.75" hidden="false" customHeight="true" outlineLevel="0" collapsed="false">
      <c r="A50" s="38" t="s">
        <v>70</v>
      </c>
      <c r="B50" s="55" t="s">
        <v>18</v>
      </c>
      <c r="C50" s="56" t="n">
        <f aca="false">SUM(D50:S50)</f>
        <v>1588009721.11</v>
      </c>
      <c r="D50" s="56" t="n">
        <v>75140930.4</v>
      </c>
      <c r="E50" s="56" t="n">
        <v>66010001.06</v>
      </c>
      <c r="F50" s="56" t="n">
        <v>85184144.52</v>
      </c>
      <c r="G50" s="56" t="n">
        <v>96556409.69</v>
      </c>
      <c r="H50" s="56" t="n">
        <v>116186496.62</v>
      </c>
      <c r="I50" s="40" t="n">
        <v>109094120.43</v>
      </c>
      <c r="J50" s="40" t="n">
        <v>104199141.79</v>
      </c>
      <c r="K50" s="40" t="n">
        <v>110080901.34</v>
      </c>
      <c r="L50" s="40" t="n">
        <f aca="false">L54+L57+L60+L62+L66+L71+L77+L81+L85+L90+L92+L95+L98+L103+L106+L111+L115+L119+L122+L126+L128</f>
        <v>119226085.47</v>
      </c>
      <c r="M50" s="40" t="n">
        <f aca="false">M54+M57+M60+M62+M66+M71+M77+M81+M85+M90+M92+M95+M98+M103+M106+M111+M115+M119+M122+M126+M128+M132</f>
        <v>150437878.13</v>
      </c>
      <c r="N50" s="56" t="n">
        <f aca="false">N54+N57+N60+N62+N66+N71+N74+N77+N81+N85+N90+N103+N119+N123+N126+N128</f>
        <v>114607891.82</v>
      </c>
      <c r="O50" s="56" t="n">
        <f aca="false">O54+O57+O60+O62+O66+O71+O74+O77+O81+O85+O90+O103+O119+O123+O126+O128</f>
        <v>115023717.08</v>
      </c>
      <c r="P50" s="56" t="n">
        <v>81565500.69</v>
      </c>
      <c r="Q50" s="56" t="n">
        <v>81565500.69</v>
      </c>
      <c r="R50" s="56" t="n">
        <v>81565500.69</v>
      </c>
      <c r="S50" s="56" t="n">
        <v>81565500.69</v>
      </c>
      <c r="T50" s="41"/>
      <c r="U50" s="42" t="n">
        <v>2015</v>
      </c>
      <c r="V50" s="43" t="n">
        <v>2024</v>
      </c>
      <c r="W50" s="43" t="s">
        <v>12</v>
      </c>
      <c r="X50" s="43" t="n">
        <v>2</v>
      </c>
      <c r="Y50" s="31"/>
      <c r="Z50" s="31"/>
    </row>
    <row r="51" customFormat="false" ht="12.75" hidden="false" customHeight="true" outlineLevel="0" collapsed="false">
      <c r="A51" s="38" t="s">
        <v>71</v>
      </c>
      <c r="B51" s="55" t="s">
        <v>20</v>
      </c>
      <c r="C51" s="56" t="n">
        <f aca="false">SUM(D51:S51)</f>
        <v>182046183.17</v>
      </c>
      <c r="D51" s="56" t="n">
        <v>8647400</v>
      </c>
      <c r="E51" s="56" t="n">
        <v>7748929</v>
      </c>
      <c r="F51" s="56" t="n">
        <v>9268866</v>
      </c>
      <c r="G51" s="56" t="n">
        <v>9183332</v>
      </c>
      <c r="H51" s="56" t="n">
        <v>16576446.55</v>
      </c>
      <c r="I51" s="40" t="n">
        <v>11776643.05</v>
      </c>
      <c r="J51" s="40" t="n">
        <v>16237946.85</v>
      </c>
      <c r="K51" s="40" t="n">
        <v>15593834.13</v>
      </c>
      <c r="L51" s="40" t="n">
        <f aca="false">L58+L67+L78+L82+L86+L123</f>
        <v>14067126.54</v>
      </c>
      <c r="M51" s="56" t="n">
        <f aca="false">M58+M67+M78+M82+M86+M133</f>
        <v>19256223.05</v>
      </c>
      <c r="N51" s="56" t="n">
        <v>9803376</v>
      </c>
      <c r="O51" s="56" t="n">
        <v>8777212</v>
      </c>
      <c r="P51" s="56" t="n">
        <v>8777212</v>
      </c>
      <c r="Q51" s="56" t="n">
        <v>8777212</v>
      </c>
      <c r="R51" s="56" t="n">
        <v>8777212</v>
      </c>
      <c r="S51" s="56" t="n">
        <v>8777212</v>
      </c>
      <c r="T51" s="41"/>
      <c r="U51" s="42" t="n">
        <v>2015</v>
      </c>
      <c r="V51" s="43" t="n">
        <v>2024</v>
      </c>
      <c r="W51" s="43" t="s">
        <v>12</v>
      </c>
      <c r="X51" s="43" t="n">
        <v>2</v>
      </c>
      <c r="Y51" s="31"/>
      <c r="Z51" s="31"/>
    </row>
    <row r="52" customFormat="false" ht="59.25" hidden="false" customHeight="true" outlineLevel="0" collapsed="false">
      <c r="A52" s="38" t="s">
        <v>72</v>
      </c>
      <c r="B52" s="47" t="s">
        <v>73</v>
      </c>
      <c r="C52" s="48" t="n">
        <f aca="false">SUM(D52:S52)</f>
        <v>59383067.99</v>
      </c>
      <c r="D52" s="48" t="n">
        <v>3782500.88</v>
      </c>
      <c r="E52" s="48" t="n">
        <v>3089066</v>
      </c>
      <c r="F52" s="48" t="n">
        <v>3511547</v>
      </c>
      <c r="G52" s="48" t="n">
        <v>3291019.37</v>
      </c>
      <c r="H52" s="48" t="n">
        <v>3458783.4</v>
      </c>
      <c r="I52" s="34" t="n">
        <v>2454644</v>
      </c>
      <c r="J52" s="34" t="n">
        <v>2267035.34</v>
      </c>
      <c r="K52" s="34" t="n">
        <v>3807840</v>
      </c>
      <c r="L52" s="48" t="n">
        <f aca="false">L53+L54</f>
        <v>5248382</v>
      </c>
      <c r="M52" s="48" t="n">
        <f aca="false">M53+M54</f>
        <v>4890750</v>
      </c>
      <c r="N52" s="48" t="n">
        <f aca="false">N53+N54</f>
        <v>4890750</v>
      </c>
      <c r="O52" s="48" t="n">
        <f aca="false">O53+O54</f>
        <v>4890750</v>
      </c>
      <c r="P52" s="48" t="n">
        <v>3450000</v>
      </c>
      <c r="Q52" s="48" t="n">
        <v>3450000</v>
      </c>
      <c r="R52" s="48" t="n">
        <v>3450000</v>
      </c>
      <c r="S52" s="48" t="n">
        <v>3450000</v>
      </c>
      <c r="T52" s="35" t="s">
        <v>74</v>
      </c>
      <c r="U52" s="36" t="n">
        <v>2015</v>
      </c>
      <c r="V52" s="37" t="n">
        <v>2024</v>
      </c>
      <c r="W52" s="37" t="s">
        <v>12</v>
      </c>
      <c r="X52" s="37" t="n">
        <v>2</v>
      </c>
      <c r="Y52" s="31"/>
      <c r="Z52" s="31"/>
    </row>
    <row r="53" customFormat="false" ht="12.75" hidden="false" customHeight="true" outlineLevel="0" collapsed="false">
      <c r="A53" s="38" t="s">
        <v>75</v>
      </c>
      <c r="B53" s="49" t="s">
        <v>16</v>
      </c>
      <c r="C53" s="56" t="n">
        <f aca="false">SUM(D53:S53)</f>
        <v>180000</v>
      </c>
      <c r="D53" s="50" t="n">
        <v>0</v>
      </c>
      <c r="E53" s="50" t="n">
        <v>0</v>
      </c>
      <c r="F53" s="50" t="n">
        <v>18000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1"/>
      <c r="U53" s="30" t="n">
        <v>2015</v>
      </c>
      <c r="V53" s="31" t="n">
        <v>2024</v>
      </c>
      <c r="W53" s="31" t="s">
        <v>12</v>
      </c>
      <c r="X53" s="31" t="n">
        <v>2</v>
      </c>
      <c r="Y53" s="31"/>
      <c r="Z53" s="31"/>
    </row>
    <row r="54" customFormat="false" ht="12.75" hidden="false" customHeight="true" outlineLevel="0" collapsed="false">
      <c r="A54" s="38" t="s">
        <v>76</v>
      </c>
      <c r="B54" s="49" t="s">
        <v>18</v>
      </c>
      <c r="C54" s="56" t="n">
        <f aca="false">SUM(D54:S54)</f>
        <v>59203067.99</v>
      </c>
      <c r="D54" s="50" t="n">
        <v>3782500.88</v>
      </c>
      <c r="E54" s="50" t="n">
        <v>3089066</v>
      </c>
      <c r="F54" s="50" t="n">
        <v>3331547</v>
      </c>
      <c r="G54" s="50" t="n">
        <v>3291019.37</v>
      </c>
      <c r="H54" s="50" t="n">
        <v>3458783.4</v>
      </c>
      <c r="I54" s="50" t="n">
        <v>2454644</v>
      </c>
      <c r="J54" s="50" t="n">
        <v>2267035.34</v>
      </c>
      <c r="K54" s="50" t="n">
        <v>3807840</v>
      </c>
      <c r="L54" s="50" t="n">
        <f aca="false">4348382-400000+1300000</f>
        <v>5248382</v>
      </c>
      <c r="M54" s="50" t="n">
        <v>4890750</v>
      </c>
      <c r="N54" s="50" t="n">
        <v>4890750</v>
      </c>
      <c r="O54" s="50" t="n">
        <v>4890750</v>
      </c>
      <c r="P54" s="50" t="n">
        <v>3450000</v>
      </c>
      <c r="Q54" s="50" t="n">
        <v>3450000</v>
      </c>
      <c r="R54" s="50" t="n">
        <v>3450000</v>
      </c>
      <c r="S54" s="50" t="n">
        <v>3450000</v>
      </c>
      <c r="T54" s="51"/>
      <c r="U54" s="30" t="n">
        <v>2015</v>
      </c>
      <c r="V54" s="31" t="n">
        <v>2024</v>
      </c>
      <c r="W54" s="31" t="s">
        <v>12</v>
      </c>
      <c r="X54" s="31" t="n">
        <v>2</v>
      </c>
      <c r="Y54" s="31"/>
      <c r="Z54" s="31"/>
      <c r="AB54" s="57"/>
    </row>
    <row r="55" customFormat="false" ht="66.75" hidden="false" customHeight="true" outlineLevel="0" collapsed="false">
      <c r="A55" s="38" t="s">
        <v>77</v>
      </c>
      <c r="B55" s="58" t="s">
        <v>78</v>
      </c>
      <c r="C55" s="48" t="n">
        <f aca="false">SUM(D55:S55)</f>
        <v>33684836.15</v>
      </c>
      <c r="D55" s="48" t="n">
        <v>3764994.82</v>
      </c>
      <c r="E55" s="48" t="n">
        <v>450000</v>
      </c>
      <c r="F55" s="48" t="n">
        <v>95214</v>
      </c>
      <c r="G55" s="48" t="n">
        <v>1641488</v>
      </c>
      <c r="H55" s="48" t="n">
        <v>6914114.35</v>
      </c>
      <c r="I55" s="34" t="n">
        <v>975809</v>
      </c>
      <c r="J55" s="34" t="n">
        <v>1062530.95</v>
      </c>
      <c r="K55" s="34" t="n">
        <v>7062688.45</v>
      </c>
      <c r="L55" s="34" t="n">
        <f aca="false">L56+L57+L58</f>
        <v>3349453.64</v>
      </c>
      <c r="M55" s="34" t="n">
        <f aca="false">M56+M57+M58</f>
        <v>7045591.73</v>
      </c>
      <c r="N55" s="34" t="n">
        <f aca="false">N56+N57+N58</f>
        <v>1322951.21</v>
      </c>
      <c r="O55" s="34" t="n">
        <f aca="false">O56+O57+O58</f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5" t="s">
        <v>79</v>
      </c>
      <c r="U55" s="36" t="n">
        <v>2015</v>
      </c>
      <c r="V55" s="37" t="n">
        <v>2024</v>
      </c>
      <c r="W55" s="37" t="s">
        <v>12</v>
      </c>
      <c r="X55" s="37" t="n">
        <v>2</v>
      </c>
      <c r="Y55" s="31"/>
      <c r="Z55" s="31"/>
    </row>
    <row r="56" customFormat="false" ht="12.75" hidden="false" customHeight="true" outlineLevel="0" collapsed="false">
      <c r="A56" s="38" t="s">
        <v>80</v>
      </c>
      <c r="B56" s="49" t="s">
        <v>16</v>
      </c>
      <c r="C56" s="56" t="n">
        <f aca="false">SUM(D56:S56)</f>
        <v>1744757.75</v>
      </c>
      <c r="D56" s="50" t="n">
        <v>650000</v>
      </c>
      <c r="E56" s="50" t="n">
        <v>0</v>
      </c>
      <c r="F56" s="50" t="n">
        <v>95214</v>
      </c>
      <c r="G56" s="50" t="n">
        <v>548149</v>
      </c>
      <c r="H56" s="50" t="n">
        <v>223404.75</v>
      </c>
      <c r="I56" s="50" t="n">
        <v>57990</v>
      </c>
      <c r="J56" s="50" t="n">
        <v>17000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1"/>
      <c r="U56" s="30" t="n">
        <v>2015</v>
      </c>
      <c r="V56" s="31" t="n">
        <v>2024</v>
      </c>
      <c r="W56" s="31" t="s">
        <v>12</v>
      </c>
      <c r="X56" s="31" t="n">
        <v>2</v>
      </c>
      <c r="Y56" s="31"/>
      <c r="Z56" s="31"/>
    </row>
    <row r="57" customFormat="false" ht="12.75" hidden="false" customHeight="true" outlineLevel="0" collapsed="false">
      <c r="A57" s="38" t="s">
        <v>81</v>
      </c>
      <c r="B57" s="49" t="s">
        <v>18</v>
      </c>
      <c r="C57" s="56" t="n">
        <f aca="false">SUM(D57:S57)</f>
        <v>6950486.77</v>
      </c>
      <c r="D57" s="50" t="n">
        <v>2814994.82</v>
      </c>
      <c r="E57" s="50" t="n">
        <v>150000</v>
      </c>
      <c r="F57" s="50" t="n">
        <v>0</v>
      </c>
      <c r="G57" s="50" t="n">
        <v>1093339</v>
      </c>
      <c r="H57" s="50" t="n">
        <v>67021.42</v>
      </c>
      <c r="I57" s="50" t="n">
        <v>0</v>
      </c>
      <c r="J57" s="50" t="n">
        <v>11452.2</v>
      </c>
      <c r="K57" s="50" t="n">
        <v>0</v>
      </c>
      <c r="L57" s="50" t="n">
        <v>0</v>
      </c>
      <c r="M57" s="50" t="n">
        <f aca="false">111916.33+867900+1773863+60000</f>
        <v>2813679.33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1"/>
      <c r="U57" s="30" t="n">
        <v>2015</v>
      </c>
      <c r="V57" s="31" t="n">
        <v>2024</v>
      </c>
      <c r="W57" s="31" t="s">
        <v>12</v>
      </c>
      <c r="X57" s="31" t="n">
        <v>2</v>
      </c>
      <c r="Y57" s="31"/>
      <c r="Z57" s="31"/>
    </row>
    <row r="58" customFormat="false" ht="12.75" hidden="false" customHeight="true" outlineLevel="0" collapsed="false">
      <c r="A58" s="38" t="s">
        <v>82</v>
      </c>
      <c r="B58" s="49" t="s">
        <v>20</v>
      </c>
      <c r="C58" s="56" t="n">
        <f aca="false">SUM(D58:S58)</f>
        <v>24989591.63</v>
      </c>
      <c r="D58" s="50" t="n">
        <v>300000</v>
      </c>
      <c r="E58" s="50" t="n">
        <v>300000</v>
      </c>
      <c r="F58" s="50" t="n">
        <v>0</v>
      </c>
      <c r="G58" s="50" t="n">
        <v>0</v>
      </c>
      <c r="H58" s="50" t="n">
        <v>6623688.18</v>
      </c>
      <c r="I58" s="50" t="n">
        <v>917819</v>
      </c>
      <c r="J58" s="50" t="n">
        <v>881078.75</v>
      </c>
      <c r="K58" s="50" t="n">
        <v>7062688.45</v>
      </c>
      <c r="L58" s="50" t="n">
        <v>3349453.64</v>
      </c>
      <c r="M58" s="50" t="n">
        <v>4231912.4</v>
      </c>
      <c r="N58" s="50" t="n">
        <v>1322951.21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1"/>
      <c r="U58" s="30" t="n">
        <v>2015</v>
      </c>
      <c r="V58" s="31" t="n">
        <v>2024</v>
      </c>
      <c r="W58" s="31" t="s">
        <v>12</v>
      </c>
      <c r="X58" s="31" t="n">
        <v>2</v>
      </c>
      <c r="Y58" s="31"/>
      <c r="Z58" s="31"/>
    </row>
    <row r="59" customFormat="false" ht="90.75" hidden="false" customHeight="true" outlineLevel="0" collapsed="false">
      <c r="A59" s="38" t="s">
        <v>83</v>
      </c>
      <c r="B59" s="58" t="s">
        <v>84</v>
      </c>
      <c r="C59" s="48" t="n">
        <f aca="false">SUM(D59:S59)</f>
        <v>1453750</v>
      </c>
      <c r="D59" s="59" t="n">
        <v>50000</v>
      </c>
      <c r="E59" s="59" t="n">
        <v>70000</v>
      </c>
      <c r="F59" s="59" t="n">
        <v>73750</v>
      </c>
      <c r="G59" s="59" t="n">
        <v>90000</v>
      </c>
      <c r="H59" s="59" t="n">
        <v>90000</v>
      </c>
      <c r="I59" s="48" t="n">
        <v>90000</v>
      </c>
      <c r="J59" s="48" t="n">
        <v>0</v>
      </c>
      <c r="K59" s="48" t="n">
        <v>90000</v>
      </c>
      <c r="L59" s="48" t="n">
        <v>135000</v>
      </c>
      <c r="M59" s="48" t="n">
        <v>135000</v>
      </c>
      <c r="N59" s="48" t="n">
        <v>135000</v>
      </c>
      <c r="O59" s="48" t="n">
        <v>135000</v>
      </c>
      <c r="P59" s="48" t="n">
        <v>90000</v>
      </c>
      <c r="Q59" s="48" t="n">
        <v>90000</v>
      </c>
      <c r="R59" s="48" t="n">
        <v>90000</v>
      </c>
      <c r="S59" s="48" t="n">
        <v>90000</v>
      </c>
      <c r="T59" s="60" t="s">
        <v>85</v>
      </c>
      <c r="U59" s="36" t="n">
        <v>2015</v>
      </c>
      <c r="V59" s="37" t="n">
        <v>2024</v>
      </c>
      <c r="W59" s="37" t="s">
        <v>12</v>
      </c>
      <c r="X59" s="37" t="n">
        <v>2</v>
      </c>
      <c r="Y59" s="31"/>
      <c r="Z59" s="31"/>
    </row>
    <row r="60" customFormat="false" ht="12.75" hidden="false" customHeight="true" outlineLevel="0" collapsed="false">
      <c r="A60" s="38" t="s">
        <v>86</v>
      </c>
      <c r="B60" s="61" t="s">
        <v>18</v>
      </c>
      <c r="C60" s="56" t="n">
        <f aca="false">SUM(D60:S60)</f>
        <v>1453750</v>
      </c>
      <c r="D60" s="62" t="n">
        <v>50000</v>
      </c>
      <c r="E60" s="62" t="n">
        <v>70000</v>
      </c>
      <c r="F60" s="62" t="n">
        <v>73750</v>
      </c>
      <c r="G60" s="62" t="n">
        <v>90000</v>
      </c>
      <c r="H60" s="62" t="n">
        <v>90000</v>
      </c>
      <c r="I60" s="50" t="n">
        <v>90000</v>
      </c>
      <c r="J60" s="50" t="n">
        <v>0</v>
      </c>
      <c r="K60" s="50" t="n">
        <v>90000</v>
      </c>
      <c r="L60" s="50" t="n">
        <v>135000</v>
      </c>
      <c r="M60" s="50" t="n">
        <v>135000</v>
      </c>
      <c r="N60" s="50" t="n">
        <v>135000</v>
      </c>
      <c r="O60" s="50" t="n">
        <v>135000</v>
      </c>
      <c r="P60" s="50" t="n">
        <v>90000</v>
      </c>
      <c r="Q60" s="50" t="n">
        <v>90000</v>
      </c>
      <c r="R60" s="50" t="n">
        <v>90000</v>
      </c>
      <c r="S60" s="50" t="n">
        <v>90000</v>
      </c>
      <c r="T60" s="51"/>
      <c r="U60" s="30" t="n">
        <v>2015</v>
      </c>
      <c r="V60" s="31" t="n">
        <v>2024</v>
      </c>
      <c r="W60" s="31" t="s">
        <v>12</v>
      </c>
      <c r="X60" s="31" t="n">
        <v>2</v>
      </c>
      <c r="Y60" s="31"/>
      <c r="Z60" s="31"/>
    </row>
    <row r="61" customFormat="false" ht="67.5" hidden="false" customHeight="true" outlineLevel="0" collapsed="false">
      <c r="A61" s="38" t="s">
        <v>87</v>
      </c>
      <c r="B61" s="58" t="s">
        <v>88</v>
      </c>
      <c r="C61" s="48" t="n">
        <f aca="false">SUM(D61:S61)</f>
        <v>2916160.03</v>
      </c>
      <c r="D61" s="59" t="n">
        <v>134575</v>
      </c>
      <c r="E61" s="59" t="n">
        <v>53260</v>
      </c>
      <c r="F61" s="59" t="n">
        <v>61289.53</v>
      </c>
      <c r="G61" s="59" t="n">
        <v>106947.5</v>
      </c>
      <c r="H61" s="59" t="n">
        <v>162700</v>
      </c>
      <c r="I61" s="34" t="n">
        <v>295928</v>
      </c>
      <c r="J61" s="34" t="n">
        <v>133000</v>
      </c>
      <c r="K61" s="34" t="n">
        <v>166560</v>
      </c>
      <c r="L61" s="48" t="n">
        <f aca="false">L62</f>
        <v>151560</v>
      </c>
      <c r="M61" s="48" t="n">
        <f aca="false">M62</f>
        <v>270340</v>
      </c>
      <c r="N61" s="48" t="n">
        <f aca="false">N62</f>
        <v>380000</v>
      </c>
      <c r="O61" s="48" t="n">
        <f aca="false">O62</f>
        <v>380000</v>
      </c>
      <c r="P61" s="48" t="n">
        <v>155000</v>
      </c>
      <c r="Q61" s="48" t="n">
        <v>155000</v>
      </c>
      <c r="R61" s="48" t="n">
        <v>155000</v>
      </c>
      <c r="S61" s="48" t="n">
        <v>155000</v>
      </c>
      <c r="T61" s="60" t="s">
        <v>89</v>
      </c>
      <c r="U61" s="36" t="n">
        <v>2015</v>
      </c>
      <c r="V61" s="37" t="n">
        <v>2024</v>
      </c>
      <c r="W61" s="37" t="s">
        <v>12</v>
      </c>
      <c r="X61" s="37" t="n">
        <v>2</v>
      </c>
      <c r="Y61" s="31"/>
      <c r="Z61" s="31"/>
    </row>
    <row r="62" customFormat="false" ht="12.75" hidden="false" customHeight="true" outlineLevel="0" collapsed="false">
      <c r="A62" s="38" t="s">
        <v>90</v>
      </c>
      <c r="B62" s="49" t="s">
        <v>18</v>
      </c>
      <c r="C62" s="56" t="n">
        <f aca="false">SUM(D62:S62)</f>
        <v>2916160.03</v>
      </c>
      <c r="D62" s="50" t="n">
        <v>134575</v>
      </c>
      <c r="E62" s="50" t="n">
        <v>53260</v>
      </c>
      <c r="F62" s="50" t="n">
        <v>61289.53</v>
      </c>
      <c r="G62" s="50" t="n">
        <v>106947.5</v>
      </c>
      <c r="H62" s="50" t="n">
        <v>162700</v>
      </c>
      <c r="I62" s="50" t="n">
        <v>295928</v>
      </c>
      <c r="J62" s="50" t="n">
        <v>133000</v>
      </c>
      <c r="K62" s="50" t="n">
        <v>166560</v>
      </c>
      <c r="L62" s="50" t="n">
        <f aca="false">194750-43190</f>
        <v>151560</v>
      </c>
      <c r="M62" s="50" t="n">
        <f aca="false">380000-109660</f>
        <v>270340</v>
      </c>
      <c r="N62" s="50" t="n">
        <v>380000</v>
      </c>
      <c r="O62" s="50" t="n">
        <v>380000</v>
      </c>
      <c r="P62" s="50" t="n">
        <v>155000</v>
      </c>
      <c r="Q62" s="50" t="n">
        <v>155000</v>
      </c>
      <c r="R62" s="50" t="n">
        <v>155000</v>
      </c>
      <c r="S62" s="50" t="n">
        <v>155000</v>
      </c>
      <c r="T62" s="51"/>
      <c r="U62" s="30" t="n">
        <v>2015</v>
      </c>
      <c r="V62" s="31" t="n">
        <v>2024</v>
      </c>
      <c r="W62" s="31" t="s">
        <v>12</v>
      </c>
      <c r="X62" s="31" t="n">
        <v>2</v>
      </c>
      <c r="Y62" s="31"/>
      <c r="Z62" s="31"/>
    </row>
    <row r="63" customFormat="false" ht="154.5" hidden="false" customHeight="true" outlineLevel="0" collapsed="false">
      <c r="A63" s="38" t="s">
        <v>91</v>
      </c>
      <c r="B63" s="33" t="s">
        <v>92</v>
      </c>
      <c r="C63" s="48" t="n">
        <f aca="false">SUM(D63:S63)</f>
        <v>46436858.7</v>
      </c>
      <c r="D63" s="48" t="n">
        <v>5728646.19</v>
      </c>
      <c r="E63" s="48" t="n">
        <v>1927806.04</v>
      </c>
      <c r="F63" s="48" t="n">
        <v>3846151.22</v>
      </c>
      <c r="G63" s="48" t="n">
        <v>1732265.97</v>
      </c>
      <c r="H63" s="48" t="n">
        <v>8116346.3</v>
      </c>
      <c r="I63" s="34" t="n">
        <v>6207842.07</v>
      </c>
      <c r="J63" s="34" t="n">
        <v>2355213.59</v>
      </c>
      <c r="K63" s="34" t="n">
        <v>756138.09</v>
      </c>
      <c r="L63" s="34" t="n">
        <f aca="false">L64+L65+L66+L67</f>
        <v>2281167.35</v>
      </c>
      <c r="M63" s="34" t="n">
        <f aca="false">M64+M65+M66+M67</f>
        <v>13485281.88</v>
      </c>
      <c r="N63" s="34" t="n">
        <f aca="false">N64+N65+N66+N67</f>
        <v>0</v>
      </c>
      <c r="O63" s="34" t="n">
        <f aca="false">O64+O65+O66+O67</f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5" t="s">
        <v>93</v>
      </c>
      <c r="U63" s="36" t="n">
        <v>2015</v>
      </c>
      <c r="V63" s="37" t="n">
        <v>2024</v>
      </c>
      <c r="W63" s="37" t="s">
        <v>12</v>
      </c>
      <c r="X63" s="37" t="n">
        <v>2</v>
      </c>
      <c r="Y63" s="31"/>
      <c r="Z63" s="31"/>
    </row>
    <row r="64" customFormat="false" ht="12.75" hidden="false" customHeight="true" outlineLevel="0" collapsed="false">
      <c r="A64" s="38" t="s">
        <v>94</v>
      </c>
      <c r="B64" s="49" t="s">
        <v>14</v>
      </c>
      <c r="C64" s="56" t="n">
        <f aca="false">SUM(D64:S64)</f>
        <v>100000</v>
      </c>
      <c r="D64" s="50" t="n">
        <v>0</v>
      </c>
      <c r="E64" s="50" t="n">
        <v>10000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  <c r="S64" s="63" t="n">
        <v>0</v>
      </c>
      <c r="T64" s="35"/>
      <c r="U64" s="64" t="n">
        <v>0</v>
      </c>
      <c r="V64" s="37" t="n">
        <v>0</v>
      </c>
      <c r="W64" s="37" t="n">
        <v>0</v>
      </c>
      <c r="X64" s="37" t="n">
        <v>0</v>
      </c>
      <c r="Y64" s="31"/>
      <c r="Z64" s="31"/>
    </row>
    <row r="65" customFormat="false" ht="12.75" hidden="false" customHeight="true" outlineLevel="0" collapsed="false">
      <c r="A65" s="38" t="s">
        <v>95</v>
      </c>
      <c r="B65" s="49" t="s">
        <v>16</v>
      </c>
      <c r="C65" s="56" t="n">
        <f aca="false">SUM(D65:S65)</f>
        <v>10012225.25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126995.25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988523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1"/>
      <c r="U65" s="30" t="n">
        <v>2015</v>
      </c>
      <c r="V65" s="31" t="n">
        <v>2024</v>
      </c>
      <c r="W65" s="31" t="s">
        <v>12</v>
      </c>
      <c r="X65" s="31" t="n">
        <v>2</v>
      </c>
      <c r="Y65" s="31"/>
      <c r="Z65" s="31"/>
    </row>
    <row r="66" s="66" customFormat="true" ht="12.75" hidden="false" customHeight="true" outlineLevel="0" collapsed="false">
      <c r="A66" s="38" t="s">
        <v>96</v>
      </c>
      <c r="B66" s="65" t="s">
        <v>18</v>
      </c>
      <c r="C66" s="56" t="n">
        <f aca="false">SUM(D66:S66)</f>
        <v>31028773.25</v>
      </c>
      <c r="D66" s="50" t="n">
        <v>5728646.19</v>
      </c>
      <c r="E66" s="50" t="n">
        <v>1741262.04</v>
      </c>
      <c r="F66" s="50" t="n">
        <v>3846151.22</v>
      </c>
      <c r="G66" s="50" t="n">
        <v>1732265.97</v>
      </c>
      <c r="H66" s="50" t="n">
        <v>6962186.05</v>
      </c>
      <c r="I66" s="50" t="n">
        <v>4575505.93</v>
      </c>
      <c r="J66" s="50" t="n">
        <v>1328877.3</v>
      </c>
      <c r="K66" s="50" t="n">
        <v>438226</v>
      </c>
      <c r="L66" s="50" t="n">
        <f aca="false">2196105.8-426560.7</f>
        <v>1769545.1</v>
      </c>
      <c r="M66" s="50" t="n">
        <f aca="false">5837856.98-2063849.53-867900</f>
        <v>2906107.45</v>
      </c>
      <c r="N66" s="50" t="n"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50" t="n">
        <v>0</v>
      </c>
      <c r="T66" s="51"/>
      <c r="U66" s="30" t="n">
        <v>2015</v>
      </c>
      <c r="V66" s="31" t="n">
        <v>2024</v>
      </c>
      <c r="W66" s="31" t="s">
        <v>12</v>
      </c>
      <c r="X66" s="31" t="n">
        <v>2</v>
      </c>
      <c r="Y66" s="31"/>
      <c r="Z66" s="31"/>
    </row>
    <row r="67" s="66" customFormat="true" ht="12.75" hidden="false" customHeight="true" outlineLevel="0" collapsed="false">
      <c r="A67" s="38" t="s">
        <v>97</v>
      </c>
      <c r="B67" s="65" t="s">
        <v>20</v>
      </c>
      <c r="C67" s="56" t="n">
        <f aca="false">SUM(D67:S67)</f>
        <v>5295860.2</v>
      </c>
      <c r="D67" s="50" t="n">
        <v>0</v>
      </c>
      <c r="E67" s="50" t="n">
        <v>86544</v>
      </c>
      <c r="F67" s="50" t="n">
        <v>0</v>
      </c>
      <c r="G67" s="50" t="n">
        <v>0</v>
      </c>
      <c r="H67" s="50" t="n">
        <v>1027165</v>
      </c>
      <c r="I67" s="50" t="n">
        <v>1632336.14</v>
      </c>
      <c r="J67" s="50" t="n">
        <v>1026336.29</v>
      </c>
      <c r="K67" s="50" t="n">
        <v>317912.09</v>
      </c>
      <c r="L67" s="50" t="n">
        <v>511622.25</v>
      </c>
      <c r="M67" s="50" t="n">
        <v>693944.43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1"/>
      <c r="U67" s="30" t="n">
        <v>2015</v>
      </c>
      <c r="V67" s="31" t="n">
        <v>2024</v>
      </c>
      <c r="W67" s="31" t="s">
        <v>12</v>
      </c>
      <c r="X67" s="31" t="n">
        <v>2</v>
      </c>
      <c r="Y67" s="31"/>
      <c r="Z67" s="31"/>
    </row>
    <row r="68" customFormat="false" ht="156" hidden="false" customHeight="true" outlineLevel="0" collapsed="false">
      <c r="A68" s="38" t="s">
        <v>98</v>
      </c>
      <c r="B68" s="47" t="s">
        <v>99</v>
      </c>
      <c r="C68" s="48" t="n">
        <v>1958201.45</v>
      </c>
      <c r="D68" s="48" t="n">
        <v>181700</v>
      </c>
      <c r="E68" s="48" t="n">
        <v>50000</v>
      </c>
      <c r="F68" s="48" t="n">
        <v>80240.65</v>
      </c>
      <c r="G68" s="48" t="n">
        <v>200000</v>
      </c>
      <c r="H68" s="48" t="n">
        <v>381000</v>
      </c>
      <c r="I68" s="34" t="n">
        <v>620000</v>
      </c>
      <c r="J68" s="34" t="n">
        <v>445260.8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60" t="s">
        <v>100</v>
      </c>
      <c r="U68" s="36" t="n">
        <v>2015</v>
      </c>
      <c r="V68" s="37" t="n">
        <v>2024</v>
      </c>
      <c r="W68" s="37" t="s">
        <v>12</v>
      </c>
      <c r="X68" s="37" t="n">
        <v>2</v>
      </c>
      <c r="Y68" s="31"/>
      <c r="Z68" s="31"/>
    </row>
    <row r="69" customFormat="false" ht="12.75" hidden="false" customHeight="true" outlineLevel="0" collapsed="false">
      <c r="A69" s="38" t="s">
        <v>101</v>
      </c>
      <c r="B69" s="49" t="s">
        <v>14</v>
      </c>
      <c r="C69" s="56" t="n">
        <v>14600</v>
      </c>
      <c r="D69" s="50" t="n">
        <v>14600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50" t="n">
        <v>0</v>
      </c>
      <c r="T69" s="51"/>
      <c r="U69" s="30" t="n">
        <v>2015</v>
      </c>
      <c r="V69" s="31" t="n">
        <v>2024</v>
      </c>
      <c r="W69" s="31" t="s">
        <v>12</v>
      </c>
      <c r="X69" s="31" t="n">
        <v>2</v>
      </c>
      <c r="Y69" s="31"/>
      <c r="Z69" s="31"/>
    </row>
    <row r="70" customFormat="false" ht="12.75" hidden="false" customHeight="true" outlineLevel="0" collapsed="false">
      <c r="A70" s="38" t="s">
        <v>102</v>
      </c>
      <c r="B70" s="49" t="s">
        <v>16</v>
      </c>
      <c r="C70" s="56" t="n">
        <v>301000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181000</v>
      </c>
      <c r="I70" s="50" t="n">
        <v>12000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1"/>
      <c r="U70" s="30" t="n">
        <v>0</v>
      </c>
      <c r="V70" s="31" t="n">
        <v>0</v>
      </c>
      <c r="W70" s="31" t="n">
        <v>0</v>
      </c>
      <c r="X70" s="31" t="n">
        <v>0</v>
      </c>
      <c r="Y70" s="31"/>
      <c r="Z70" s="31"/>
    </row>
    <row r="71" customFormat="false" ht="12.75" hidden="false" customHeight="true" outlineLevel="0" collapsed="false">
      <c r="A71" s="38" t="s">
        <v>103</v>
      </c>
      <c r="B71" s="49" t="s">
        <v>18</v>
      </c>
      <c r="C71" s="56" t="n">
        <v>1642601.45</v>
      </c>
      <c r="D71" s="50" t="n">
        <v>167100</v>
      </c>
      <c r="E71" s="50" t="n">
        <v>50000</v>
      </c>
      <c r="F71" s="50" t="n">
        <v>80240.65</v>
      </c>
      <c r="G71" s="50" t="n">
        <v>200000</v>
      </c>
      <c r="H71" s="50" t="n">
        <v>200000</v>
      </c>
      <c r="I71" s="50" t="n">
        <v>500000</v>
      </c>
      <c r="J71" s="50" t="n">
        <v>445260.8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1"/>
      <c r="U71" s="30" t="n">
        <v>2015</v>
      </c>
      <c r="V71" s="31" t="n">
        <v>2024</v>
      </c>
      <c r="W71" s="31" t="s">
        <v>12</v>
      </c>
      <c r="X71" s="31" t="n">
        <v>2</v>
      </c>
      <c r="Y71" s="31"/>
      <c r="Z71" s="31"/>
    </row>
    <row r="72" customFormat="false" ht="55.5" hidden="false" customHeight="true" outlineLevel="0" collapsed="false">
      <c r="A72" s="38" t="s">
        <v>104</v>
      </c>
      <c r="B72" s="47" t="s">
        <v>105</v>
      </c>
      <c r="C72" s="48" t="n">
        <v>443000</v>
      </c>
      <c r="D72" s="48" t="n">
        <v>443000</v>
      </c>
      <c r="E72" s="48" t="n">
        <v>0</v>
      </c>
      <c r="F72" s="48" t="n">
        <v>0</v>
      </c>
      <c r="G72" s="48" t="n">
        <v>0</v>
      </c>
      <c r="H72" s="48" t="n">
        <v>0</v>
      </c>
      <c r="I72" s="34" t="n">
        <v>0</v>
      </c>
      <c r="J72" s="34" t="n">
        <v>0</v>
      </c>
      <c r="K72" s="34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60" t="s">
        <v>106</v>
      </c>
      <c r="U72" s="36" t="n">
        <v>2015</v>
      </c>
      <c r="V72" s="37" t="n">
        <v>2024</v>
      </c>
      <c r="W72" s="37" t="s">
        <v>12</v>
      </c>
      <c r="X72" s="37" t="n">
        <v>2</v>
      </c>
      <c r="Y72" s="31"/>
      <c r="Z72" s="31"/>
    </row>
    <row r="73" customFormat="false" ht="12.75" hidden="false" customHeight="true" outlineLevel="0" collapsed="false">
      <c r="A73" s="38" t="s">
        <v>107</v>
      </c>
      <c r="B73" s="49" t="s">
        <v>16</v>
      </c>
      <c r="C73" s="56" t="n">
        <v>310100</v>
      </c>
      <c r="D73" s="50" t="n">
        <v>31010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1"/>
      <c r="U73" s="30" t="n">
        <v>2015</v>
      </c>
      <c r="V73" s="31" t="n">
        <v>2024</v>
      </c>
      <c r="W73" s="31" t="s">
        <v>12</v>
      </c>
      <c r="X73" s="31" t="n">
        <v>2</v>
      </c>
      <c r="Y73" s="31"/>
      <c r="Z73" s="31"/>
    </row>
    <row r="74" customFormat="false" ht="12.75" hidden="false" customHeight="true" outlineLevel="0" collapsed="false">
      <c r="A74" s="38" t="s">
        <v>108</v>
      </c>
      <c r="B74" s="49" t="s">
        <v>18</v>
      </c>
      <c r="C74" s="56" t="n">
        <v>132900</v>
      </c>
      <c r="D74" s="50" t="n">
        <v>132900</v>
      </c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1"/>
      <c r="U74" s="30" t="n">
        <v>2015</v>
      </c>
      <c r="V74" s="31" t="n">
        <v>2024</v>
      </c>
      <c r="W74" s="31" t="s">
        <v>12</v>
      </c>
      <c r="X74" s="31" t="n">
        <v>2</v>
      </c>
      <c r="Y74" s="31"/>
      <c r="Z74" s="31"/>
    </row>
    <row r="75" customFormat="false" ht="69" hidden="false" customHeight="true" outlineLevel="0" collapsed="false">
      <c r="A75" s="38" t="s">
        <v>109</v>
      </c>
      <c r="B75" s="47" t="s">
        <v>110</v>
      </c>
      <c r="C75" s="48" t="n">
        <f aca="false">SUM(D75:S75)</f>
        <v>108950664.18</v>
      </c>
      <c r="D75" s="48" t="n">
        <v>4969370.81</v>
      </c>
      <c r="E75" s="48" t="n">
        <v>4988404.95</v>
      </c>
      <c r="F75" s="48" t="n">
        <v>5475040.04</v>
      </c>
      <c r="G75" s="48" t="n">
        <v>7149538.74</v>
      </c>
      <c r="H75" s="48" t="n">
        <v>7541259.74</v>
      </c>
      <c r="I75" s="34" t="n">
        <v>7576867.85</v>
      </c>
      <c r="J75" s="34" t="n">
        <v>7339414.1</v>
      </c>
      <c r="K75" s="34" t="n">
        <v>7879914.63</v>
      </c>
      <c r="L75" s="48" t="n">
        <f aca="false">L76+L77+L78</f>
        <v>9017741.84</v>
      </c>
      <c r="M75" s="48" t="n">
        <f aca="false">M76+M77+M78</f>
        <v>11315502.6</v>
      </c>
      <c r="N75" s="48" t="n">
        <f aca="false">N76+N77+N78</f>
        <v>7137267.06</v>
      </c>
      <c r="O75" s="48" t="n">
        <f aca="false">O76+O77+O78</f>
        <v>6986700.7</v>
      </c>
      <c r="P75" s="48" t="n">
        <v>5393410.28</v>
      </c>
      <c r="Q75" s="48" t="n">
        <v>5393410.28</v>
      </c>
      <c r="R75" s="48" t="n">
        <v>5393410.28</v>
      </c>
      <c r="S75" s="48" t="n">
        <v>5393410.28</v>
      </c>
      <c r="T75" s="35" t="s">
        <v>111</v>
      </c>
      <c r="U75" s="36" t="n">
        <v>2015</v>
      </c>
      <c r="V75" s="37" t="n">
        <v>2024</v>
      </c>
      <c r="W75" s="37" t="s">
        <v>12</v>
      </c>
      <c r="X75" s="37" t="n">
        <v>2</v>
      </c>
      <c r="Y75" s="31"/>
      <c r="Z75" s="31"/>
    </row>
    <row r="76" customFormat="false" ht="12.75" hidden="false" customHeight="true" outlineLevel="0" collapsed="false">
      <c r="A76" s="38" t="s">
        <v>112</v>
      </c>
      <c r="B76" s="49" t="s">
        <v>16</v>
      </c>
      <c r="C76" s="56" t="n">
        <f aca="false">SUM(D76:S76)</f>
        <v>580519</v>
      </c>
      <c r="D76" s="50" t="n">
        <v>0</v>
      </c>
      <c r="E76" s="50" t="n">
        <v>0</v>
      </c>
      <c r="F76" s="50" t="n">
        <v>0</v>
      </c>
      <c r="G76" s="50" t="n">
        <v>363426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217093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0</v>
      </c>
      <c r="S76" s="50" t="n">
        <v>0</v>
      </c>
      <c r="T76" s="51"/>
      <c r="U76" s="30" t="n">
        <v>2015</v>
      </c>
      <c r="V76" s="31" t="n">
        <v>2024</v>
      </c>
      <c r="W76" s="31" t="s">
        <v>12</v>
      </c>
      <c r="X76" s="31" t="n">
        <v>2</v>
      </c>
      <c r="Y76" s="31"/>
      <c r="Z76" s="31"/>
    </row>
    <row r="77" customFormat="false" ht="14.25" hidden="false" customHeight="true" outlineLevel="0" collapsed="false">
      <c r="A77" s="38" t="s">
        <v>113</v>
      </c>
      <c r="B77" s="49" t="s">
        <v>18</v>
      </c>
      <c r="C77" s="56" t="n">
        <f aca="false">SUM(D77:S77)</f>
        <v>105821389.03</v>
      </c>
      <c r="D77" s="50" t="n">
        <v>4844370.81</v>
      </c>
      <c r="E77" s="50" t="n">
        <v>4836004.95</v>
      </c>
      <c r="F77" s="50" t="n">
        <v>5345340.04</v>
      </c>
      <c r="G77" s="50" t="n">
        <v>6551192.74</v>
      </c>
      <c r="H77" s="50" t="n">
        <v>7257129.37</v>
      </c>
      <c r="I77" s="50" t="n">
        <v>7366613.79</v>
      </c>
      <c r="J77" s="50" t="n">
        <v>7163676.1</v>
      </c>
      <c r="K77" s="50" t="n">
        <v>7781645.27</v>
      </c>
      <c r="L77" s="50" t="n">
        <f aca="false">7617878.56+1322379.18-390600+143974.35</f>
        <v>8693632.09</v>
      </c>
      <c r="M77" s="50" t="n">
        <f aca="false">8199713.7+753342.17+1522217.48</f>
        <v>10475273.35</v>
      </c>
      <c r="N77" s="50" t="n">
        <v>6946168.7</v>
      </c>
      <c r="O77" s="50" t="n">
        <v>6986700.7</v>
      </c>
      <c r="P77" s="50" t="n">
        <v>5393410.28</v>
      </c>
      <c r="Q77" s="50" t="n">
        <v>5393410.28</v>
      </c>
      <c r="R77" s="50" t="n">
        <v>5393410.28</v>
      </c>
      <c r="S77" s="50" t="n">
        <v>5393410.28</v>
      </c>
      <c r="T77" s="51"/>
      <c r="U77" s="30" t="n">
        <v>2015</v>
      </c>
      <c r="V77" s="31" t="n">
        <v>2024</v>
      </c>
      <c r="W77" s="31" t="s">
        <v>12</v>
      </c>
      <c r="X77" s="31" t="n">
        <v>2</v>
      </c>
      <c r="Y77" s="31"/>
      <c r="Z77" s="31"/>
    </row>
    <row r="78" customFormat="false" ht="12.75" hidden="false" customHeight="true" outlineLevel="0" collapsed="false">
      <c r="A78" s="38" t="s">
        <v>114</v>
      </c>
      <c r="B78" s="49" t="s">
        <v>20</v>
      </c>
      <c r="C78" s="56" t="n">
        <f aca="false">SUM(D78:S78)</f>
        <v>2548756.15</v>
      </c>
      <c r="D78" s="50" t="n">
        <v>125000</v>
      </c>
      <c r="E78" s="50" t="n">
        <v>152400</v>
      </c>
      <c r="F78" s="50" t="n">
        <v>129700</v>
      </c>
      <c r="G78" s="50" t="n">
        <v>234920</v>
      </c>
      <c r="H78" s="50" t="n">
        <v>284130.37</v>
      </c>
      <c r="I78" s="50" t="n">
        <v>210254.06</v>
      </c>
      <c r="J78" s="50" t="n">
        <v>175738</v>
      </c>
      <c r="K78" s="50" t="n">
        <v>98269.36</v>
      </c>
      <c r="L78" s="50" t="n">
        <v>324109.75</v>
      </c>
      <c r="M78" s="50" t="n">
        <v>623136.25</v>
      </c>
      <c r="N78" s="50" t="n">
        <v>191098.36</v>
      </c>
      <c r="O78" s="50" t="n">
        <v>0</v>
      </c>
      <c r="P78" s="50" t="n">
        <v>0</v>
      </c>
      <c r="Q78" s="50" t="n">
        <v>0</v>
      </c>
      <c r="R78" s="50" t="n">
        <v>0</v>
      </c>
      <c r="S78" s="50" t="n">
        <v>0</v>
      </c>
      <c r="T78" s="51"/>
      <c r="U78" s="30" t="n">
        <v>2015</v>
      </c>
      <c r="V78" s="31" t="n">
        <v>2024</v>
      </c>
      <c r="W78" s="31" t="s">
        <v>12</v>
      </c>
      <c r="X78" s="31" t="n">
        <v>2</v>
      </c>
      <c r="Y78" s="31"/>
      <c r="Z78" s="31"/>
    </row>
    <row r="79" customFormat="false" ht="95.25" hidden="false" customHeight="true" outlineLevel="0" collapsed="false">
      <c r="A79" s="38" t="s">
        <v>115</v>
      </c>
      <c r="B79" s="47" t="s">
        <v>116</v>
      </c>
      <c r="C79" s="48" t="n">
        <f aca="false">SUM(D79:S79)</f>
        <v>414605446.6</v>
      </c>
      <c r="D79" s="34" t="n">
        <v>21978694.58</v>
      </c>
      <c r="E79" s="34" t="n">
        <v>19796879.36</v>
      </c>
      <c r="F79" s="34" t="n">
        <v>21508447.02</v>
      </c>
      <c r="G79" s="34" t="n">
        <v>24325380.46</v>
      </c>
      <c r="H79" s="34" t="n">
        <v>26619478</v>
      </c>
      <c r="I79" s="34" t="n">
        <v>26766661.36</v>
      </c>
      <c r="J79" s="34" t="n">
        <v>26228416.38</v>
      </c>
      <c r="K79" s="34" t="n">
        <v>28268400.14</v>
      </c>
      <c r="L79" s="34" t="n">
        <f aca="false">L80+L81+L82</f>
        <v>31436111.2</v>
      </c>
      <c r="M79" s="34" t="n">
        <f aca="false">M80+M81+M82</f>
        <v>38624267.42</v>
      </c>
      <c r="N79" s="34" t="n">
        <f aca="false">N80+N81+N82</f>
        <v>29416755.23</v>
      </c>
      <c r="O79" s="34" t="n">
        <f aca="false">O80+O81+O82</f>
        <v>28690199.45</v>
      </c>
      <c r="P79" s="34" t="n">
        <v>22736439</v>
      </c>
      <c r="Q79" s="34" t="n">
        <v>22736439</v>
      </c>
      <c r="R79" s="34" t="n">
        <v>22736439</v>
      </c>
      <c r="S79" s="34" t="n">
        <v>22736439</v>
      </c>
      <c r="T79" s="35" t="s">
        <v>117</v>
      </c>
      <c r="U79" s="36" t="n">
        <v>2015</v>
      </c>
      <c r="V79" s="37" t="n">
        <v>2024</v>
      </c>
      <c r="W79" s="37" t="s">
        <v>12</v>
      </c>
      <c r="X79" s="37" t="n">
        <v>2</v>
      </c>
      <c r="Y79" s="31"/>
      <c r="Z79" s="31"/>
    </row>
    <row r="80" customFormat="false" ht="12.75" hidden="false" customHeight="true" outlineLevel="0" collapsed="false">
      <c r="A80" s="38" t="s">
        <v>118</v>
      </c>
      <c r="B80" s="49" t="s">
        <v>16</v>
      </c>
      <c r="C80" s="56" t="n">
        <f aca="false">SUM(D80:S80)</f>
        <v>4368233</v>
      </c>
      <c r="D80" s="50" t="n">
        <v>0</v>
      </c>
      <c r="E80" s="50" t="n">
        <v>0</v>
      </c>
      <c r="F80" s="50" t="n">
        <v>0</v>
      </c>
      <c r="G80" s="50" t="n">
        <v>358256</v>
      </c>
      <c r="H80" s="50" t="n">
        <v>1000000</v>
      </c>
      <c r="I80" s="50" t="n">
        <v>0</v>
      </c>
      <c r="J80" s="50" t="n">
        <v>0</v>
      </c>
      <c r="K80" s="50" t="n">
        <v>0</v>
      </c>
      <c r="L80" s="50" t="n">
        <v>1062040</v>
      </c>
      <c r="M80" s="50" t="n">
        <v>1947937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1"/>
      <c r="U80" s="30" t="n">
        <v>2015</v>
      </c>
      <c r="V80" s="31" t="n">
        <v>2024</v>
      </c>
      <c r="W80" s="31" t="s">
        <v>12</v>
      </c>
      <c r="X80" s="31" t="n">
        <v>2</v>
      </c>
      <c r="Y80" s="31"/>
      <c r="Z80" s="31"/>
    </row>
    <row r="81" customFormat="false" ht="12.75" hidden="false" customHeight="true" outlineLevel="0" collapsed="false">
      <c r="A81" s="38" t="s">
        <v>119</v>
      </c>
      <c r="B81" s="49" t="s">
        <v>18</v>
      </c>
      <c r="C81" s="56" t="n">
        <f aca="false">SUM(D81:S81)</f>
        <v>409066952.29</v>
      </c>
      <c r="D81" s="50" t="n">
        <v>21933694.58</v>
      </c>
      <c r="E81" s="50" t="n">
        <v>19731679.36</v>
      </c>
      <c r="F81" s="50" t="n">
        <v>21394947.02</v>
      </c>
      <c r="G81" s="50" t="n">
        <v>23898924.46</v>
      </c>
      <c r="H81" s="50" t="n">
        <v>25545525.42</v>
      </c>
      <c r="I81" s="50" t="n">
        <v>26694698.94</v>
      </c>
      <c r="J81" s="50" t="n">
        <v>26156416.56</v>
      </c>
      <c r="K81" s="50" t="n">
        <v>28210460.14</v>
      </c>
      <c r="L81" s="50" t="n">
        <f aca="false">28198997.85+2474684.35-909400+435471.79</f>
        <v>30199753.99</v>
      </c>
      <c r="M81" s="50" t="n">
        <f aca="false">31678267.23+1178580.68+3728293.23</f>
        <v>36585141.14</v>
      </c>
      <c r="N81" s="50" t="n">
        <v>29339755.23</v>
      </c>
      <c r="O81" s="50" t="n">
        <v>28638199.45</v>
      </c>
      <c r="P81" s="50" t="n">
        <v>22684439</v>
      </c>
      <c r="Q81" s="50" t="n">
        <v>22684439</v>
      </c>
      <c r="R81" s="50" t="n">
        <v>22684439</v>
      </c>
      <c r="S81" s="50" t="n">
        <v>22684439</v>
      </c>
      <c r="T81" s="51"/>
      <c r="U81" s="30" t="n">
        <v>2015</v>
      </c>
      <c r="V81" s="31" t="n">
        <v>2024</v>
      </c>
      <c r="W81" s="31" t="s">
        <v>12</v>
      </c>
      <c r="X81" s="31" t="n">
        <v>2</v>
      </c>
      <c r="Y81" s="31"/>
      <c r="Z81" s="31"/>
    </row>
    <row r="82" customFormat="false" ht="12.75" hidden="false" customHeight="true" outlineLevel="0" collapsed="false">
      <c r="A82" s="38" t="s">
        <v>120</v>
      </c>
      <c r="B82" s="49" t="s">
        <v>20</v>
      </c>
      <c r="C82" s="56" t="n">
        <f aca="false">SUM(D82:S82)</f>
        <v>1170261.31</v>
      </c>
      <c r="D82" s="50" t="n">
        <v>45000</v>
      </c>
      <c r="E82" s="50" t="n">
        <v>65200</v>
      </c>
      <c r="F82" s="50" t="n">
        <v>113500</v>
      </c>
      <c r="G82" s="50" t="n">
        <v>68200</v>
      </c>
      <c r="H82" s="50" t="n">
        <v>73952.58</v>
      </c>
      <c r="I82" s="50" t="n">
        <v>71962.42</v>
      </c>
      <c r="J82" s="50" t="n">
        <v>71999.82</v>
      </c>
      <c r="K82" s="50" t="n">
        <v>57940</v>
      </c>
      <c r="L82" s="50" t="n">
        <v>174317.21</v>
      </c>
      <c r="M82" s="50" t="n">
        <v>91189.28</v>
      </c>
      <c r="N82" s="50" t="n">
        <v>77000</v>
      </c>
      <c r="O82" s="50" t="n">
        <v>52000</v>
      </c>
      <c r="P82" s="50" t="n">
        <v>52000</v>
      </c>
      <c r="Q82" s="50" t="n">
        <v>52000</v>
      </c>
      <c r="R82" s="50" t="n">
        <v>52000</v>
      </c>
      <c r="S82" s="50" t="n">
        <v>52000</v>
      </c>
      <c r="T82" s="51"/>
      <c r="U82" s="30" t="n">
        <v>2015</v>
      </c>
      <c r="V82" s="31" t="n">
        <v>2024</v>
      </c>
      <c r="W82" s="31" t="s">
        <v>12</v>
      </c>
      <c r="X82" s="31" t="n">
        <v>2</v>
      </c>
      <c r="Y82" s="31"/>
      <c r="Z82" s="31"/>
    </row>
    <row r="83" customFormat="false" ht="68.25" hidden="false" customHeight="true" outlineLevel="0" collapsed="false">
      <c r="A83" s="38" t="s">
        <v>121</v>
      </c>
      <c r="B83" s="67" t="s">
        <v>122</v>
      </c>
      <c r="C83" s="48" t="n">
        <f aca="false">SUM(D83:S83)</f>
        <v>1112055911.48</v>
      </c>
      <c r="D83" s="68" t="n">
        <v>43729548.12</v>
      </c>
      <c r="E83" s="68" t="n">
        <v>43233513.71</v>
      </c>
      <c r="F83" s="68" t="n">
        <v>58171610.06</v>
      </c>
      <c r="G83" s="68" t="n">
        <v>72454711.65</v>
      </c>
      <c r="H83" s="68" t="n">
        <v>80114941.38</v>
      </c>
      <c r="I83" s="34" t="n">
        <v>74629367.2</v>
      </c>
      <c r="J83" s="34" t="n">
        <v>79848701.98</v>
      </c>
      <c r="K83" s="34" t="n">
        <v>77779721.96</v>
      </c>
      <c r="L83" s="34" t="n">
        <f aca="false">L84+L85+L86</f>
        <v>84069339.98</v>
      </c>
      <c r="M83" s="34" t="n">
        <f aca="false">M84+M85+M86</f>
        <v>102412846.55</v>
      </c>
      <c r="N83" s="34" t="n">
        <f aca="false">N84+N85+N86</f>
        <v>81012432.32</v>
      </c>
      <c r="O83" s="34" t="n">
        <f aca="false">O84+O85+O86</f>
        <v>82607722.93</v>
      </c>
      <c r="P83" s="34" t="n">
        <v>57997863.41</v>
      </c>
      <c r="Q83" s="34" t="n">
        <v>57997863.41</v>
      </c>
      <c r="R83" s="34" t="n">
        <v>57997863.41</v>
      </c>
      <c r="S83" s="34" t="n">
        <v>57997863.41</v>
      </c>
      <c r="T83" s="60" t="s">
        <v>123</v>
      </c>
      <c r="U83" s="36" t="n">
        <v>2015</v>
      </c>
      <c r="V83" s="37" t="n">
        <v>2024</v>
      </c>
      <c r="W83" s="37" t="s">
        <v>12</v>
      </c>
      <c r="X83" s="37" t="n">
        <v>2</v>
      </c>
      <c r="Y83" s="31"/>
      <c r="Z83" s="31"/>
    </row>
    <row r="84" customFormat="false" ht="12.75" hidden="false" customHeight="true" outlineLevel="0" collapsed="false">
      <c r="A84" s="38" t="s">
        <v>124</v>
      </c>
      <c r="B84" s="49" t="s">
        <v>16</v>
      </c>
      <c r="C84" s="56" t="n">
        <f aca="false">SUM(D84:S84)</f>
        <v>9317048</v>
      </c>
      <c r="D84" s="50" t="n">
        <v>0</v>
      </c>
      <c r="E84" s="50" t="n">
        <v>0</v>
      </c>
      <c r="F84" s="50" t="n">
        <v>0</v>
      </c>
      <c r="G84" s="50" t="n">
        <v>4303918</v>
      </c>
      <c r="H84" s="50" t="n">
        <v>113200</v>
      </c>
      <c r="I84" s="50" t="n">
        <v>0</v>
      </c>
      <c r="J84" s="50" t="n">
        <v>0</v>
      </c>
      <c r="K84" s="50" t="n">
        <v>1043000</v>
      </c>
      <c r="L84" s="50" t="n">
        <v>2730960</v>
      </c>
      <c r="M84" s="50" t="n">
        <v>112597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1"/>
      <c r="U84" s="30" t="n">
        <v>2015</v>
      </c>
      <c r="V84" s="31" t="n">
        <v>2024</v>
      </c>
      <c r="W84" s="31" t="s">
        <v>12</v>
      </c>
      <c r="X84" s="31" t="n">
        <v>2</v>
      </c>
      <c r="Y84" s="31"/>
      <c r="Z84" s="31"/>
    </row>
    <row r="85" customFormat="false" ht="12.75" hidden="false" customHeight="true" outlineLevel="0" collapsed="false">
      <c r="A85" s="38" t="s">
        <v>125</v>
      </c>
      <c r="B85" s="49" t="s">
        <v>18</v>
      </c>
      <c r="C85" s="56" t="n">
        <f aca="false">SUM(D85:S85)</f>
        <v>954697149.6</v>
      </c>
      <c r="D85" s="50" t="n">
        <v>35552148.12</v>
      </c>
      <c r="E85" s="50" t="n">
        <v>36088728.71</v>
      </c>
      <c r="F85" s="50" t="n">
        <v>49145944.06</v>
      </c>
      <c r="G85" s="50" t="n">
        <v>59270581.65</v>
      </c>
      <c r="H85" s="50" t="n">
        <v>71434230.96</v>
      </c>
      <c r="I85" s="50" t="n">
        <v>65685095.77</v>
      </c>
      <c r="J85" s="50" t="n">
        <v>65765907.99</v>
      </c>
      <c r="K85" s="50" t="n">
        <v>68679697.73</v>
      </c>
      <c r="L85" s="50" t="n">
        <f aca="false">68144683.07+2542271.61+943801.61</f>
        <v>71630756.29</v>
      </c>
      <c r="M85" s="50" t="n">
        <f aca="false">74240760.1+5428516.94+8001558.82</f>
        <v>87670835.86</v>
      </c>
      <c r="N85" s="50" t="n">
        <f aca="false">74311772.56-1511666.67</f>
        <v>72800105.89</v>
      </c>
      <c r="O85" s="50" t="n">
        <v>73882510.93</v>
      </c>
      <c r="P85" s="50" t="n">
        <v>49272651.41</v>
      </c>
      <c r="Q85" s="50" t="n">
        <v>49272651.41</v>
      </c>
      <c r="R85" s="50" t="n">
        <v>49272651.41</v>
      </c>
      <c r="S85" s="50" t="n">
        <v>49272651.41</v>
      </c>
      <c r="T85" s="51"/>
      <c r="U85" s="30" t="n">
        <v>2015</v>
      </c>
      <c r="V85" s="31" t="n">
        <v>2024</v>
      </c>
      <c r="W85" s="31" t="s">
        <v>12</v>
      </c>
      <c r="X85" s="31" t="n">
        <v>2</v>
      </c>
      <c r="Y85" s="31"/>
      <c r="Z85" s="31"/>
    </row>
    <row r="86" customFormat="false" ht="12.75" hidden="false" customHeight="true" outlineLevel="0" collapsed="false">
      <c r="A86" s="38" t="s">
        <v>126</v>
      </c>
      <c r="B86" s="49" t="s">
        <v>20</v>
      </c>
      <c r="C86" s="56" t="n">
        <f aca="false">SUM(D86:S86)</f>
        <v>148041713.88</v>
      </c>
      <c r="D86" s="50" t="n">
        <v>8177400</v>
      </c>
      <c r="E86" s="50" t="n">
        <v>7144785</v>
      </c>
      <c r="F86" s="50" t="n">
        <v>9025666</v>
      </c>
      <c r="G86" s="50" t="n">
        <v>8880212</v>
      </c>
      <c r="H86" s="50" t="n">
        <v>8567510.42</v>
      </c>
      <c r="I86" s="50" t="n">
        <v>8944271.43</v>
      </c>
      <c r="J86" s="50" t="n">
        <v>14082793.99</v>
      </c>
      <c r="K86" s="50" t="n">
        <v>8057024.23</v>
      </c>
      <c r="L86" s="50" t="n">
        <v>9707623.69</v>
      </c>
      <c r="M86" s="50" t="n">
        <v>13616040.69</v>
      </c>
      <c r="N86" s="50" t="n">
        <v>8212326.43</v>
      </c>
      <c r="O86" s="50" t="n">
        <v>8725212</v>
      </c>
      <c r="P86" s="50" t="n">
        <v>8725212</v>
      </c>
      <c r="Q86" s="50" t="n">
        <v>8725212</v>
      </c>
      <c r="R86" s="50" t="n">
        <v>8725212</v>
      </c>
      <c r="S86" s="50" t="n">
        <v>8725212</v>
      </c>
      <c r="T86" s="51"/>
      <c r="U86" s="30" t="n">
        <v>2015</v>
      </c>
      <c r="V86" s="31" t="n">
        <v>2024</v>
      </c>
      <c r="W86" s="31" t="s">
        <v>12</v>
      </c>
      <c r="X86" s="31" t="n">
        <v>2</v>
      </c>
      <c r="Y86" s="31"/>
      <c r="Z86" s="31"/>
    </row>
    <row r="87" customFormat="false" ht="107.25" hidden="false" customHeight="true" outlineLevel="0" collapsed="false">
      <c r="A87" s="38" t="s">
        <v>127</v>
      </c>
      <c r="B87" s="47" t="s">
        <v>128</v>
      </c>
      <c r="C87" s="48" t="n">
        <v>1870000</v>
      </c>
      <c r="D87" s="48" t="n">
        <v>50000</v>
      </c>
      <c r="E87" s="48" t="n">
        <v>250000</v>
      </c>
      <c r="F87" s="48" t="n">
        <v>215000</v>
      </c>
      <c r="G87" s="48" t="n">
        <v>200000</v>
      </c>
      <c r="H87" s="48" t="n">
        <v>270000</v>
      </c>
      <c r="I87" s="34" t="n">
        <v>135000</v>
      </c>
      <c r="J87" s="34" t="n">
        <v>75000</v>
      </c>
      <c r="K87" s="34" t="n">
        <v>75000</v>
      </c>
      <c r="L87" s="34" t="n">
        <v>75000</v>
      </c>
      <c r="M87" s="34" t="n">
        <v>75000</v>
      </c>
      <c r="N87" s="34" t="n">
        <v>75000</v>
      </c>
      <c r="O87" s="34" t="n">
        <v>75000</v>
      </c>
      <c r="P87" s="34" t="n">
        <v>75000</v>
      </c>
      <c r="Q87" s="34" t="n">
        <v>75000</v>
      </c>
      <c r="R87" s="34" t="n">
        <v>75000</v>
      </c>
      <c r="S87" s="34" t="n">
        <v>75000</v>
      </c>
      <c r="T87" s="60" t="s">
        <v>129</v>
      </c>
      <c r="U87" s="36" t="n">
        <v>2015</v>
      </c>
      <c r="V87" s="37" t="n">
        <v>2024</v>
      </c>
      <c r="W87" s="37" t="s">
        <v>12</v>
      </c>
      <c r="X87" s="37" t="n">
        <v>2</v>
      </c>
      <c r="Y87" s="31"/>
      <c r="Z87" s="31"/>
    </row>
    <row r="88" customFormat="false" ht="15" hidden="false" customHeight="true" outlineLevel="0" collapsed="false">
      <c r="A88" s="38" t="s">
        <v>130</v>
      </c>
      <c r="B88" s="69" t="s">
        <v>14</v>
      </c>
      <c r="C88" s="56" t="n">
        <v>100000</v>
      </c>
      <c r="D88" s="63" t="n">
        <v>50000</v>
      </c>
      <c r="E88" s="63" t="n">
        <v>50000</v>
      </c>
      <c r="F88" s="63" t="n">
        <v>0</v>
      </c>
      <c r="G88" s="63" t="n">
        <v>0</v>
      </c>
      <c r="H88" s="63" t="n">
        <v>0</v>
      </c>
      <c r="I88" s="50" t="n">
        <v>0</v>
      </c>
      <c r="J88" s="50" t="n">
        <v>0</v>
      </c>
      <c r="K88" s="50" t="n">
        <v>0</v>
      </c>
      <c r="L88" s="63" t="n">
        <v>0</v>
      </c>
      <c r="M88" s="63" t="n">
        <v>0</v>
      </c>
      <c r="N88" s="63" t="n">
        <v>0</v>
      </c>
      <c r="O88" s="63" t="n">
        <v>0</v>
      </c>
      <c r="P88" s="63" t="n">
        <v>0</v>
      </c>
      <c r="Q88" s="63" t="n">
        <v>0</v>
      </c>
      <c r="R88" s="63" t="n">
        <v>0</v>
      </c>
      <c r="S88" s="63" t="n">
        <v>0</v>
      </c>
      <c r="T88" s="41"/>
      <c r="U88" s="64" t="n">
        <v>0</v>
      </c>
      <c r="V88" s="37" t="n">
        <v>0</v>
      </c>
      <c r="W88" s="37" t="n">
        <v>0</v>
      </c>
      <c r="X88" s="37" t="n">
        <v>0</v>
      </c>
      <c r="Y88" s="31"/>
      <c r="Z88" s="31"/>
    </row>
    <row r="89" customFormat="false" ht="12.75" hidden="false" customHeight="true" outlineLevel="0" collapsed="false">
      <c r="A89" s="38" t="s">
        <v>131</v>
      </c>
      <c r="B89" s="49" t="s">
        <v>16</v>
      </c>
      <c r="C89" s="56" t="n">
        <v>350000</v>
      </c>
      <c r="D89" s="50" t="n">
        <v>0</v>
      </c>
      <c r="E89" s="50" t="n">
        <v>0</v>
      </c>
      <c r="F89" s="50" t="n">
        <v>100000</v>
      </c>
      <c r="G89" s="50" t="n">
        <v>50000</v>
      </c>
      <c r="H89" s="50" t="n">
        <v>150000</v>
      </c>
      <c r="I89" s="50" t="n">
        <v>5000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0</v>
      </c>
      <c r="Q89" s="50" t="n">
        <v>0</v>
      </c>
      <c r="R89" s="50" t="n">
        <v>0</v>
      </c>
      <c r="S89" s="50" t="n">
        <v>0</v>
      </c>
      <c r="T89" s="51"/>
      <c r="U89" s="30" t="n">
        <v>2015</v>
      </c>
      <c r="V89" s="31" t="n">
        <v>2024</v>
      </c>
      <c r="W89" s="31" t="s">
        <v>12</v>
      </c>
      <c r="X89" s="31" t="n">
        <v>2</v>
      </c>
      <c r="Y89" s="31"/>
      <c r="Z89" s="31"/>
    </row>
    <row r="90" customFormat="false" ht="12.75" hidden="false" customHeight="true" outlineLevel="0" collapsed="false">
      <c r="A90" s="38" t="s">
        <v>132</v>
      </c>
      <c r="B90" s="49" t="s">
        <v>18</v>
      </c>
      <c r="C90" s="56" t="n">
        <v>1420000</v>
      </c>
      <c r="D90" s="50" t="n">
        <v>0</v>
      </c>
      <c r="E90" s="50" t="n">
        <v>200000</v>
      </c>
      <c r="F90" s="50" t="n">
        <v>115000</v>
      </c>
      <c r="G90" s="50" t="n">
        <v>150000</v>
      </c>
      <c r="H90" s="50" t="n">
        <v>120000</v>
      </c>
      <c r="I90" s="50" t="n">
        <v>85000</v>
      </c>
      <c r="J90" s="50" t="n">
        <v>75000</v>
      </c>
      <c r="K90" s="50" t="n">
        <v>75000</v>
      </c>
      <c r="L90" s="50" t="n">
        <v>75000</v>
      </c>
      <c r="M90" s="50" t="n">
        <v>75000</v>
      </c>
      <c r="N90" s="50" t="n">
        <v>75000</v>
      </c>
      <c r="O90" s="50" t="n">
        <v>75000</v>
      </c>
      <c r="P90" s="50" t="n">
        <v>75000</v>
      </c>
      <c r="Q90" s="50" t="n">
        <v>75000</v>
      </c>
      <c r="R90" s="50" t="n">
        <v>75000</v>
      </c>
      <c r="S90" s="50" t="n">
        <v>75000</v>
      </c>
      <c r="T90" s="51"/>
      <c r="U90" s="30" t="n">
        <v>2015</v>
      </c>
      <c r="V90" s="31" t="n">
        <v>2024</v>
      </c>
      <c r="W90" s="31" t="s">
        <v>12</v>
      </c>
      <c r="X90" s="31" t="n">
        <v>2</v>
      </c>
      <c r="Y90" s="31"/>
      <c r="Z90" s="31"/>
    </row>
    <row r="91" customFormat="false" ht="26.25" hidden="false" customHeight="true" outlineLevel="0" collapsed="false">
      <c r="A91" s="38" t="s">
        <v>133</v>
      </c>
      <c r="B91" s="47" t="s">
        <v>134</v>
      </c>
      <c r="C91" s="48" t="n">
        <v>1962074</v>
      </c>
      <c r="D91" s="48" t="n">
        <v>0</v>
      </c>
      <c r="E91" s="48" t="n">
        <v>0</v>
      </c>
      <c r="F91" s="48" t="n">
        <v>1789935</v>
      </c>
      <c r="G91" s="48" t="n">
        <v>172139</v>
      </c>
      <c r="H91" s="48" t="n">
        <v>0</v>
      </c>
      <c r="I91" s="34" t="n">
        <v>0</v>
      </c>
      <c r="J91" s="34" t="n">
        <v>0</v>
      </c>
      <c r="K91" s="34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60" t="s">
        <v>135</v>
      </c>
      <c r="U91" s="36" t="n">
        <v>2015</v>
      </c>
      <c r="V91" s="37" t="n">
        <v>2024</v>
      </c>
      <c r="W91" s="37" t="s">
        <v>12</v>
      </c>
      <c r="X91" s="37" t="n">
        <v>2</v>
      </c>
      <c r="Y91" s="31"/>
      <c r="Z91" s="31"/>
    </row>
    <row r="92" customFormat="false" ht="12.75" hidden="false" customHeight="true" outlineLevel="0" collapsed="false">
      <c r="A92" s="38" t="s">
        <v>136</v>
      </c>
      <c r="B92" s="49" t="s">
        <v>18</v>
      </c>
      <c r="C92" s="56" t="n">
        <v>1962074</v>
      </c>
      <c r="D92" s="50" t="n">
        <v>0</v>
      </c>
      <c r="E92" s="50" t="n">
        <v>0</v>
      </c>
      <c r="F92" s="50" t="n">
        <v>1789935</v>
      </c>
      <c r="G92" s="50" t="n">
        <v>172139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1"/>
      <c r="U92" s="30" t="n">
        <v>2015</v>
      </c>
      <c r="V92" s="31" t="n">
        <v>2024</v>
      </c>
      <c r="W92" s="31" t="s">
        <v>12</v>
      </c>
      <c r="X92" s="31" t="n">
        <v>2</v>
      </c>
      <c r="Y92" s="31"/>
      <c r="Z92" s="31"/>
    </row>
    <row r="93" customFormat="false" ht="120.75" hidden="false" customHeight="true" outlineLevel="0" collapsed="false">
      <c r="A93" s="38" t="s">
        <v>137</v>
      </c>
      <c r="B93" s="47" t="s">
        <v>138</v>
      </c>
      <c r="C93" s="48" t="n">
        <v>72193554</v>
      </c>
      <c r="D93" s="48" t="n">
        <v>0</v>
      </c>
      <c r="E93" s="48" t="n">
        <v>0</v>
      </c>
      <c r="F93" s="48" t="n">
        <v>0</v>
      </c>
      <c r="G93" s="48" t="n">
        <v>0</v>
      </c>
      <c r="H93" s="48" t="n">
        <v>35688920</v>
      </c>
      <c r="I93" s="34" t="n">
        <v>36504634</v>
      </c>
      <c r="J93" s="34" t="n">
        <v>0</v>
      </c>
      <c r="K93" s="34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35" t="s">
        <v>139</v>
      </c>
      <c r="U93" s="36" t="n">
        <v>2015</v>
      </c>
      <c r="V93" s="37" t="n">
        <v>2024</v>
      </c>
      <c r="W93" s="37" t="s">
        <v>12</v>
      </c>
      <c r="X93" s="37" t="n">
        <v>2</v>
      </c>
      <c r="Y93" s="31"/>
      <c r="Z93" s="31"/>
    </row>
    <row r="94" customFormat="false" ht="12.75" hidden="false" customHeight="true" outlineLevel="0" collapsed="false">
      <c r="A94" s="38" t="s">
        <v>140</v>
      </c>
      <c r="B94" s="49" t="s">
        <v>16</v>
      </c>
      <c r="C94" s="56" t="n">
        <v>69958000</v>
      </c>
      <c r="D94" s="50" t="n">
        <v>0</v>
      </c>
      <c r="E94" s="50" t="n">
        <v>0</v>
      </c>
      <c r="F94" s="50" t="n">
        <v>0</v>
      </c>
      <c r="G94" s="50" t="n">
        <v>0</v>
      </c>
      <c r="H94" s="50" t="n">
        <v>34800000</v>
      </c>
      <c r="I94" s="50" t="n">
        <v>3515800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1"/>
      <c r="U94" s="30" t="n">
        <v>2015</v>
      </c>
      <c r="V94" s="31" t="n">
        <v>2024</v>
      </c>
      <c r="W94" s="31" t="s">
        <v>12</v>
      </c>
      <c r="X94" s="31" t="n">
        <v>2</v>
      </c>
      <c r="Y94" s="31"/>
      <c r="Z94" s="31"/>
    </row>
    <row r="95" customFormat="false" ht="12.75" hidden="false" customHeight="true" outlineLevel="0" collapsed="false">
      <c r="A95" s="38" t="s">
        <v>141</v>
      </c>
      <c r="B95" s="49" t="s">
        <v>18</v>
      </c>
      <c r="C95" s="56" t="n">
        <v>2235554</v>
      </c>
      <c r="D95" s="50" t="n">
        <v>0</v>
      </c>
      <c r="E95" s="50" t="n">
        <v>0</v>
      </c>
      <c r="F95" s="50" t="n">
        <v>0</v>
      </c>
      <c r="G95" s="50" t="n">
        <v>0</v>
      </c>
      <c r="H95" s="50" t="n">
        <v>888920</v>
      </c>
      <c r="I95" s="50" t="n">
        <v>1346634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1"/>
      <c r="U95" s="30" t="n">
        <v>2015</v>
      </c>
      <c r="V95" s="31" t="n">
        <v>2024</v>
      </c>
      <c r="W95" s="31" t="s">
        <v>12</v>
      </c>
      <c r="X95" s="31" t="n">
        <v>2</v>
      </c>
      <c r="Y95" s="31"/>
      <c r="Z95" s="31"/>
    </row>
    <row r="96" customFormat="false" ht="58.5" hidden="false" customHeight="true" outlineLevel="0" collapsed="false">
      <c r="A96" s="38" t="s">
        <v>142</v>
      </c>
      <c r="B96" s="33" t="s">
        <v>143</v>
      </c>
      <c r="C96" s="34" t="n">
        <v>1109766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1073600</v>
      </c>
      <c r="J96" s="34" t="n">
        <v>36166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60" t="s">
        <v>144</v>
      </c>
      <c r="U96" s="30" t="n">
        <v>0</v>
      </c>
      <c r="V96" s="31" t="n">
        <v>0</v>
      </c>
      <c r="W96" s="31" t="n">
        <v>0</v>
      </c>
      <c r="X96" s="31" t="n">
        <v>0</v>
      </c>
      <c r="Y96" s="31"/>
      <c r="Z96" s="31"/>
    </row>
    <row r="97" customFormat="false" ht="12.75" hidden="false" customHeight="true" outlineLevel="0" collapsed="false">
      <c r="A97" s="38" t="s">
        <v>145</v>
      </c>
      <c r="B97" s="39" t="s">
        <v>16</v>
      </c>
      <c r="C97" s="40" t="n">
        <v>1073600</v>
      </c>
      <c r="D97" s="40" t="n">
        <v>0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107360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0" t="n">
        <v>0</v>
      </c>
      <c r="Q97" s="40" t="n">
        <v>0</v>
      </c>
      <c r="R97" s="40" t="n">
        <v>0</v>
      </c>
      <c r="S97" s="40" t="n">
        <v>0</v>
      </c>
      <c r="T97" s="51"/>
      <c r="U97" s="30" t="n">
        <v>0</v>
      </c>
      <c r="V97" s="31" t="n">
        <v>0</v>
      </c>
      <c r="W97" s="31" t="n">
        <v>0</v>
      </c>
      <c r="X97" s="31" t="n">
        <v>0</v>
      </c>
      <c r="Y97" s="31"/>
      <c r="Z97" s="31"/>
    </row>
    <row r="98" customFormat="false" ht="12.75" hidden="false" customHeight="true" outlineLevel="0" collapsed="false">
      <c r="A98" s="38" t="s">
        <v>146</v>
      </c>
      <c r="B98" s="49" t="s">
        <v>18</v>
      </c>
      <c r="C98" s="50" t="n">
        <v>36166</v>
      </c>
      <c r="D98" s="50" t="n">
        <v>0</v>
      </c>
      <c r="E98" s="50" t="n">
        <v>0</v>
      </c>
      <c r="F98" s="50" t="n">
        <v>0</v>
      </c>
      <c r="G98" s="50" t="n">
        <v>0</v>
      </c>
      <c r="H98" s="50" t="n">
        <v>0</v>
      </c>
      <c r="I98" s="50" t="n">
        <v>0</v>
      </c>
      <c r="J98" s="50" t="n">
        <v>36166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50" t="n">
        <v>0</v>
      </c>
      <c r="Q98" s="50" t="n">
        <v>0</v>
      </c>
      <c r="R98" s="50" t="n">
        <v>0</v>
      </c>
      <c r="S98" s="50" t="n">
        <v>0</v>
      </c>
      <c r="T98" s="51"/>
      <c r="U98" s="30" t="n">
        <v>2015</v>
      </c>
      <c r="V98" s="31" t="n">
        <v>2024</v>
      </c>
      <c r="W98" s="31" t="s">
        <v>12</v>
      </c>
      <c r="X98" s="31" t="n">
        <v>2</v>
      </c>
      <c r="Y98" s="31"/>
      <c r="Z98" s="31"/>
    </row>
    <row r="99" customFormat="false" ht="141.75" hidden="false" customHeight="true" outlineLevel="0" collapsed="false">
      <c r="A99" s="38" t="s">
        <v>147</v>
      </c>
      <c r="B99" s="33" t="s">
        <v>148</v>
      </c>
      <c r="C99" s="34" t="n">
        <f aca="false">C100</f>
        <v>200000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400000</v>
      </c>
      <c r="J99" s="34" t="n">
        <v>0</v>
      </c>
      <c r="K99" s="34" t="n">
        <v>100000</v>
      </c>
      <c r="L99" s="34" t="n">
        <v>0</v>
      </c>
      <c r="M99" s="34" t="n">
        <f aca="false">M100</f>
        <v>1500000</v>
      </c>
      <c r="N99" s="34" t="n">
        <v>0</v>
      </c>
      <c r="O99" s="34" t="n">
        <v>0</v>
      </c>
      <c r="P99" s="34" t="n">
        <v>0</v>
      </c>
      <c r="Q99" s="34" t="n">
        <v>0</v>
      </c>
      <c r="R99" s="34" t="n">
        <v>0</v>
      </c>
      <c r="S99" s="34" t="n">
        <v>0</v>
      </c>
      <c r="T99" s="53" t="s">
        <v>149</v>
      </c>
      <c r="U99" s="30" t="n">
        <v>0</v>
      </c>
      <c r="V99" s="31" t="n">
        <v>0</v>
      </c>
      <c r="W99" s="31" t="n">
        <v>0</v>
      </c>
      <c r="X99" s="31" t="n">
        <v>0</v>
      </c>
      <c r="Y99" s="31"/>
      <c r="Z99" s="31"/>
    </row>
    <row r="100" customFormat="false" ht="12.75" hidden="false" customHeight="true" outlineLevel="0" collapsed="false">
      <c r="A100" s="38" t="s">
        <v>150</v>
      </c>
      <c r="B100" s="39" t="s">
        <v>16</v>
      </c>
      <c r="C100" s="40" t="n">
        <f aca="false">SUM(I100:S100)</f>
        <v>2000000</v>
      </c>
      <c r="D100" s="40" t="n">
        <v>0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400000</v>
      </c>
      <c r="J100" s="40" t="n">
        <v>0</v>
      </c>
      <c r="K100" s="40" t="n">
        <v>100000</v>
      </c>
      <c r="L100" s="40" t="n">
        <v>0</v>
      </c>
      <c r="M100" s="40" t="n">
        <v>1500000</v>
      </c>
      <c r="N100" s="40" t="n">
        <v>0</v>
      </c>
      <c r="O100" s="40" t="n">
        <v>0</v>
      </c>
      <c r="P100" s="40" t="n">
        <v>0</v>
      </c>
      <c r="Q100" s="40" t="n">
        <v>0</v>
      </c>
      <c r="R100" s="40" t="n">
        <v>0</v>
      </c>
      <c r="S100" s="40" t="n">
        <v>0</v>
      </c>
      <c r="T100" s="51"/>
      <c r="U100" s="30" t="n">
        <v>0</v>
      </c>
      <c r="V100" s="31" t="n">
        <v>0</v>
      </c>
      <c r="W100" s="31" t="n">
        <v>0</v>
      </c>
      <c r="X100" s="31" t="n">
        <v>0</v>
      </c>
      <c r="Y100" s="31"/>
      <c r="Z100" s="31"/>
    </row>
    <row r="101" customFormat="false" ht="79.5" hidden="false" customHeight="true" outlineLevel="0" collapsed="false">
      <c r="A101" s="38" t="s">
        <v>151</v>
      </c>
      <c r="B101" s="33" t="s">
        <v>152</v>
      </c>
      <c r="C101" s="34" t="n">
        <f aca="false">SUM(D101:S101)</f>
        <v>1140867.5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40" t="n">
        <v>0</v>
      </c>
      <c r="J101" s="34" t="n">
        <v>283087.5</v>
      </c>
      <c r="K101" s="34" t="n">
        <v>55556</v>
      </c>
      <c r="L101" s="34" t="n">
        <v>55556</v>
      </c>
      <c r="M101" s="34" t="n">
        <f aca="false">M102+M103</f>
        <v>0</v>
      </c>
      <c r="N101" s="34" t="n">
        <f aca="false">N102+N103</f>
        <v>111112</v>
      </c>
      <c r="O101" s="34" t="n">
        <f aca="false">O102+O103</f>
        <v>55556</v>
      </c>
      <c r="P101" s="34" t="n">
        <v>145000</v>
      </c>
      <c r="Q101" s="34" t="n">
        <v>145000</v>
      </c>
      <c r="R101" s="34" t="n">
        <v>145000</v>
      </c>
      <c r="S101" s="34" t="n">
        <v>145000</v>
      </c>
      <c r="T101" s="60" t="s">
        <v>153</v>
      </c>
      <c r="U101" s="30" t="n">
        <v>0</v>
      </c>
      <c r="V101" s="31" t="n">
        <v>0</v>
      </c>
      <c r="W101" s="31" t="n">
        <v>0</v>
      </c>
      <c r="X101" s="31" t="n">
        <v>0</v>
      </c>
      <c r="Y101" s="31"/>
      <c r="Z101" s="31"/>
    </row>
    <row r="102" customFormat="false" ht="12.75" hidden="false" customHeight="true" outlineLevel="0" collapsed="false">
      <c r="A102" s="38" t="s">
        <v>154</v>
      </c>
      <c r="B102" s="39" t="s">
        <v>16</v>
      </c>
      <c r="C102" s="40" t="n">
        <f aca="false">SUM(D102:S102)</f>
        <v>426470</v>
      </c>
      <c r="D102" s="40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0</v>
      </c>
      <c r="J102" s="40" t="n">
        <v>226470</v>
      </c>
      <c r="K102" s="40" t="n">
        <v>0</v>
      </c>
      <c r="L102" s="40" t="n">
        <v>50000</v>
      </c>
      <c r="M102" s="40" t="n">
        <v>0</v>
      </c>
      <c r="N102" s="40" t="n">
        <v>100000</v>
      </c>
      <c r="O102" s="40" t="n">
        <v>50000</v>
      </c>
      <c r="P102" s="40" t="n">
        <v>0</v>
      </c>
      <c r="Q102" s="40" t="n">
        <v>0</v>
      </c>
      <c r="R102" s="40" t="n">
        <v>0</v>
      </c>
      <c r="S102" s="40" t="n">
        <v>0</v>
      </c>
      <c r="T102" s="51"/>
      <c r="U102" s="30" t="n">
        <v>0</v>
      </c>
      <c r="V102" s="31" t="n">
        <v>0</v>
      </c>
      <c r="W102" s="31" t="n">
        <v>0</v>
      </c>
      <c r="X102" s="31" t="n">
        <v>0</v>
      </c>
      <c r="Y102" s="31"/>
      <c r="Z102" s="31"/>
    </row>
    <row r="103" customFormat="false" ht="12.75" hidden="false" customHeight="true" outlineLevel="0" collapsed="false">
      <c r="A103" s="38" t="s">
        <v>155</v>
      </c>
      <c r="B103" s="49" t="s">
        <v>18</v>
      </c>
      <c r="C103" s="40" t="n">
        <f aca="false">SUM(D103:S103)</f>
        <v>714397.5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56617.5</v>
      </c>
      <c r="K103" s="40" t="n">
        <v>55556</v>
      </c>
      <c r="L103" s="40" t="n">
        <v>5556</v>
      </c>
      <c r="M103" s="40" t="n">
        <v>0</v>
      </c>
      <c r="N103" s="40" t="n">
        <v>11112</v>
      </c>
      <c r="O103" s="40" t="n">
        <v>5556</v>
      </c>
      <c r="P103" s="40" t="n">
        <v>145000</v>
      </c>
      <c r="Q103" s="40" t="n">
        <v>145000</v>
      </c>
      <c r="R103" s="40" t="n">
        <v>145000</v>
      </c>
      <c r="S103" s="40" t="n">
        <v>145000</v>
      </c>
      <c r="T103" s="51"/>
      <c r="U103" s="30" t="n">
        <v>0</v>
      </c>
      <c r="V103" s="31" t="n">
        <v>0</v>
      </c>
      <c r="W103" s="31" t="n">
        <v>0</v>
      </c>
      <c r="X103" s="31" t="n">
        <v>0</v>
      </c>
      <c r="Y103" s="31"/>
      <c r="Z103" s="31"/>
    </row>
    <row r="104" customFormat="false" ht="102" hidden="false" customHeight="true" outlineLevel="0" collapsed="false">
      <c r="A104" s="38" t="s">
        <v>156</v>
      </c>
      <c r="B104" s="33" t="s">
        <v>157</v>
      </c>
      <c r="C104" s="34" t="n">
        <v>500000</v>
      </c>
      <c r="D104" s="34" t="n">
        <v>0</v>
      </c>
      <c r="E104" s="34" t="n">
        <v>0</v>
      </c>
      <c r="F104" s="34" t="n">
        <v>0</v>
      </c>
      <c r="G104" s="34" t="n">
        <v>0</v>
      </c>
      <c r="H104" s="34" t="n">
        <v>0</v>
      </c>
      <c r="I104" s="34" t="n">
        <v>0</v>
      </c>
      <c r="J104" s="34" t="n">
        <v>500000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34" t="n">
        <v>0</v>
      </c>
      <c r="S104" s="34" t="n">
        <v>0</v>
      </c>
      <c r="T104" s="53" t="s">
        <v>158</v>
      </c>
      <c r="U104" s="30" t="n">
        <v>0</v>
      </c>
      <c r="V104" s="31" t="n">
        <v>0</v>
      </c>
      <c r="W104" s="31" t="n">
        <v>0</v>
      </c>
      <c r="X104" s="31" t="n">
        <v>0</v>
      </c>
      <c r="Y104" s="31"/>
      <c r="Z104" s="31"/>
    </row>
    <row r="105" customFormat="false" ht="12.75" hidden="false" customHeight="true" outlineLevel="0" collapsed="false">
      <c r="A105" s="38" t="s">
        <v>159</v>
      </c>
      <c r="B105" s="39" t="s">
        <v>16</v>
      </c>
      <c r="C105" s="40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0" t="n">
        <v>0</v>
      </c>
      <c r="Q105" s="40" t="n">
        <v>0</v>
      </c>
      <c r="R105" s="40" t="n">
        <v>0</v>
      </c>
      <c r="S105" s="40" t="n">
        <v>0</v>
      </c>
      <c r="T105" s="51" t="n">
        <v>0</v>
      </c>
      <c r="U105" s="30" t="n">
        <v>0</v>
      </c>
      <c r="V105" s="31" t="n">
        <v>0</v>
      </c>
      <c r="W105" s="31" t="n">
        <v>0</v>
      </c>
      <c r="X105" s="31" t="n">
        <v>0</v>
      </c>
      <c r="Y105" s="31"/>
      <c r="Z105" s="31"/>
    </row>
    <row r="106" customFormat="false" ht="12.75" hidden="false" customHeight="true" outlineLevel="0" collapsed="false">
      <c r="A106" s="38" t="s">
        <v>160</v>
      </c>
      <c r="B106" s="49" t="s">
        <v>18</v>
      </c>
      <c r="C106" s="40" t="n">
        <v>50000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50000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0" t="n">
        <v>0</v>
      </c>
      <c r="Q106" s="40" t="n">
        <v>0</v>
      </c>
      <c r="R106" s="40" t="n">
        <v>0</v>
      </c>
      <c r="S106" s="40" t="n">
        <v>0</v>
      </c>
      <c r="T106" s="51" t="n">
        <v>0</v>
      </c>
      <c r="U106" s="30" t="n">
        <v>0</v>
      </c>
      <c r="V106" s="31" t="n">
        <v>0</v>
      </c>
      <c r="W106" s="31" t="n">
        <v>0</v>
      </c>
      <c r="X106" s="31" t="n">
        <v>0</v>
      </c>
      <c r="Y106" s="31"/>
      <c r="Z106" s="31"/>
    </row>
    <row r="107" customFormat="false" ht="102" hidden="false" customHeight="true" outlineLevel="0" collapsed="false">
      <c r="A107" s="38" t="s">
        <v>161</v>
      </c>
      <c r="B107" s="33" t="s">
        <v>162</v>
      </c>
      <c r="C107" s="34" t="n">
        <v>200000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200000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34" t="n">
        <v>0</v>
      </c>
      <c r="S107" s="34" t="n">
        <v>0</v>
      </c>
      <c r="T107" s="53" t="s">
        <v>163</v>
      </c>
      <c r="U107" s="30" t="n">
        <v>0</v>
      </c>
      <c r="V107" s="31" t="n">
        <v>0</v>
      </c>
      <c r="W107" s="31" t="n">
        <v>0</v>
      </c>
      <c r="X107" s="31" t="n">
        <v>0</v>
      </c>
      <c r="Y107" s="31"/>
      <c r="Z107" s="31"/>
    </row>
    <row r="108" customFormat="false" ht="12.75" hidden="false" customHeight="true" outlineLevel="0" collapsed="false">
      <c r="A108" s="38" t="s">
        <v>164</v>
      </c>
      <c r="B108" s="39" t="s">
        <v>16</v>
      </c>
      <c r="C108" s="40" t="n">
        <v>20000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0" t="n">
        <v>20000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0</v>
      </c>
      <c r="Q108" s="40" t="n">
        <v>0</v>
      </c>
      <c r="R108" s="40" t="n">
        <v>0</v>
      </c>
      <c r="S108" s="40" t="n">
        <v>0</v>
      </c>
      <c r="T108" s="51" t="n">
        <v>0</v>
      </c>
      <c r="U108" s="30" t="n">
        <v>0</v>
      </c>
      <c r="V108" s="31" t="n">
        <v>0</v>
      </c>
      <c r="W108" s="31" t="n">
        <v>0</v>
      </c>
      <c r="X108" s="31" t="n">
        <v>0</v>
      </c>
      <c r="Y108" s="31"/>
      <c r="Z108" s="31"/>
    </row>
    <row r="109" customFormat="false" ht="58.5" hidden="false" customHeight="true" outlineLevel="0" collapsed="false">
      <c r="A109" s="38" t="s">
        <v>165</v>
      </c>
      <c r="B109" s="47" t="s">
        <v>166</v>
      </c>
      <c r="C109" s="34" t="n">
        <v>164732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34" t="n">
        <v>0</v>
      </c>
      <c r="J109" s="34" t="n">
        <v>164732</v>
      </c>
      <c r="K109" s="34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35" t="s">
        <v>167</v>
      </c>
      <c r="U109" s="36" t="n">
        <v>2015</v>
      </c>
      <c r="V109" s="37" t="n">
        <v>2024</v>
      </c>
      <c r="W109" s="37" t="s">
        <v>12</v>
      </c>
      <c r="X109" s="37" t="n">
        <v>2</v>
      </c>
      <c r="Y109" s="31"/>
      <c r="Z109" s="31"/>
    </row>
    <row r="110" customFormat="false" ht="12.75" hidden="false" customHeight="true" outlineLevel="0" collapsed="false">
      <c r="A110" s="38" t="s">
        <v>168</v>
      </c>
      <c r="B110" s="49" t="s">
        <v>16</v>
      </c>
      <c r="C110" s="40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0</v>
      </c>
      <c r="O110" s="50" t="n">
        <v>0</v>
      </c>
      <c r="P110" s="50" t="n">
        <v>0</v>
      </c>
      <c r="Q110" s="50" t="n">
        <v>0</v>
      </c>
      <c r="R110" s="50" t="n">
        <v>0</v>
      </c>
      <c r="S110" s="50" t="n">
        <v>0</v>
      </c>
      <c r="T110" s="51"/>
      <c r="U110" s="30" t="n">
        <v>2015</v>
      </c>
      <c r="V110" s="31" t="n">
        <v>2024</v>
      </c>
      <c r="W110" s="31" t="s">
        <v>12</v>
      </c>
      <c r="X110" s="31" t="n">
        <v>2</v>
      </c>
      <c r="Y110" s="31"/>
      <c r="Z110" s="31"/>
    </row>
    <row r="111" customFormat="false" ht="12.75" hidden="false" customHeight="true" outlineLevel="0" collapsed="false">
      <c r="A111" s="38" t="s">
        <v>169</v>
      </c>
      <c r="B111" s="49" t="s">
        <v>18</v>
      </c>
      <c r="C111" s="40" t="n">
        <v>164732</v>
      </c>
      <c r="D111" s="50" t="n">
        <v>0</v>
      </c>
      <c r="E111" s="50" t="n">
        <v>0</v>
      </c>
      <c r="F111" s="50" t="n">
        <v>0</v>
      </c>
      <c r="G111" s="50" t="n">
        <v>0</v>
      </c>
      <c r="H111" s="50" t="n">
        <v>0</v>
      </c>
      <c r="I111" s="50" t="n">
        <v>0</v>
      </c>
      <c r="J111" s="50" t="n">
        <v>164732</v>
      </c>
      <c r="K111" s="50" t="n">
        <v>0</v>
      </c>
      <c r="L111" s="50" t="n">
        <v>0</v>
      </c>
      <c r="M111" s="50" t="n">
        <v>0</v>
      </c>
      <c r="N111" s="50" t="n">
        <v>0</v>
      </c>
      <c r="O111" s="50" t="n">
        <v>0</v>
      </c>
      <c r="P111" s="50" t="n">
        <v>0</v>
      </c>
      <c r="Q111" s="50" t="n">
        <v>0</v>
      </c>
      <c r="R111" s="50" t="n">
        <v>0</v>
      </c>
      <c r="S111" s="50" t="n">
        <v>0</v>
      </c>
      <c r="T111" s="51"/>
      <c r="U111" s="30" t="n">
        <v>2015</v>
      </c>
      <c r="V111" s="31" t="n">
        <v>2024</v>
      </c>
      <c r="W111" s="31" t="s">
        <v>12</v>
      </c>
      <c r="X111" s="31" t="n">
        <v>2</v>
      </c>
      <c r="Y111" s="31"/>
      <c r="Z111" s="31"/>
    </row>
    <row r="112" customFormat="false" ht="213.75" hidden="false" customHeight="true" outlineLevel="0" collapsed="false">
      <c r="A112" s="38" t="s">
        <v>170</v>
      </c>
      <c r="B112" s="47" t="s">
        <v>171</v>
      </c>
      <c r="C112" s="34" t="n">
        <f aca="false">C113+C114+C115</f>
        <v>1931414</v>
      </c>
      <c r="D112" s="34" t="n">
        <v>0</v>
      </c>
      <c r="E112" s="34" t="n">
        <v>0</v>
      </c>
      <c r="F112" s="34" t="n">
        <v>0</v>
      </c>
      <c r="G112" s="34" t="n">
        <v>0</v>
      </c>
      <c r="H112" s="34" t="n">
        <v>0</v>
      </c>
      <c r="I112" s="34" t="n">
        <v>0</v>
      </c>
      <c r="J112" s="34" t="n">
        <v>190000</v>
      </c>
      <c r="K112" s="34" t="n">
        <v>288000</v>
      </c>
      <c r="L112" s="34" t="n">
        <f aca="false">L113+L114+L115</f>
        <v>80000</v>
      </c>
      <c r="M112" s="34" t="n">
        <f aca="false">M113+M114+M115</f>
        <v>173414</v>
      </c>
      <c r="N112" s="34" t="n">
        <f aca="false">N113+N114+N115</f>
        <v>0</v>
      </c>
      <c r="O112" s="34" t="n">
        <f aca="false">O113+O114+O115</f>
        <v>0</v>
      </c>
      <c r="P112" s="34" t="n">
        <v>300000</v>
      </c>
      <c r="Q112" s="34" t="n">
        <v>300000</v>
      </c>
      <c r="R112" s="34" t="n">
        <v>300000</v>
      </c>
      <c r="S112" s="34" t="n">
        <v>300000</v>
      </c>
      <c r="T112" s="60" t="s">
        <v>172</v>
      </c>
      <c r="U112" s="36" t="n">
        <v>2015</v>
      </c>
      <c r="V112" s="37" t="n">
        <v>2024</v>
      </c>
      <c r="W112" s="37" t="s">
        <v>12</v>
      </c>
      <c r="X112" s="37" t="n">
        <v>2</v>
      </c>
      <c r="Y112" s="31"/>
      <c r="Z112" s="31"/>
    </row>
    <row r="113" customFormat="false" ht="12.75" hidden="false" customHeight="true" outlineLevel="0" collapsed="false">
      <c r="A113" s="38" t="s">
        <v>173</v>
      </c>
      <c r="B113" s="49" t="s">
        <v>14</v>
      </c>
      <c r="C113" s="40" t="n">
        <v>0</v>
      </c>
      <c r="D113" s="40" t="n">
        <v>0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1"/>
      <c r="U113" s="30" t="n">
        <v>2015</v>
      </c>
      <c r="V113" s="31" t="n">
        <v>2024</v>
      </c>
      <c r="W113" s="31" t="s">
        <v>12</v>
      </c>
      <c r="X113" s="31" t="n">
        <v>2</v>
      </c>
      <c r="Y113" s="31"/>
      <c r="Z113" s="31"/>
    </row>
    <row r="114" customFormat="false" ht="12.75" hidden="false" customHeight="true" outlineLevel="0" collapsed="false">
      <c r="A114" s="38" t="s">
        <v>174</v>
      </c>
      <c r="B114" s="49" t="s">
        <v>16</v>
      </c>
      <c r="C114" s="40" t="n">
        <v>95000</v>
      </c>
      <c r="D114" s="40" t="n">
        <v>0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0</v>
      </c>
      <c r="J114" s="50" t="n">
        <v>95000</v>
      </c>
      <c r="K114" s="50" t="n">
        <v>0</v>
      </c>
      <c r="L114" s="50" t="n">
        <v>0</v>
      </c>
      <c r="M114" s="50" t="n">
        <v>0</v>
      </c>
      <c r="N114" s="50" t="n">
        <v>0</v>
      </c>
      <c r="O114" s="50" t="n">
        <v>0</v>
      </c>
      <c r="P114" s="50" t="n">
        <v>0</v>
      </c>
      <c r="Q114" s="50" t="n">
        <v>0</v>
      </c>
      <c r="R114" s="50" t="n">
        <v>0</v>
      </c>
      <c r="S114" s="50" t="n">
        <v>0</v>
      </c>
      <c r="T114" s="51"/>
      <c r="U114" s="30" t="n">
        <v>0</v>
      </c>
      <c r="V114" s="31" t="n">
        <v>0</v>
      </c>
      <c r="W114" s="31" t="n">
        <v>0</v>
      </c>
      <c r="X114" s="31" t="n">
        <v>0</v>
      </c>
      <c r="Y114" s="31"/>
      <c r="Z114" s="31"/>
    </row>
    <row r="115" customFormat="false" ht="12.75" hidden="false" customHeight="true" outlineLevel="0" collapsed="false">
      <c r="A115" s="38" t="s">
        <v>175</v>
      </c>
      <c r="B115" s="49" t="s">
        <v>18</v>
      </c>
      <c r="C115" s="40" t="n">
        <f aca="false">SUM(D115:S115)</f>
        <v>1836414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50" t="n">
        <v>95000</v>
      </c>
      <c r="K115" s="50" t="n">
        <v>288000</v>
      </c>
      <c r="L115" s="50" t="n">
        <v>80000</v>
      </c>
      <c r="M115" s="50" t="n">
        <v>173414</v>
      </c>
      <c r="N115" s="50" t="n">
        <v>0</v>
      </c>
      <c r="O115" s="50" t="n">
        <v>0</v>
      </c>
      <c r="P115" s="50" t="n">
        <v>300000</v>
      </c>
      <c r="Q115" s="50" t="n">
        <v>300000</v>
      </c>
      <c r="R115" s="50" t="n">
        <v>300000</v>
      </c>
      <c r="S115" s="50" t="n">
        <v>300000</v>
      </c>
      <c r="T115" s="51"/>
      <c r="U115" s="30" t="n">
        <v>2015</v>
      </c>
      <c r="V115" s="31" t="n">
        <v>2024</v>
      </c>
      <c r="W115" s="31" t="s">
        <v>12</v>
      </c>
      <c r="X115" s="31" t="n">
        <v>2</v>
      </c>
      <c r="Y115" s="31"/>
      <c r="Z115" s="31"/>
    </row>
    <row r="116" customFormat="false" ht="72.75" hidden="false" customHeight="true" outlineLevel="0" collapsed="false">
      <c r="A116" s="38" t="s">
        <v>176</v>
      </c>
      <c r="B116" s="47" t="s">
        <v>177</v>
      </c>
      <c r="C116" s="34" t="n">
        <f aca="false">SUM(D116:S116)</f>
        <v>851125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34" t="n">
        <v>0</v>
      </c>
      <c r="J116" s="34" t="n">
        <v>0</v>
      </c>
      <c r="K116" s="34" t="n">
        <v>180625</v>
      </c>
      <c r="L116" s="34" t="n">
        <v>184500</v>
      </c>
      <c r="M116" s="34" t="n">
        <f aca="false">M117+M118+M119</f>
        <v>186000</v>
      </c>
      <c r="N116" s="34" t="n">
        <f aca="false">N117+N118+N119</f>
        <v>150000</v>
      </c>
      <c r="O116" s="34" t="n">
        <f aca="false">O117+O118+O119</f>
        <v>150000</v>
      </c>
      <c r="P116" s="34" t="n">
        <v>0</v>
      </c>
      <c r="Q116" s="34" t="n">
        <v>0</v>
      </c>
      <c r="R116" s="34" t="n">
        <v>0</v>
      </c>
      <c r="S116" s="34" t="n">
        <v>0</v>
      </c>
      <c r="T116" s="60" t="s">
        <v>178</v>
      </c>
      <c r="U116" s="36" t="n">
        <v>2015</v>
      </c>
      <c r="V116" s="37" t="n">
        <v>2024</v>
      </c>
      <c r="W116" s="37" t="s">
        <v>12</v>
      </c>
      <c r="X116" s="37" t="n">
        <v>2</v>
      </c>
      <c r="Y116" s="31"/>
      <c r="Z116" s="31"/>
    </row>
    <row r="117" customFormat="false" ht="12.75" hidden="false" customHeight="true" outlineLevel="0" collapsed="false">
      <c r="A117" s="38" t="s">
        <v>179</v>
      </c>
      <c r="B117" s="49" t="s">
        <v>14</v>
      </c>
      <c r="C117" s="40" t="n">
        <f aca="false">SUM(D117:S117)</f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0" t="n">
        <v>0</v>
      </c>
      <c r="S117" s="50" t="n">
        <v>0</v>
      </c>
      <c r="T117" s="51"/>
      <c r="U117" s="30" t="n">
        <v>2015</v>
      </c>
      <c r="V117" s="31" t="n">
        <v>2024</v>
      </c>
      <c r="W117" s="31" t="s">
        <v>12</v>
      </c>
      <c r="X117" s="31" t="n">
        <v>2</v>
      </c>
      <c r="Y117" s="31"/>
      <c r="Z117" s="31"/>
    </row>
    <row r="118" customFormat="false" ht="12.75" hidden="false" customHeight="true" outlineLevel="0" collapsed="false">
      <c r="A118" s="38" t="s">
        <v>180</v>
      </c>
      <c r="B118" s="49" t="s">
        <v>16</v>
      </c>
      <c r="C118" s="40" t="n">
        <f aca="false">SUM(D118:S118)</f>
        <v>480600</v>
      </c>
      <c r="D118" s="50" t="n">
        <v>0</v>
      </c>
      <c r="E118" s="50" t="n">
        <v>0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50" t="n">
        <v>0</v>
      </c>
      <c r="L118" s="50" t="n">
        <v>147600</v>
      </c>
      <c r="M118" s="50" t="n">
        <v>93000</v>
      </c>
      <c r="N118" s="50" t="n">
        <v>120000</v>
      </c>
      <c r="O118" s="50" t="n">
        <v>120000</v>
      </c>
      <c r="P118" s="50" t="n">
        <v>0</v>
      </c>
      <c r="Q118" s="50" t="n">
        <v>0</v>
      </c>
      <c r="R118" s="50" t="n">
        <v>0</v>
      </c>
      <c r="S118" s="50" t="n">
        <v>0</v>
      </c>
      <c r="T118" s="51"/>
      <c r="U118" s="30" t="n">
        <v>0</v>
      </c>
      <c r="V118" s="31" t="n">
        <v>0</v>
      </c>
      <c r="W118" s="31" t="n">
        <v>0</v>
      </c>
      <c r="X118" s="31" t="n">
        <v>0</v>
      </c>
      <c r="Y118" s="31"/>
      <c r="Z118" s="31"/>
    </row>
    <row r="119" customFormat="false" ht="12.75" hidden="false" customHeight="true" outlineLevel="0" collapsed="false">
      <c r="A119" s="38" t="s">
        <v>181</v>
      </c>
      <c r="B119" s="49" t="s">
        <v>18</v>
      </c>
      <c r="C119" s="40" t="n">
        <f aca="false">SUM(D119:S119)</f>
        <v>370525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180625</v>
      </c>
      <c r="L119" s="50" t="n">
        <v>36900</v>
      </c>
      <c r="M119" s="50" t="n">
        <v>93000</v>
      </c>
      <c r="N119" s="50" t="n">
        <v>30000</v>
      </c>
      <c r="O119" s="50" t="n">
        <v>30000</v>
      </c>
      <c r="P119" s="50" t="n">
        <v>0</v>
      </c>
      <c r="Q119" s="50" t="n">
        <v>0</v>
      </c>
      <c r="R119" s="50" t="n">
        <v>0</v>
      </c>
      <c r="S119" s="50" t="n">
        <v>0</v>
      </c>
      <c r="T119" s="51"/>
      <c r="U119" s="30" t="n">
        <v>2015</v>
      </c>
      <c r="V119" s="31" t="n">
        <v>2024</v>
      </c>
      <c r="W119" s="31" t="s">
        <v>12</v>
      </c>
      <c r="X119" s="31" t="n">
        <v>2</v>
      </c>
      <c r="Y119" s="31"/>
      <c r="Z119" s="31"/>
    </row>
    <row r="120" customFormat="false" ht="89.25" hidden="false" customHeight="true" outlineLevel="0" collapsed="false">
      <c r="A120" s="38" t="s">
        <v>182</v>
      </c>
      <c r="B120" s="47" t="s">
        <v>183</v>
      </c>
      <c r="C120" s="34" t="n">
        <v>307291.2</v>
      </c>
      <c r="D120" s="34" t="n">
        <v>0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0</v>
      </c>
      <c r="J120" s="34" t="n">
        <v>0</v>
      </c>
      <c r="K120" s="34" t="n">
        <v>307291.2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34" t="n">
        <v>0</v>
      </c>
      <c r="S120" s="34" t="n">
        <v>0</v>
      </c>
      <c r="T120" s="60" t="s">
        <v>184</v>
      </c>
      <c r="U120" s="30" t="n">
        <v>0</v>
      </c>
      <c r="V120" s="31" t="n">
        <v>0</v>
      </c>
      <c r="W120" s="31" t="n">
        <v>0</v>
      </c>
      <c r="X120" s="31" t="n">
        <v>0</v>
      </c>
    </row>
    <row r="121" customFormat="false" ht="12.75" hidden="false" customHeight="true" outlineLevel="0" collapsed="false">
      <c r="A121" s="38" t="s">
        <v>185</v>
      </c>
      <c r="B121" s="49" t="s">
        <v>16</v>
      </c>
      <c r="C121" s="40" t="n">
        <v>0</v>
      </c>
      <c r="D121" s="40" t="n">
        <v>0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1"/>
      <c r="U121" s="30" t="n">
        <v>0</v>
      </c>
      <c r="V121" s="31" t="n">
        <v>0</v>
      </c>
      <c r="W121" s="31" t="n">
        <v>0</v>
      </c>
      <c r="X121" s="31" t="n">
        <v>0</v>
      </c>
    </row>
    <row r="122" customFormat="false" ht="12.75" hidden="false" customHeight="true" outlineLevel="0" collapsed="false">
      <c r="A122" s="38" t="s">
        <v>186</v>
      </c>
      <c r="B122" s="49" t="s">
        <v>18</v>
      </c>
      <c r="C122" s="40" t="n">
        <v>307291.2</v>
      </c>
      <c r="D122" s="40" t="n">
        <v>0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50" t="n">
        <v>0</v>
      </c>
      <c r="K122" s="50" t="n">
        <v>307291.2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1"/>
      <c r="U122" s="30" t="n">
        <v>0</v>
      </c>
      <c r="V122" s="31" t="n">
        <v>0</v>
      </c>
      <c r="W122" s="31" t="n">
        <v>0</v>
      </c>
      <c r="X122" s="31" t="n">
        <v>0</v>
      </c>
    </row>
    <row r="123" customFormat="false" ht="12.75" hidden="false" customHeight="true" outlineLevel="0" collapsed="false">
      <c r="A123" s="38" t="s">
        <v>187</v>
      </c>
      <c r="B123" s="55" t="s">
        <v>20</v>
      </c>
      <c r="C123" s="40" t="n">
        <v>0</v>
      </c>
      <c r="D123" s="40" t="n">
        <v>0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v>0</v>
      </c>
      <c r="Q123" s="56" t="n">
        <v>0</v>
      </c>
      <c r="R123" s="56" t="n">
        <v>0</v>
      </c>
      <c r="S123" s="56" t="n">
        <v>0</v>
      </c>
      <c r="T123" s="70"/>
      <c r="U123" s="30" t="n">
        <v>0</v>
      </c>
      <c r="V123" s="31" t="n">
        <v>0</v>
      </c>
      <c r="W123" s="31" t="n">
        <v>0</v>
      </c>
      <c r="X123" s="31" t="n">
        <v>0</v>
      </c>
    </row>
    <row r="124" customFormat="false" ht="148.5" hidden="false" customHeight="true" outlineLevel="0" collapsed="false">
      <c r="A124" s="38" t="s">
        <v>188</v>
      </c>
      <c r="B124" s="33" t="s">
        <v>189</v>
      </c>
      <c r="C124" s="34" t="n">
        <f aca="false">C125+C126</f>
        <v>500000</v>
      </c>
      <c r="D124" s="34" t="n">
        <v>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250000</v>
      </c>
      <c r="M124" s="34" t="n">
        <f aca="false">M125+M126</f>
        <v>250000</v>
      </c>
      <c r="N124" s="34" t="n">
        <f aca="false">N125+N126</f>
        <v>0</v>
      </c>
      <c r="O124" s="34" t="n">
        <f aca="false">O125+O126</f>
        <v>0</v>
      </c>
      <c r="P124" s="34" t="n">
        <v>0</v>
      </c>
      <c r="Q124" s="34" t="n">
        <v>0</v>
      </c>
      <c r="R124" s="34" t="n">
        <v>0</v>
      </c>
      <c r="S124" s="34" t="n">
        <v>0</v>
      </c>
      <c r="T124" s="53" t="s">
        <v>190</v>
      </c>
      <c r="U124" s="30" t="n">
        <v>0</v>
      </c>
      <c r="V124" s="31" t="n">
        <v>0</v>
      </c>
      <c r="W124" s="31" t="n">
        <v>0</v>
      </c>
      <c r="X124" s="31" t="n">
        <v>0</v>
      </c>
      <c r="Y124" s="31"/>
      <c r="Z124" s="31"/>
    </row>
    <row r="125" customFormat="false" ht="12.75" hidden="false" customHeight="true" outlineLevel="0" collapsed="false">
      <c r="A125" s="38" t="s">
        <v>191</v>
      </c>
      <c r="B125" s="39" t="s">
        <v>16</v>
      </c>
      <c r="C125" s="40" t="n">
        <f aca="false">SUM(D125:S125)</f>
        <v>500000</v>
      </c>
      <c r="D125" s="40" t="n">
        <v>0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250000</v>
      </c>
      <c r="M125" s="40" t="n">
        <v>250000</v>
      </c>
      <c r="N125" s="40" t="n">
        <v>0</v>
      </c>
      <c r="O125" s="40" t="n">
        <v>0</v>
      </c>
      <c r="P125" s="40" t="n">
        <v>0</v>
      </c>
      <c r="Q125" s="40" t="n">
        <v>0</v>
      </c>
      <c r="R125" s="40" t="n">
        <v>0</v>
      </c>
      <c r="S125" s="40" t="n">
        <v>0</v>
      </c>
      <c r="T125" s="51"/>
      <c r="U125" s="30" t="n">
        <v>0</v>
      </c>
      <c r="V125" s="31" t="n">
        <v>0</v>
      </c>
      <c r="W125" s="31" t="n">
        <v>0</v>
      </c>
      <c r="X125" s="31" t="n">
        <v>0</v>
      </c>
      <c r="Y125" s="31"/>
      <c r="Z125" s="31"/>
    </row>
    <row r="126" customFormat="false" ht="12.75" hidden="false" customHeight="true" outlineLevel="0" collapsed="false">
      <c r="A126" s="38" t="s">
        <v>192</v>
      </c>
      <c r="B126" s="49" t="s">
        <v>18</v>
      </c>
      <c r="C126" s="40" t="n">
        <v>0</v>
      </c>
      <c r="D126" s="40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0" t="n">
        <v>0</v>
      </c>
      <c r="Q126" s="40" t="n">
        <v>0</v>
      </c>
      <c r="R126" s="40" t="n">
        <v>0</v>
      </c>
      <c r="S126" s="40" t="n">
        <v>0</v>
      </c>
      <c r="T126" s="51"/>
      <c r="U126" s="30" t="n">
        <v>0</v>
      </c>
      <c r="V126" s="31" t="n">
        <v>0</v>
      </c>
      <c r="W126" s="31" t="n">
        <v>0</v>
      </c>
      <c r="X126" s="31" t="n">
        <v>0</v>
      </c>
      <c r="Y126" s="31"/>
      <c r="Z126" s="31"/>
    </row>
    <row r="127" customFormat="false" ht="70.5" hidden="false" customHeight="true" outlineLevel="0" collapsed="false">
      <c r="A127" s="38" t="s">
        <v>193</v>
      </c>
      <c r="B127" s="33" t="s">
        <v>194</v>
      </c>
      <c r="C127" s="34" t="n">
        <f aca="false">SUM(L127:S127)</f>
        <v>3000000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  <c r="K127" s="34" t="n">
        <v>0</v>
      </c>
      <c r="L127" s="34" t="n">
        <f aca="false">L128</f>
        <v>1200000</v>
      </c>
      <c r="M127" s="34" t="n">
        <f aca="false">M128</f>
        <v>1800000</v>
      </c>
      <c r="N127" s="34" t="n">
        <v>0</v>
      </c>
      <c r="O127" s="34" t="n">
        <v>0</v>
      </c>
      <c r="P127" s="34" t="n">
        <v>0</v>
      </c>
      <c r="Q127" s="34" t="n">
        <v>0</v>
      </c>
      <c r="R127" s="34" t="n">
        <v>0</v>
      </c>
      <c r="S127" s="34" t="n">
        <v>0</v>
      </c>
      <c r="T127" s="53" t="s">
        <v>195</v>
      </c>
      <c r="U127" s="30" t="n">
        <v>0</v>
      </c>
      <c r="V127" s="31" t="n">
        <v>0</v>
      </c>
      <c r="W127" s="31" t="n">
        <v>0</v>
      </c>
      <c r="X127" s="31" t="n">
        <v>0</v>
      </c>
      <c r="Y127" s="31"/>
      <c r="Z127" s="31"/>
    </row>
    <row r="128" customFormat="false" ht="12.75" hidden="false" customHeight="true" outlineLevel="0" collapsed="false">
      <c r="A128" s="38" t="s">
        <v>196</v>
      </c>
      <c r="B128" s="49" t="s">
        <v>18</v>
      </c>
      <c r="C128" s="40" t="n">
        <v>300000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1200000</v>
      </c>
      <c r="M128" s="40" t="n">
        <v>1800000</v>
      </c>
      <c r="N128" s="40" t="n">
        <v>0</v>
      </c>
      <c r="O128" s="40" t="n">
        <v>0</v>
      </c>
      <c r="P128" s="40" t="n">
        <v>0</v>
      </c>
      <c r="Q128" s="40" t="n">
        <v>0</v>
      </c>
      <c r="R128" s="40" t="n">
        <v>0</v>
      </c>
      <c r="S128" s="40" t="n">
        <v>0</v>
      </c>
      <c r="T128" s="51"/>
      <c r="U128" s="30" t="n">
        <v>0</v>
      </c>
      <c r="V128" s="31" t="n">
        <v>0</v>
      </c>
      <c r="W128" s="31" t="n">
        <v>0</v>
      </c>
      <c r="X128" s="31" t="n">
        <v>0</v>
      </c>
      <c r="Y128" s="31"/>
      <c r="Z128" s="31"/>
    </row>
    <row r="129" customFormat="false" ht="12.75" hidden="false" customHeight="true" outlineLevel="0" collapsed="false">
      <c r="A129" s="38"/>
      <c r="B129" s="49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51"/>
      <c r="U129" s="30"/>
      <c r="V129" s="31"/>
      <c r="W129" s="31"/>
      <c r="X129" s="31"/>
      <c r="Y129" s="31"/>
      <c r="Z129" s="31"/>
    </row>
    <row r="130" customFormat="false" ht="45.75" hidden="false" customHeight="true" outlineLevel="0" collapsed="false">
      <c r="A130" s="38" t="s">
        <v>197</v>
      </c>
      <c r="B130" s="33" t="s">
        <v>198</v>
      </c>
      <c r="C130" s="34" t="n">
        <f aca="false">C131+C132+C133</f>
        <v>3630137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f aca="false">M131+M132+M133</f>
        <v>3630137</v>
      </c>
      <c r="N130" s="34" t="n">
        <f aca="false">N131+N132</f>
        <v>0</v>
      </c>
      <c r="O130" s="34" t="n">
        <f aca="false">O131+O132</f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53" t="s">
        <v>199</v>
      </c>
      <c r="U130" s="30" t="n">
        <v>0</v>
      </c>
      <c r="V130" s="31" t="n">
        <v>0</v>
      </c>
      <c r="W130" s="31" t="n">
        <v>0</v>
      </c>
      <c r="X130" s="31" t="n">
        <v>0</v>
      </c>
      <c r="Y130" s="31"/>
      <c r="Z130" s="31"/>
    </row>
    <row r="131" customFormat="false" ht="12.75" hidden="false" customHeight="true" outlineLevel="0" collapsed="false">
      <c r="A131" s="38" t="s">
        <v>200</v>
      </c>
      <c r="B131" s="39" t="s">
        <v>16</v>
      </c>
      <c r="C131" s="40" t="n">
        <f aca="false">SUM(D131:S131)</f>
        <v>108080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0</v>
      </c>
      <c r="M131" s="40" t="n">
        <v>1080800</v>
      </c>
      <c r="N131" s="40" t="n">
        <v>0</v>
      </c>
      <c r="O131" s="40" t="n">
        <v>0</v>
      </c>
      <c r="P131" s="40" t="n">
        <v>0</v>
      </c>
      <c r="Q131" s="40" t="n">
        <v>0</v>
      </c>
      <c r="R131" s="40" t="n">
        <v>0</v>
      </c>
      <c r="S131" s="40" t="n">
        <v>0</v>
      </c>
      <c r="T131" s="51"/>
      <c r="U131" s="30" t="n">
        <v>0</v>
      </c>
      <c r="V131" s="31" t="n">
        <v>0</v>
      </c>
      <c r="W131" s="31" t="n">
        <v>0</v>
      </c>
      <c r="X131" s="31" t="n">
        <v>0</v>
      </c>
      <c r="Y131" s="31"/>
      <c r="Z131" s="31"/>
    </row>
    <row r="132" customFormat="false" ht="12.75" hidden="false" customHeight="true" outlineLevel="0" collapsed="false">
      <c r="A132" s="38" t="s">
        <v>201</v>
      </c>
      <c r="B132" s="49" t="s">
        <v>18</v>
      </c>
      <c r="C132" s="40" t="n">
        <f aca="false">SUM(D132:S132)</f>
        <v>2549337</v>
      </c>
      <c r="D132" s="40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40" t="n">
        <f aca="false">540400+3782800-1773863</f>
        <v>2549337</v>
      </c>
      <c r="N132" s="40" t="n">
        <v>0</v>
      </c>
      <c r="O132" s="40" t="n">
        <v>0</v>
      </c>
      <c r="P132" s="40" t="n">
        <v>0</v>
      </c>
      <c r="Q132" s="40" t="n">
        <v>0</v>
      </c>
      <c r="R132" s="40" t="n">
        <v>0</v>
      </c>
      <c r="S132" s="40" t="n">
        <v>0</v>
      </c>
      <c r="T132" s="51"/>
      <c r="U132" s="30" t="n">
        <v>0</v>
      </c>
      <c r="V132" s="31" t="n">
        <v>0</v>
      </c>
      <c r="W132" s="31" t="n">
        <v>0</v>
      </c>
      <c r="X132" s="31" t="n">
        <v>0</v>
      </c>
      <c r="Y132" s="31"/>
      <c r="Z132" s="31"/>
    </row>
    <row r="133" customFormat="false" ht="12.75" hidden="false" customHeight="true" outlineLevel="0" collapsed="false">
      <c r="A133" s="38" t="s">
        <v>202</v>
      </c>
      <c r="B133" s="55" t="s">
        <v>20</v>
      </c>
      <c r="C133" s="40" t="n">
        <f aca="false">SUM(D133:S133)</f>
        <v>0</v>
      </c>
      <c r="D133" s="40" t="n">
        <v>0</v>
      </c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40"/>
      <c r="N133" s="40" t="n">
        <v>0</v>
      </c>
      <c r="O133" s="40" t="n">
        <v>0</v>
      </c>
      <c r="P133" s="40" t="n">
        <v>0</v>
      </c>
      <c r="Q133" s="40" t="n">
        <v>0</v>
      </c>
      <c r="R133" s="40" t="n">
        <v>0</v>
      </c>
      <c r="S133" s="40" t="n">
        <v>0</v>
      </c>
      <c r="T133" s="51"/>
      <c r="U133" s="30" t="n">
        <v>0</v>
      </c>
      <c r="V133" s="31" t="n">
        <v>0</v>
      </c>
      <c r="W133" s="31" t="n">
        <v>0</v>
      </c>
      <c r="X133" s="31" t="n">
        <v>0</v>
      </c>
      <c r="Y133" s="31"/>
      <c r="Z133" s="31"/>
    </row>
    <row r="134" customFormat="false" ht="28.5" hidden="false" customHeight="true" outlineLevel="0" collapsed="false">
      <c r="A134" s="38" t="s">
        <v>203</v>
      </c>
      <c r="B134" s="54" t="s">
        <v>204</v>
      </c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35"/>
      <c r="U134" s="36" t="n">
        <v>2015</v>
      </c>
      <c r="V134" s="37" t="n">
        <v>2024</v>
      </c>
      <c r="W134" s="37" t="s">
        <v>12</v>
      </c>
      <c r="X134" s="37" t="n">
        <v>2</v>
      </c>
      <c r="Y134" s="31"/>
      <c r="Z134" s="31"/>
    </row>
    <row r="135" customFormat="false" ht="51" hidden="false" customHeight="true" outlineLevel="0" collapsed="false">
      <c r="A135" s="38" t="s">
        <v>205</v>
      </c>
      <c r="B135" s="33" t="s">
        <v>206</v>
      </c>
      <c r="C135" s="34" t="n">
        <f aca="false">SUM(D135:S135)</f>
        <v>1048382081.45</v>
      </c>
      <c r="D135" s="34" t="n">
        <v>49659554.78</v>
      </c>
      <c r="E135" s="34" t="n">
        <v>53959751.72</v>
      </c>
      <c r="F135" s="34" t="n">
        <v>60535347.82</v>
      </c>
      <c r="G135" s="34" t="n">
        <v>64409358.14</v>
      </c>
      <c r="H135" s="34" t="n">
        <v>68872677.82</v>
      </c>
      <c r="I135" s="34" t="n">
        <v>66423141.36</v>
      </c>
      <c r="J135" s="34" t="n">
        <v>64801470.67</v>
      </c>
      <c r="K135" s="34" t="n">
        <v>66021569.13</v>
      </c>
      <c r="L135" s="34" t="n">
        <f aca="false">L136+L137+L138+L139</f>
        <v>71929568.8</v>
      </c>
      <c r="M135" s="34" t="n">
        <f aca="false">M136+M137+M138+M139</f>
        <v>92708167.47</v>
      </c>
      <c r="N135" s="34" t="n">
        <f aca="false">N136+N137+N138+N139</f>
        <v>69711443.39</v>
      </c>
      <c r="O135" s="34" t="n">
        <f aca="false">O136+O137+O138+O139</f>
        <v>71238389.39</v>
      </c>
      <c r="P135" s="34" t="n">
        <v>62027910.24</v>
      </c>
      <c r="Q135" s="34" t="n">
        <v>62027910.24</v>
      </c>
      <c r="R135" s="34" t="n">
        <v>62027910.24</v>
      </c>
      <c r="S135" s="34" t="n">
        <v>62027910.24</v>
      </c>
      <c r="T135" s="35"/>
      <c r="U135" s="71" t="n">
        <v>2015</v>
      </c>
      <c r="V135" s="37" t="n">
        <v>2024</v>
      </c>
      <c r="W135" s="37" t="s">
        <v>12</v>
      </c>
      <c r="X135" s="37" t="n">
        <v>2</v>
      </c>
      <c r="Y135" s="31"/>
      <c r="Z135" s="31"/>
    </row>
    <row r="136" customFormat="false" ht="12.75" hidden="false" customHeight="true" outlineLevel="0" collapsed="false">
      <c r="A136" s="38" t="s">
        <v>207</v>
      </c>
      <c r="B136" s="39" t="s">
        <v>14</v>
      </c>
      <c r="C136" s="40" t="n">
        <f aca="false">SUM(D136:S136)</f>
        <v>0</v>
      </c>
      <c r="D136" s="40" t="n">
        <v>0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f aca="false">L142</f>
        <v>0</v>
      </c>
      <c r="M136" s="40" t="n">
        <f aca="false">M142</f>
        <v>0</v>
      </c>
      <c r="N136" s="40" t="n">
        <f aca="false">N142</f>
        <v>0</v>
      </c>
      <c r="O136" s="40" t="n">
        <f aca="false">O142</f>
        <v>0</v>
      </c>
      <c r="P136" s="40" t="n">
        <v>0</v>
      </c>
      <c r="Q136" s="40" t="n">
        <v>0</v>
      </c>
      <c r="R136" s="40" t="n">
        <v>0</v>
      </c>
      <c r="S136" s="40" t="n">
        <v>0</v>
      </c>
      <c r="T136" s="41"/>
      <c r="U136" s="72" t="n">
        <v>2015</v>
      </c>
      <c r="V136" s="43" t="n">
        <v>2024</v>
      </c>
      <c r="W136" s="43" t="s">
        <v>12</v>
      </c>
      <c r="X136" s="43" t="n">
        <v>2</v>
      </c>
      <c r="Y136" s="31"/>
      <c r="Z136" s="31"/>
    </row>
    <row r="137" customFormat="false" ht="12.75" hidden="false" customHeight="true" outlineLevel="0" collapsed="false">
      <c r="A137" s="38" t="s">
        <v>208</v>
      </c>
      <c r="B137" s="39" t="s">
        <v>16</v>
      </c>
      <c r="C137" s="40" t="n">
        <f aca="false">SUM(D137:S137)</f>
        <v>26031616.77</v>
      </c>
      <c r="D137" s="40" t="n">
        <v>200000</v>
      </c>
      <c r="E137" s="40" t="n">
        <v>84200</v>
      </c>
      <c r="F137" s="40" t="n">
        <v>428156</v>
      </c>
      <c r="G137" s="40" t="n">
        <v>0</v>
      </c>
      <c r="H137" s="40" t="n">
        <v>7192000</v>
      </c>
      <c r="I137" s="40" t="n">
        <v>857800</v>
      </c>
      <c r="J137" s="40" t="n">
        <v>0</v>
      </c>
      <c r="K137" s="40" t="n">
        <v>806880.48</v>
      </c>
      <c r="L137" s="40" t="n">
        <f aca="false">L143</f>
        <v>2686020.01</v>
      </c>
      <c r="M137" s="40" t="n">
        <f aca="false">M143</f>
        <v>13776560.28</v>
      </c>
      <c r="N137" s="40" t="n">
        <f aca="false">N143</f>
        <v>0</v>
      </c>
      <c r="O137" s="40" t="n">
        <f aca="false">O143</f>
        <v>0</v>
      </c>
      <c r="P137" s="40" t="n">
        <v>0</v>
      </c>
      <c r="Q137" s="40" t="n">
        <v>0</v>
      </c>
      <c r="R137" s="40" t="n">
        <v>0</v>
      </c>
      <c r="S137" s="40" t="n">
        <v>0</v>
      </c>
      <c r="T137" s="41"/>
      <c r="U137" s="72" t="n">
        <v>2015</v>
      </c>
      <c r="V137" s="43" t="n">
        <v>2024</v>
      </c>
      <c r="W137" s="43" t="s">
        <v>12</v>
      </c>
      <c r="X137" s="43" t="n">
        <v>2</v>
      </c>
      <c r="Y137" s="31"/>
      <c r="Z137" s="31"/>
    </row>
    <row r="138" customFormat="false" ht="12.75" hidden="false" customHeight="true" outlineLevel="0" collapsed="false">
      <c r="A138" s="38" t="s">
        <v>209</v>
      </c>
      <c r="B138" s="39" t="s">
        <v>18</v>
      </c>
      <c r="C138" s="40" t="n">
        <f aca="false">SUM(D138:S138)</f>
        <v>916732154.59</v>
      </c>
      <c r="D138" s="40" t="n">
        <v>44267554.78</v>
      </c>
      <c r="E138" s="40" t="n">
        <v>47042401.72</v>
      </c>
      <c r="F138" s="40" t="n">
        <v>53358568.82</v>
      </c>
      <c r="G138" s="40" t="n">
        <v>57526580.14</v>
      </c>
      <c r="H138" s="40" t="n">
        <v>53894883.75</v>
      </c>
      <c r="I138" s="40" t="n">
        <v>58834044.3</v>
      </c>
      <c r="J138" s="40" t="n">
        <v>58256822</v>
      </c>
      <c r="K138" s="40" t="n">
        <v>59384440.19</v>
      </c>
      <c r="L138" s="40" t="n">
        <f aca="false">L144</f>
        <v>63530887.25</v>
      </c>
      <c r="M138" s="40" t="n">
        <f aca="false">M144</f>
        <v>70187625.9</v>
      </c>
      <c r="N138" s="40" t="n">
        <f aca="false">N144</f>
        <v>65512205.39</v>
      </c>
      <c r="O138" s="40" t="n">
        <f aca="false">O144</f>
        <v>64355611.39</v>
      </c>
      <c r="P138" s="40" t="n">
        <v>55145132.24</v>
      </c>
      <c r="Q138" s="40" t="n">
        <v>55145132.24</v>
      </c>
      <c r="R138" s="40" t="n">
        <v>55145132.24</v>
      </c>
      <c r="S138" s="40" t="n">
        <v>55145132.24</v>
      </c>
      <c r="T138" s="41"/>
      <c r="U138" s="72" t="n">
        <v>2015</v>
      </c>
      <c r="V138" s="43" t="n">
        <v>2024</v>
      </c>
      <c r="W138" s="43" t="s">
        <v>12</v>
      </c>
      <c r="X138" s="43" t="n">
        <v>2</v>
      </c>
      <c r="Y138" s="31"/>
      <c r="Z138" s="31"/>
    </row>
    <row r="139" customFormat="false" ht="12.75" hidden="false" customHeight="true" outlineLevel="0" collapsed="false">
      <c r="A139" s="38" t="s">
        <v>210</v>
      </c>
      <c r="B139" s="39" t="s">
        <v>20</v>
      </c>
      <c r="C139" s="40" t="n">
        <f aca="false">SUM(D139:S139)</f>
        <v>105618310.09</v>
      </c>
      <c r="D139" s="40" t="n">
        <v>5192000</v>
      </c>
      <c r="E139" s="40" t="n">
        <v>6833150</v>
      </c>
      <c r="F139" s="40" t="n">
        <v>6748623</v>
      </c>
      <c r="G139" s="40" t="n">
        <v>6882778</v>
      </c>
      <c r="H139" s="40" t="n">
        <v>7785794.07</v>
      </c>
      <c r="I139" s="40" t="n">
        <v>6731297.06</v>
      </c>
      <c r="J139" s="40" t="n">
        <v>6544648.67</v>
      </c>
      <c r="K139" s="40" t="n">
        <v>5830248.46</v>
      </c>
      <c r="L139" s="40" t="n">
        <f aca="false">L145</f>
        <v>5712661.54</v>
      </c>
      <c r="M139" s="40" t="n">
        <f aca="false">M145</f>
        <v>8743981.29</v>
      </c>
      <c r="N139" s="40" t="n">
        <f aca="false">N145</f>
        <v>4199238</v>
      </c>
      <c r="O139" s="40" t="n">
        <f aca="false">O145</f>
        <v>6882778</v>
      </c>
      <c r="P139" s="40" t="n">
        <v>6882778</v>
      </c>
      <c r="Q139" s="40" t="n">
        <v>6882778</v>
      </c>
      <c r="R139" s="40" t="n">
        <v>6882778</v>
      </c>
      <c r="S139" s="40" t="n">
        <v>6882778</v>
      </c>
      <c r="T139" s="41"/>
      <c r="U139" s="72" t="n">
        <v>2015</v>
      </c>
      <c r="V139" s="43" t="n">
        <v>2024</v>
      </c>
      <c r="W139" s="43" t="s">
        <v>12</v>
      </c>
      <c r="X139" s="43" t="n">
        <v>2</v>
      </c>
      <c r="Y139" s="31"/>
      <c r="Z139" s="31"/>
    </row>
    <row r="140" customFormat="false" ht="12.75" hidden="false" customHeight="true" outlineLevel="0" collapsed="false">
      <c r="A140" s="38" t="s">
        <v>211</v>
      </c>
      <c r="B140" s="73" t="s">
        <v>212</v>
      </c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37" t="n">
        <v>2024</v>
      </c>
      <c r="W140" s="37" t="s">
        <v>12</v>
      </c>
      <c r="X140" s="37" t="n">
        <v>2</v>
      </c>
      <c r="Y140" s="31"/>
      <c r="Z140" s="31"/>
    </row>
    <row r="141" customFormat="false" ht="25.5" hidden="false" customHeight="true" outlineLevel="0" collapsed="false">
      <c r="A141" s="38" t="s">
        <v>213</v>
      </c>
      <c r="B141" s="33" t="s">
        <v>67</v>
      </c>
      <c r="C141" s="34" t="n">
        <f aca="false">SUM(D141:S141)</f>
        <v>1048382081.45</v>
      </c>
      <c r="D141" s="34" t="n">
        <v>49659554.78</v>
      </c>
      <c r="E141" s="34" t="n">
        <v>53959751.72</v>
      </c>
      <c r="F141" s="34" t="n">
        <v>60535347.82</v>
      </c>
      <c r="G141" s="34" t="n">
        <v>64409358.14</v>
      </c>
      <c r="H141" s="34" t="n">
        <v>68872677.82</v>
      </c>
      <c r="I141" s="34" t="n">
        <v>66423141.36</v>
      </c>
      <c r="J141" s="34" t="n">
        <v>64801470.67</v>
      </c>
      <c r="K141" s="34" t="n">
        <v>66021569.13</v>
      </c>
      <c r="L141" s="34" t="n">
        <f aca="false">L142+L143+L144+L145</f>
        <v>71929568.8</v>
      </c>
      <c r="M141" s="34" t="n">
        <f aca="false">M142+M143+M144+M145</f>
        <v>92708167.47</v>
      </c>
      <c r="N141" s="34" t="n">
        <f aca="false">N142+N143+N144+N145</f>
        <v>69711443.39</v>
      </c>
      <c r="O141" s="34" t="n">
        <f aca="false">O142+O143+O144+O145</f>
        <v>71238389.39</v>
      </c>
      <c r="P141" s="34" t="n">
        <v>62027910.24</v>
      </c>
      <c r="Q141" s="34" t="n">
        <v>62027910.24</v>
      </c>
      <c r="R141" s="34" t="n">
        <v>62027910.24</v>
      </c>
      <c r="S141" s="34" t="n">
        <v>62027910.24</v>
      </c>
      <c r="T141" s="35"/>
      <c r="U141" s="71" t="n">
        <v>2015</v>
      </c>
      <c r="V141" s="37" t="n">
        <v>2024</v>
      </c>
      <c r="W141" s="37" t="s">
        <v>12</v>
      </c>
      <c r="X141" s="37" t="n">
        <v>2</v>
      </c>
      <c r="Y141" s="31"/>
      <c r="Z141" s="31"/>
    </row>
    <row r="142" customFormat="false" ht="12.75" hidden="false" customHeight="true" outlineLevel="0" collapsed="false">
      <c r="A142" s="38" t="s">
        <v>214</v>
      </c>
      <c r="B142" s="39" t="s">
        <v>14</v>
      </c>
      <c r="C142" s="40" t="n">
        <f aca="false">SUM(D142:S142)</f>
        <v>0</v>
      </c>
      <c r="D142" s="40" t="s">
        <v>215</v>
      </c>
      <c r="E142" s="40" t="s">
        <v>215</v>
      </c>
      <c r="F142" s="40" t="s">
        <v>215</v>
      </c>
      <c r="G142" s="40" t="s">
        <v>215</v>
      </c>
      <c r="H142" s="40" t="s">
        <v>215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v>0</v>
      </c>
      <c r="R142" s="40" t="n">
        <v>0</v>
      </c>
      <c r="S142" s="40" t="n">
        <v>0</v>
      </c>
      <c r="T142" s="41"/>
      <c r="U142" s="72" t="n">
        <v>2015</v>
      </c>
      <c r="V142" s="43" t="n">
        <v>2024</v>
      </c>
      <c r="W142" s="43" t="s">
        <v>12</v>
      </c>
      <c r="X142" s="43" t="n">
        <v>2</v>
      </c>
      <c r="Y142" s="31"/>
      <c r="Z142" s="31"/>
    </row>
    <row r="143" customFormat="false" ht="12.75" hidden="false" customHeight="true" outlineLevel="0" collapsed="false">
      <c r="A143" s="38" t="s">
        <v>216</v>
      </c>
      <c r="B143" s="39" t="s">
        <v>16</v>
      </c>
      <c r="C143" s="40" t="n">
        <f aca="false">SUM(D143:S143)</f>
        <v>26031616.77</v>
      </c>
      <c r="D143" s="40" t="n">
        <v>200000</v>
      </c>
      <c r="E143" s="40" t="n">
        <v>84200</v>
      </c>
      <c r="F143" s="40" t="n">
        <v>428156</v>
      </c>
      <c r="G143" s="40" t="n">
        <v>0</v>
      </c>
      <c r="H143" s="40" t="n">
        <v>7192000</v>
      </c>
      <c r="I143" s="40" t="n">
        <v>857800</v>
      </c>
      <c r="J143" s="40" t="n">
        <v>0</v>
      </c>
      <c r="K143" s="40" t="n">
        <v>806880.48</v>
      </c>
      <c r="L143" s="40" t="n">
        <f aca="false">L147+L157+L177+L180</f>
        <v>2686020.01</v>
      </c>
      <c r="M143" s="40" t="n">
        <f aca="false">M147+M157+M161+M166+M170+M172+M177+M180</f>
        <v>13776560.28</v>
      </c>
      <c r="N143" s="40" t="n">
        <v>0</v>
      </c>
      <c r="O143" s="40" t="n">
        <v>0</v>
      </c>
      <c r="P143" s="40" t="n">
        <v>0</v>
      </c>
      <c r="Q143" s="40" t="n">
        <v>0</v>
      </c>
      <c r="R143" s="40" t="n">
        <v>0</v>
      </c>
      <c r="S143" s="40" t="n">
        <v>0</v>
      </c>
      <c r="T143" s="41"/>
      <c r="U143" s="72" t="n">
        <v>2015</v>
      </c>
      <c r="V143" s="43" t="n">
        <v>2024</v>
      </c>
      <c r="W143" s="43" t="s">
        <v>12</v>
      </c>
      <c r="X143" s="43" t="n">
        <v>2</v>
      </c>
      <c r="Y143" s="31"/>
      <c r="Z143" s="31"/>
    </row>
    <row r="144" customFormat="false" ht="12.75" hidden="false" customHeight="true" outlineLevel="0" collapsed="false">
      <c r="A144" s="38" t="s">
        <v>217</v>
      </c>
      <c r="B144" s="39" t="s">
        <v>18</v>
      </c>
      <c r="C144" s="40" t="n">
        <f aca="false">SUM(D144:S144)</f>
        <v>916732154.59</v>
      </c>
      <c r="D144" s="40" t="n">
        <v>44267554.78</v>
      </c>
      <c r="E144" s="40" t="n">
        <v>47042401.72</v>
      </c>
      <c r="F144" s="40" t="n">
        <v>53358568.82</v>
      </c>
      <c r="G144" s="40" t="n">
        <v>57526580.14</v>
      </c>
      <c r="H144" s="40" t="n">
        <v>53894883.75</v>
      </c>
      <c r="I144" s="40" t="n">
        <v>58834044.3</v>
      </c>
      <c r="J144" s="40" t="n">
        <v>58256822</v>
      </c>
      <c r="K144" s="40" t="n">
        <v>59384440.19</v>
      </c>
      <c r="L144" s="40" t="n">
        <f aca="false">L148+L151+L154+L158+L162+L167+L173+L178+L181</f>
        <v>63530887.25</v>
      </c>
      <c r="M144" s="40" t="n">
        <f aca="false">M148+M151+M154+M158+M162+M167+M173+M178+M181+M184</f>
        <v>70187625.9</v>
      </c>
      <c r="N144" s="40" t="n">
        <f aca="false">N148+N151+N154+N158+N162+N167+N173+N178+N181</f>
        <v>65512205.39</v>
      </c>
      <c r="O144" s="40" t="n">
        <f aca="false">O148+O151+O154+O158+O162+O167+O173+O178+O181</f>
        <v>64355611.39</v>
      </c>
      <c r="P144" s="40" t="n">
        <v>55145132.24</v>
      </c>
      <c r="Q144" s="40" t="n">
        <v>55145132.24</v>
      </c>
      <c r="R144" s="40" t="n">
        <v>55145132.24</v>
      </c>
      <c r="S144" s="40" t="n">
        <v>55145132.24</v>
      </c>
      <c r="T144" s="41"/>
      <c r="U144" s="72" t="n">
        <v>2015</v>
      </c>
      <c r="V144" s="43" t="n">
        <v>2024</v>
      </c>
      <c r="W144" s="43" t="s">
        <v>12</v>
      </c>
      <c r="X144" s="43" t="n">
        <v>2</v>
      </c>
      <c r="Y144" s="31"/>
      <c r="Z144" s="31"/>
    </row>
    <row r="145" customFormat="false" ht="12.75" hidden="false" customHeight="true" outlineLevel="0" collapsed="false">
      <c r="A145" s="38" t="s">
        <v>218</v>
      </c>
      <c r="B145" s="55" t="s">
        <v>20</v>
      </c>
      <c r="C145" s="40" t="n">
        <f aca="false">SUM(D145:S145)</f>
        <v>105618310.09</v>
      </c>
      <c r="D145" s="40" t="n">
        <v>5192000</v>
      </c>
      <c r="E145" s="40" t="n">
        <v>6833150</v>
      </c>
      <c r="F145" s="40" t="n">
        <v>6748623</v>
      </c>
      <c r="G145" s="40" t="n">
        <v>6882778</v>
      </c>
      <c r="H145" s="40" t="n">
        <v>7785794.07</v>
      </c>
      <c r="I145" s="40" t="n">
        <v>6731297.06</v>
      </c>
      <c r="J145" s="40" t="n">
        <v>6544648.67</v>
      </c>
      <c r="K145" s="40" t="n">
        <v>5830248.46</v>
      </c>
      <c r="L145" s="40" t="n">
        <f aca="false">L149+L152+L155+L159+L163+L168+L174</f>
        <v>5712661.54</v>
      </c>
      <c r="M145" s="40" t="n">
        <f aca="false">M149+M155+M159+M185</f>
        <v>8743981.29</v>
      </c>
      <c r="N145" s="40" t="n">
        <v>4199238</v>
      </c>
      <c r="O145" s="40" t="n">
        <v>6882778</v>
      </c>
      <c r="P145" s="40" t="n">
        <v>6882778</v>
      </c>
      <c r="Q145" s="40" t="n">
        <v>6882778</v>
      </c>
      <c r="R145" s="40" t="n">
        <v>6882778</v>
      </c>
      <c r="S145" s="40" t="n">
        <v>6882778</v>
      </c>
      <c r="T145" s="41"/>
      <c r="U145" s="72" t="n">
        <v>2015</v>
      </c>
      <c r="V145" s="43" t="n">
        <v>2024</v>
      </c>
      <c r="W145" s="43" t="s">
        <v>12</v>
      </c>
      <c r="X145" s="43" t="n">
        <v>2</v>
      </c>
      <c r="Y145" s="31"/>
      <c r="Z145" s="31"/>
    </row>
    <row r="146" customFormat="false" ht="83.25" hidden="false" customHeight="true" outlineLevel="0" collapsed="false">
      <c r="A146" s="38" t="s">
        <v>219</v>
      </c>
      <c r="B146" s="47" t="s">
        <v>220</v>
      </c>
      <c r="C146" s="34" t="n">
        <f aca="false">SUM(D146:S146)</f>
        <v>1012919583.02</v>
      </c>
      <c r="D146" s="34" t="n">
        <v>48972554.78</v>
      </c>
      <c r="E146" s="34" t="n">
        <v>53206078.72</v>
      </c>
      <c r="F146" s="34" t="n">
        <v>59084810.27</v>
      </c>
      <c r="G146" s="34" t="n">
        <v>62070077.76</v>
      </c>
      <c r="H146" s="34" t="n">
        <v>59055266.56</v>
      </c>
      <c r="I146" s="34" t="n">
        <v>63622846.07</v>
      </c>
      <c r="J146" s="34" t="n">
        <v>63626101.38</v>
      </c>
      <c r="K146" s="34" t="n">
        <v>64032542.89</v>
      </c>
      <c r="L146" s="34" t="n">
        <f aca="false">L147+L148+L149</f>
        <v>67702722.41</v>
      </c>
      <c r="M146" s="34" t="n">
        <f aca="false">M147+M148+M149</f>
        <v>83179900.9</v>
      </c>
      <c r="N146" s="34" t="n">
        <f aca="false">N147+N148+N149</f>
        <v>69453096.61</v>
      </c>
      <c r="O146" s="34" t="n">
        <f aca="false">O147+O148+O149</f>
        <v>71188389.39</v>
      </c>
      <c r="P146" s="34" t="n">
        <v>61931298.82</v>
      </c>
      <c r="Q146" s="34" t="n">
        <v>61931298.82</v>
      </c>
      <c r="R146" s="34" t="n">
        <v>61931298.82</v>
      </c>
      <c r="S146" s="34" t="n">
        <v>61931298.82</v>
      </c>
      <c r="T146" s="35" t="s">
        <v>221</v>
      </c>
      <c r="U146" s="71" t="n">
        <v>2015</v>
      </c>
      <c r="V146" s="37" t="n">
        <v>2024</v>
      </c>
      <c r="W146" s="37" t="s">
        <v>12</v>
      </c>
      <c r="X146" s="37" t="n">
        <v>2</v>
      </c>
      <c r="Y146" s="31"/>
      <c r="Z146" s="31"/>
    </row>
    <row r="147" customFormat="false" ht="12.75" hidden="false" customHeight="true" outlineLevel="0" collapsed="false">
      <c r="A147" s="38" t="s">
        <v>222</v>
      </c>
      <c r="B147" s="39" t="s">
        <v>16</v>
      </c>
      <c r="C147" s="40" t="n">
        <f aca="false">SUM(D147:S147)</f>
        <v>9180460.77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50" t="n">
        <v>465380.48</v>
      </c>
      <c r="L147" s="50" t="n">
        <f aca="false">70147.6-6627.59</f>
        <v>63520.01</v>
      </c>
      <c r="M147" s="50" t="n">
        <f aca="false">73548.29+8578011.99</f>
        <v>8651560.28</v>
      </c>
      <c r="N147" s="50" t="n">
        <v>0</v>
      </c>
      <c r="O147" s="50" t="n">
        <v>0</v>
      </c>
      <c r="P147" s="50" t="n">
        <v>0</v>
      </c>
      <c r="Q147" s="50" t="n">
        <v>0</v>
      </c>
      <c r="R147" s="50" t="n">
        <v>0</v>
      </c>
      <c r="S147" s="50" t="n">
        <v>0</v>
      </c>
      <c r="T147" s="35"/>
      <c r="U147" s="74" t="n">
        <v>0</v>
      </c>
      <c r="V147" s="37" t="n">
        <v>0</v>
      </c>
      <c r="W147" s="37" t="n">
        <v>0</v>
      </c>
      <c r="X147" s="37" t="n">
        <v>0</v>
      </c>
      <c r="Y147" s="31"/>
      <c r="Z147" s="31"/>
    </row>
    <row r="148" customFormat="false" ht="12.75" hidden="false" customHeight="true" outlineLevel="0" collapsed="false">
      <c r="A148" s="38" t="s">
        <v>223</v>
      </c>
      <c r="B148" s="49" t="s">
        <v>18</v>
      </c>
      <c r="C148" s="40" t="n">
        <f aca="false">SUM(D148:S148)</f>
        <v>906704945.21</v>
      </c>
      <c r="D148" s="50" t="n">
        <v>44207554.78</v>
      </c>
      <c r="E148" s="50" t="n">
        <v>46787928.72</v>
      </c>
      <c r="F148" s="50" t="n">
        <v>52464635.27</v>
      </c>
      <c r="G148" s="50" t="n">
        <v>55187299.76</v>
      </c>
      <c r="H148" s="50" t="n">
        <v>52523879.19</v>
      </c>
      <c r="I148" s="50" t="n">
        <v>57631943.01</v>
      </c>
      <c r="J148" s="50" t="n">
        <v>58256822</v>
      </c>
      <c r="K148" s="50" t="n">
        <v>59059258.5</v>
      </c>
      <c r="L148" s="50" t="n">
        <f aca="false">54040894.97+8336603.28-1563288.47+1748077.47</f>
        <v>62562287.25</v>
      </c>
      <c r="M148" s="50" t="n">
        <f aca="false">64828149.42+22564.72+3210722.53</f>
        <v>68061436.67</v>
      </c>
      <c r="N148" s="50" t="n">
        <v>65462205.39</v>
      </c>
      <c r="O148" s="50" t="n">
        <v>64305611.39</v>
      </c>
      <c r="P148" s="50" t="n">
        <v>55048520.82</v>
      </c>
      <c r="Q148" s="50" t="n">
        <v>55048520.82</v>
      </c>
      <c r="R148" s="50" t="n">
        <v>55048520.82</v>
      </c>
      <c r="S148" s="50" t="n">
        <v>55048520.82</v>
      </c>
      <c r="T148" s="51"/>
      <c r="U148" s="75" t="n">
        <v>2015</v>
      </c>
      <c r="V148" s="31" t="n">
        <v>2024</v>
      </c>
      <c r="W148" s="31" t="s">
        <v>12</v>
      </c>
      <c r="X148" s="31" t="n">
        <v>2</v>
      </c>
      <c r="Y148" s="31"/>
      <c r="Z148" s="31"/>
    </row>
    <row r="149" customFormat="false" ht="12.75" hidden="false" customHeight="true" outlineLevel="0" collapsed="false">
      <c r="A149" s="38" t="s">
        <v>224</v>
      </c>
      <c r="B149" s="49" t="s">
        <v>20</v>
      </c>
      <c r="C149" s="40" t="n">
        <f aca="false">SUM(D149:S149)</f>
        <v>97034177.04</v>
      </c>
      <c r="D149" s="50" t="n">
        <v>4765000</v>
      </c>
      <c r="E149" s="50" t="n">
        <v>6418150</v>
      </c>
      <c r="F149" s="50" t="n">
        <v>6620175</v>
      </c>
      <c r="G149" s="50" t="n">
        <v>6882778</v>
      </c>
      <c r="H149" s="50" t="n">
        <v>6531387.37</v>
      </c>
      <c r="I149" s="50" t="n">
        <v>5990903.06</v>
      </c>
      <c r="J149" s="50" t="n">
        <v>5369279.38</v>
      </c>
      <c r="K149" s="50" t="n">
        <v>4507903.91</v>
      </c>
      <c r="L149" s="50" t="n">
        <v>5076915.15</v>
      </c>
      <c r="M149" s="50" t="n">
        <v>6466903.95</v>
      </c>
      <c r="N149" s="50" t="n">
        <v>3990891.22</v>
      </c>
      <c r="O149" s="50" t="n">
        <v>6882778</v>
      </c>
      <c r="P149" s="50" t="n">
        <v>6882778</v>
      </c>
      <c r="Q149" s="50" t="n">
        <v>6882778</v>
      </c>
      <c r="R149" s="50" t="n">
        <v>6882778</v>
      </c>
      <c r="S149" s="50" t="n">
        <v>6882778</v>
      </c>
      <c r="T149" s="51"/>
      <c r="U149" s="75" t="n">
        <v>2015</v>
      </c>
      <c r="V149" s="31" t="n">
        <v>2024</v>
      </c>
      <c r="W149" s="31" t="s">
        <v>12</v>
      </c>
      <c r="X149" s="31" t="n">
        <v>2</v>
      </c>
      <c r="Y149" s="31"/>
      <c r="Z149" s="31"/>
    </row>
    <row r="150" customFormat="false" ht="66" hidden="false" customHeight="true" outlineLevel="0" collapsed="false">
      <c r="A150" s="38" t="s">
        <v>225</v>
      </c>
      <c r="B150" s="47" t="s">
        <v>226</v>
      </c>
      <c r="C150" s="34" t="n">
        <f aca="false">SUM(D150:S150)</f>
        <v>1482144.01</v>
      </c>
      <c r="D150" s="48" t="n">
        <v>187000</v>
      </c>
      <c r="E150" s="48" t="n">
        <v>215000</v>
      </c>
      <c r="F150" s="48" t="n">
        <v>122737.22</v>
      </c>
      <c r="G150" s="48" t="n">
        <v>110000</v>
      </c>
      <c r="H150" s="48" t="n">
        <v>90000</v>
      </c>
      <c r="I150" s="34" t="n">
        <v>14611.42</v>
      </c>
      <c r="J150" s="34" t="n">
        <v>0</v>
      </c>
      <c r="K150" s="34" t="n">
        <v>47481.69</v>
      </c>
      <c r="L150" s="48" t="n">
        <v>50000</v>
      </c>
      <c r="M150" s="48" t="n">
        <f aca="false">M151+M152</f>
        <v>158868</v>
      </c>
      <c r="N150" s="48" t="n">
        <f aca="false">N151+N152</f>
        <v>50000</v>
      </c>
      <c r="O150" s="48" t="n">
        <f aca="false">O151+O152</f>
        <v>50000</v>
      </c>
      <c r="P150" s="48" t="n">
        <v>96611.42</v>
      </c>
      <c r="Q150" s="48" t="n">
        <v>96611.42</v>
      </c>
      <c r="R150" s="48" t="n">
        <v>96611.42</v>
      </c>
      <c r="S150" s="48" t="n">
        <v>96611.42</v>
      </c>
      <c r="T150" s="35" t="s">
        <v>227</v>
      </c>
      <c r="U150" s="36" t="n">
        <v>2015</v>
      </c>
      <c r="V150" s="37" t="n">
        <v>2024</v>
      </c>
      <c r="W150" s="37" t="s">
        <v>12</v>
      </c>
      <c r="X150" s="37" t="n">
        <v>2</v>
      </c>
      <c r="Y150" s="31"/>
      <c r="Z150" s="31"/>
    </row>
    <row r="151" customFormat="false" ht="12.75" hidden="false" customHeight="true" outlineLevel="0" collapsed="false">
      <c r="A151" s="38" t="s">
        <v>228</v>
      </c>
      <c r="B151" s="49" t="s">
        <v>18</v>
      </c>
      <c r="C151" s="40" t="n">
        <f aca="false">SUM(D151:S151)</f>
        <v>1240144.01</v>
      </c>
      <c r="D151" s="50" t="n">
        <v>60000</v>
      </c>
      <c r="E151" s="50" t="n">
        <v>100000</v>
      </c>
      <c r="F151" s="50" t="n">
        <v>122737.22</v>
      </c>
      <c r="G151" s="50" t="n">
        <v>110000</v>
      </c>
      <c r="H151" s="50" t="n">
        <v>90000</v>
      </c>
      <c r="I151" s="50" t="n">
        <v>14611.42</v>
      </c>
      <c r="J151" s="50" t="n">
        <v>0</v>
      </c>
      <c r="K151" s="50" t="n">
        <v>47481.69</v>
      </c>
      <c r="L151" s="50" t="n">
        <v>50000</v>
      </c>
      <c r="M151" s="50" t="n">
        <v>158868</v>
      </c>
      <c r="N151" s="50" t="n">
        <v>50000</v>
      </c>
      <c r="O151" s="50" t="n">
        <v>50000</v>
      </c>
      <c r="P151" s="50" t="n">
        <v>96611.42</v>
      </c>
      <c r="Q151" s="50" t="n">
        <v>96611.42</v>
      </c>
      <c r="R151" s="50" t="n">
        <v>96611.42</v>
      </c>
      <c r="S151" s="50" t="n">
        <v>96611.42</v>
      </c>
      <c r="T151" s="51"/>
      <c r="U151" s="30" t="n">
        <v>2015</v>
      </c>
      <c r="V151" s="31" t="n">
        <v>2024</v>
      </c>
      <c r="W151" s="31" t="s">
        <v>12</v>
      </c>
      <c r="X151" s="31" t="n">
        <v>2</v>
      </c>
      <c r="Y151" s="31"/>
      <c r="Z151" s="31"/>
    </row>
    <row r="152" customFormat="false" ht="12.75" hidden="false" customHeight="true" outlineLevel="0" collapsed="false">
      <c r="A152" s="38" t="s">
        <v>229</v>
      </c>
      <c r="B152" s="49" t="s">
        <v>20</v>
      </c>
      <c r="C152" s="40" t="n">
        <f aca="false">SUM(D152:S152)</f>
        <v>242000</v>
      </c>
      <c r="D152" s="50" t="n">
        <v>127000</v>
      </c>
      <c r="E152" s="50" t="n">
        <v>11500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1"/>
      <c r="U152" s="30" t="n">
        <v>2015</v>
      </c>
      <c r="V152" s="31" t="n">
        <v>2024</v>
      </c>
      <c r="W152" s="31" t="s">
        <v>12</v>
      </c>
      <c r="X152" s="31" t="n">
        <v>2</v>
      </c>
      <c r="Y152" s="31"/>
      <c r="Z152" s="31"/>
    </row>
    <row r="153" customFormat="false" ht="162.75" hidden="false" customHeight="true" outlineLevel="0" collapsed="false">
      <c r="A153" s="38" t="s">
        <v>230</v>
      </c>
      <c r="B153" s="33" t="s">
        <v>231</v>
      </c>
      <c r="C153" s="34" t="n">
        <f aca="false">SUM(D153:S153)</f>
        <v>7779729.14</v>
      </c>
      <c r="D153" s="48" t="n">
        <v>0</v>
      </c>
      <c r="E153" s="48" t="n">
        <v>124583</v>
      </c>
      <c r="F153" s="48" t="n">
        <v>471486.33</v>
      </c>
      <c r="G153" s="48" t="n">
        <v>2229280.38</v>
      </c>
      <c r="H153" s="48" t="n">
        <v>847212.26</v>
      </c>
      <c r="I153" s="34" t="n">
        <v>0</v>
      </c>
      <c r="J153" s="34" t="n">
        <v>290007.44</v>
      </c>
      <c r="K153" s="34" t="n">
        <v>398517.19</v>
      </c>
      <c r="L153" s="34" t="n">
        <f aca="false">L154+L155</f>
        <v>1099017.51</v>
      </c>
      <c r="M153" s="34" t="n">
        <f aca="false">M154+M155</f>
        <v>2319625.03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5" t="s">
        <v>232</v>
      </c>
      <c r="U153" s="36" t="n">
        <v>2015</v>
      </c>
      <c r="V153" s="37" t="n">
        <v>2024</v>
      </c>
      <c r="W153" s="37" t="s">
        <v>12</v>
      </c>
      <c r="X153" s="37" t="n">
        <v>2</v>
      </c>
      <c r="Y153" s="31"/>
      <c r="Z153" s="31"/>
    </row>
    <row r="154" customFormat="false" ht="12.75" hidden="false" customHeight="true" outlineLevel="0" collapsed="false">
      <c r="A154" s="38" t="s">
        <v>233</v>
      </c>
      <c r="B154" s="49" t="s">
        <v>18</v>
      </c>
      <c r="C154" s="40" t="n">
        <f aca="false">SUM(D154:S154)</f>
        <v>5982588.2</v>
      </c>
      <c r="D154" s="50" t="n">
        <v>0</v>
      </c>
      <c r="E154" s="50" t="n">
        <v>124583</v>
      </c>
      <c r="F154" s="50" t="n">
        <v>471486.33</v>
      </c>
      <c r="G154" s="50" t="n">
        <v>2229280.38</v>
      </c>
      <c r="H154" s="50" t="n">
        <v>796354.56</v>
      </c>
      <c r="I154" s="50" t="n">
        <v>0</v>
      </c>
      <c r="J154" s="50" t="n">
        <v>0</v>
      </c>
      <c r="K154" s="50" t="n">
        <v>0</v>
      </c>
      <c r="L154" s="50" t="n">
        <f aca="false">1122207.13-312207.13</f>
        <v>810000</v>
      </c>
      <c r="M154" s="50" t="n">
        <f aca="false">69793.2+1481090.73</f>
        <v>1550883.93</v>
      </c>
      <c r="N154" s="50" t="n">
        <v>0</v>
      </c>
      <c r="O154" s="50" t="n">
        <v>0</v>
      </c>
      <c r="P154" s="50" t="n">
        <v>0</v>
      </c>
      <c r="Q154" s="50" t="n">
        <v>0</v>
      </c>
      <c r="R154" s="50" t="n">
        <v>0</v>
      </c>
      <c r="S154" s="50" t="n">
        <v>0</v>
      </c>
      <c r="T154" s="51"/>
      <c r="U154" s="30" t="n">
        <v>2015</v>
      </c>
      <c r="V154" s="31" t="n">
        <v>2024</v>
      </c>
      <c r="W154" s="31" t="s">
        <v>12</v>
      </c>
      <c r="X154" s="31" t="n">
        <v>2</v>
      </c>
      <c r="Y154" s="31"/>
      <c r="Z154" s="31"/>
    </row>
    <row r="155" customFormat="false" ht="12.75" hidden="false" customHeight="true" outlineLevel="0" collapsed="false">
      <c r="A155" s="38" t="s">
        <v>234</v>
      </c>
      <c r="B155" s="49" t="s">
        <v>20</v>
      </c>
      <c r="C155" s="40" t="n">
        <f aca="false">SUM(D155:S155)</f>
        <v>1797140.94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50857.7</v>
      </c>
      <c r="I155" s="50" t="n">
        <v>0</v>
      </c>
      <c r="J155" s="50" t="n">
        <v>290007.44</v>
      </c>
      <c r="K155" s="50" t="n">
        <v>398517.19</v>
      </c>
      <c r="L155" s="50" t="n">
        <v>289017.51</v>
      </c>
      <c r="M155" s="50" t="n">
        <v>768741.1</v>
      </c>
      <c r="N155" s="50" t="n">
        <v>0</v>
      </c>
      <c r="O155" s="50" t="n">
        <v>0</v>
      </c>
      <c r="P155" s="50" t="n">
        <v>0</v>
      </c>
      <c r="Q155" s="50" t="n">
        <v>0</v>
      </c>
      <c r="R155" s="50" t="n">
        <v>0</v>
      </c>
      <c r="S155" s="50" t="n">
        <v>0</v>
      </c>
      <c r="T155" s="51"/>
      <c r="U155" s="30" t="n">
        <v>2015</v>
      </c>
      <c r="V155" s="31" t="n">
        <v>2024</v>
      </c>
      <c r="W155" s="31" t="s">
        <v>12</v>
      </c>
      <c r="X155" s="31" t="n">
        <v>2</v>
      </c>
      <c r="Y155" s="31"/>
      <c r="Z155" s="31"/>
    </row>
    <row r="156" customFormat="false" ht="93" hidden="false" customHeight="true" outlineLevel="0" collapsed="false">
      <c r="A156" s="38" t="s">
        <v>235</v>
      </c>
      <c r="B156" s="47" t="s">
        <v>236</v>
      </c>
      <c r="C156" s="34" t="n">
        <f aca="false">SUM(D156:S156)</f>
        <v>14744844.11</v>
      </c>
      <c r="D156" s="48" t="n">
        <v>500000</v>
      </c>
      <c r="E156" s="48" t="n">
        <v>414090</v>
      </c>
      <c r="F156" s="48" t="n">
        <v>0</v>
      </c>
      <c r="G156" s="48" t="n">
        <v>0</v>
      </c>
      <c r="H156" s="48" t="n">
        <v>8658559</v>
      </c>
      <c r="I156" s="34" t="n">
        <v>680394</v>
      </c>
      <c r="J156" s="34" t="n">
        <v>885361.85</v>
      </c>
      <c r="K156" s="34" t="n">
        <v>1543027.36</v>
      </c>
      <c r="L156" s="48" t="n">
        <f aca="false">L157+L158+L159</f>
        <v>346728.88</v>
      </c>
      <c r="M156" s="48" t="n">
        <f aca="false">M157+M158+M159</f>
        <v>1508336.24</v>
      </c>
      <c r="N156" s="48" t="n">
        <v>208346.78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60" t="s">
        <v>237</v>
      </c>
      <c r="U156" s="36" t="n">
        <v>2015</v>
      </c>
      <c r="V156" s="37" t="n">
        <v>2024</v>
      </c>
      <c r="W156" s="37" t="s">
        <v>12</v>
      </c>
      <c r="X156" s="37" t="n">
        <v>2</v>
      </c>
      <c r="Y156" s="31"/>
      <c r="Z156" s="31"/>
    </row>
    <row r="157" customFormat="false" ht="12.75" hidden="false" customHeight="true" outlineLevel="0" collapsed="false">
      <c r="A157" s="38" t="s">
        <v>238</v>
      </c>
      <c r="B157" s="49" t="s">
        <v>16</v>
      </c>
      <c r="C157" s="40" t="n">
        <f aca="false">SUM(D157:S157)</f>
        <v>7857700</v>
      </c>
      <c r="D157" s="50" t="n">
        <v>200000</v>
      </c>
      <c r="E157" s="50" t="n">
        <v>84200</v>
      </c>
      <c r="F157" s="50" t="n">
        <v>0</v>
      </c>
      <c r="G157" s="50" t="n">
        <v>0</v>
      </c>
      <c r="H157" s="50" t="n">
        <v>7192000</v>
      </c>
      <c r="I157" s="50" t="n">
        <v>40000</v>
      </c>
      <c r="J157" s="50" t="n">
        <v>0</v>
      </c>
      <c r="K157" s="50" t="n">
        <v>341500</v>
      </c>
      <c r="L157" s="50" t="n">
        <v>0</v>
      </c>
      <c r="M157" s="50" t="n">
        <v>0</v>
      </c>
      <c r="N157" s="50" t="n">
        <v>0</v>
      </c>
      <c r="O157" s="50" t="n">
        <v>0</v>
      </c>
      <c r="P157" s="50" t="n">
        <v>0</v>
      </c>
      <c r="Q157" s="50" t="n">
        <v>0</v>
      </c>
      <c r="R157" s="50" t="n">
        <v>0</v>
      </c>
      <c r="S157" s="50" t="n">
        <v>0</v>
      </c>
      <c r="T157" s="51"/>
      <c r="U157" s="30" t="n">
        <v>2015</v>
      </c>
      <c r="V157" s="31" t="n">
        <v>2024</v>
      </c>
      <c r="W157" s="31" t="s">
        <v>12</v>
      </c>
      <c r="X157" s="31" t="n">
        <v>2</v>
      </c>
      <c r="Y157" s="31"/>
      <c r="Z157" s="31"/>
    </row>
    <row r="158" customFormat="false" ht="12.75" hidden="false" customHeight="true" outlineLevel="0" collapsed="false">
      <c r="A158" s="38" t="s">
        <v>239</v>
      </c>
      <c r="B158" s="49" t="s">
        <v>18</v>
      </c>
      <c r="C158" s="40" t="n">
        <f aca="false">SUM(D158:S158)</f>
        <v>570600</v>
      </c>
      <c r="D158" s="50" t="n">
        <v>0</v>
      </c>
      <c r="E158" s="50" t="n">
        <v>29890</v>
      </c>
      <c r="F158" s="50" t="n">
        <v>0</v>
      </c>
      <c r="G158" s="50" t="n">
        <v>0</v>
      </c>
      <c r="H158" s="50" t="n">
        <v>263010</v>
      </c>
      <c r="I158" s="50" t="n">
        <v>0</v>
      </c>
      <c r="J158" s="50" t="n">
        <v>0</v>
      </c>
      <c r="K158" s="50" t="n">
        <v>27770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1"/>
      <c r="U158" s="30" t="n">
        <v>2015</v>
      </c>
      <c r="V158" s="31" t="n">
        <v>2024</v>
      </c>
      <c r="W158" s="31" t="s">
        <v>12</v>
      </c>
      <c r="X158" s="31" t="n">
        <v>2</v>
      </c>
      <c r="Y158" s="31"/>
      <c r="Z158" s="31"/>
    </row>
    <row r="159" customFormat="false" ht="12.75" hidden="false" customHeight="true" outlineLevel="0" collapsed="false">
      <c r="A159" s="38" t="s">
        <v>240</v>
      </c>
      <c r="B159" s="49" t="s">
        <v>20</v>
      </c>
      <c r="C159" s="40" t="n">
        <f aca="false">SUM(D159:S159)</f>
        <v>6316544.11</v>
      </c>
      <c r="D159" s="50" t="n">
        <v>300000</v>
      </c>
      <c r="E159" s="50" t="n">
        <v>300000</v>
      </c>
      <c r="F159" s="50" t="n">
        <v>0</v>
      </c>
      <c r="G159" s="50" t="n">
        <v>0</v>
      </c>
      <c r="H159" s="50" t="n">
        <v>1203549</v>
      </c>
      <c r="I159" s="50" t="n">
        <v>640394</v>
      </c>
      <c r="J159" s="50" t="n">
        <v>885361.85</v>
      </c>
      <c r="K159" s="50" t="n">
        <v>923827.36</v>
      </c>
      <c r="L159" s="50" t="n">
        <v>346728.88</v>
      </c>
      <c r="M159" s="50" t="n">
        <v>1508336.24</v>
      </c>
      <c r="N159" s="50" t="n">
        <v>208346.78</v>
      </c>
      <c r="O159" s="50" t="n">
        <v>0</v>
      </c>
      <c r="P159" s="50" t="n">
        <v>0</v>
      </c>
      <c r="Q159" s="50" t="n">
        <v>0</v>
      </c>
      <c r="R159" s="50" t="n">
        <v>0</v>
      </c>
      <c r="S159" s="50" t="n">
        <v>0</v>
      </c>
      <c r="T159" s="51"/>
      <c r="U159" s="30" t="n">
        <v>2015</v>
      </c>
      <c r="V159" s="31" t="n">
        <v>2024</v>
      </c>
      <c r="W159" s="31" t="s">
        <v>12</v>
      </c>
      <c r="X159" s="31" t="n">
        <v>2</v>
      </c>
      <c r="Y159" s="31"/>
      <c r="Z159" s="31"/>
    </row>
    <row r="160" customFormat="false" ht="54" hidden="false" customHeight="true" outlineLevel="0" collapsed="false">
      <c r="A160" s="38" t="s">
        <v>241</v>
      </c>
      <c r="B160" s="47" t="s">
        <v>242</v>
      </c>
      <c r="C160" s="34" t="n">
        <f aca="false">SUM(D160:S160)</f>
        <v>856314</v>
      </c>
      <c r="D160" s="48" t="n">
        <v>0</v>
      </c>
      <c r="E160" s="48" t="n">
        <v>0</v>
      </c>
      <c r="F160" s="48" t="n">
        <v>856314</v>
      </c>
      <c r="G160" s="48" t="n">
        <v>0</v>
      </c>
      <c r="H160" s="48" t="n">
        <v>0</v>
      </c>
      <c r="I160" s="34" t="n">
        <v>0</v>
      </c>
      <c r="J160" s="34" t="n">
        <v>0</v>
      </c>
      <c r="K160" s="34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60" t="s">
        <v>243</v>
      </c>
      <c r="U160" s="36" t="n">
        <v>2015</v>
      </c>
      <c r="V160" s="37" t="n">
        <v>2024</v>
      </c>
      <c r="W160" s="37" t="s">
        <v>12</v>
      </c>
      <c r="X160" s="37" t="n">
        <v>2</v>
      </c>
      <c r="Y160" s="31"/>
      <c r="Z160" s="31"/>
    </row>
    <row r="161" customFormat="false" ht="12.75" hidden="false" customHeight="true" outlineLevel="0" collapsed="false">
      <c r="A161" s="38" t="s">
        <v>244</v>
      </c>
      <c r="B161" s="49" t="s">
        <v>16</v>
      </c>
      <c r="C161" s="40" t="n">
        <f aca="false">SUM(D161:S161)</f>
        <v>428156</v>
      </c>
      <c r="D161" s="50" t="n">
        <v>0</v>
      </c>
      <c r="E161" s="50" t="n">
        <v>0</v>
      </c>
      <c r="F161" s="50" t="n">
        <v>428156</v>
      </c>
      <c r="G161" s="50" t="n">
        <v>0</v>
      </c>
      <c r="H161" s="50" t="n">
        <v>0</v>
      </c>
      <c r="I161" s="50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1"/>
      <c r="U161" s="30" t="n">
        <v>2015</v>
      </c>
      <c r="V161" s="31" t="n">
        <v>2024</v>
      </c>
      <c r="W161" s="31" t="s">
        <v>12</v>
      </c>
      <c r="X161" s="31" t="n">
        <v>2</v>
      </c>
      <c r="Y161" s="31"/>
      <c r="Z161" s="31"/>
    </row>
    <row r="162" customFormat="false" ht="12.75" hidden="false" customHeight="true" outlineLevel="0" collapsed="false">
      <c r="A162" s="38" t="s">
        <v>245</v>
      </c>
      <c r="B162" s="49" t="s">
        <v>18</v>
      </c>
      <c r="C162" s="40" t="n">
        <f aca="false">SUM(D162:S162)</f>
        <v>299710</v>
      </c>
      <c r="D162" s="50" t="n">
        <v>0</v>
      </c>
      <c r="E162" s="50" t="n">
        <v>0</v>
      </c>
      <c r="F162" s="50" t="n">
        <v>29971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0" t="n">
        <v>0</v>
      </c>
      <c r="O162" s="50" t="n">
        <v>0</v>
      </c>
      <c r="P162" s="50" t="n">
        <v>0</v>
      </c>
      <c r="Q162" s="50" t="n">
        <v>0</v>
      </c>
      <c r="R162" s="50" t="n">
        <v>0</v>
      </c>
      <c r="S162" s="50" t="n">
        <v>0</v>
      </c>
      <c r="T162" s="51"/>
      <c r="U162" s="30" t="n">
        <v>2015</v>
      </c>
      <c r="V162" s="31" t="n">
        <v>2024</v>
      </c>
      <c r="W162" s="31" t="s">
        <v>12</v>
      </c>
      <c r="X162" s="31" t="n">
        <v>2</v>
      </c>
      <c r="Y162" s="31"/>
      <c r="Z162" s="31"/>
    </row>
    <row r="163" customFormat="false" ht="12.75" hidden="false" customHeight="true" outlineLevel="0" collapsed="false">
      <c r="A163" s="38" t="s">
        <v>246</v>
      </c>
      <c r="B163" s="49" t="s">
        <v>20</v>
      </c>
      <c r="C163" s="40" t="n">
        <f aca="false">SUM(D163:S163)</f>
        <v>128448</v>
      </c>
      <c r="D163" s="50" t="n">
        <v>0</v>
      </c>
      <c r="E163" s="50" t="n">
        <v>0</v>
      </c>
      <c r="F163" s="50" t="n">
        <v>128448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1"/>
      <c r="U163" s="30" t="n">
        <v>2015</v>
      </c>
      <c r="V163" s="31" t="n">
        <v>2024</v>
      </c>
      <c r="W163" s="31" t="s">
        <v>12</v>
      </c>
      <c r="X163" s="31" t="n">
        <v>2</v>
      </c>
      <c r="Y163" s="31"/>
      <c r="Z163" s="31"/>
    </row>
    <row r="164" customFormat="false" ht="74.25" hidden="false" customHeight="true" outlineLevel="0" collapsed="false">
      <c r="A164" s="38" t="s">
        <v>247</v>
      </c>
      <c r="B164" s="33" t="s">
        <v>248</v>
      </c>
      <c r="C164" s="34" t="n">
        <f aca="false">SUM(D164:S164)</f>
        <v>1176129.87</v>
      </c>
      <c r="D164" s="34" t="n">
        <v>0</v>
      </c>
      <c r="E164" s="34" t="n">
        <v>0</v>
      </c>
      <c r="F164" s="34" t="n">
        <v>0</v>
      </c>
      <c r="G164" s="34" t="n">
        <v>0</v>
      </c>
      <c r="H164" s="34" t="n">
        <v>221640</v>
      </c>
      <c r="I164" s="34" t="n">
        <v>954489.87</v>
      </c>
      <c r="J164" s="34" t="n">
        <v>0</v>
      </c>
      <c r="K164" s="34" t="n">
        <v>0</v>
      </c>
      <c r="L164" s="34" t="n">
        <v>0</v>
      </c>
      <c r="M164" s="34" t="n">
        <v>0</v>
      </c>
      <c r="N164" s="34" t="n">
        <v>0</v>
      </c>
      <c r="O164" s="34" t="n">
        <v>0</v>
      </c>
      <c r="P164" s="34" t="n">
        <v>0</v>
      </c>
      <c r="Q164" s="34" t="n">
        <v>0</v>
      </c>
      <c r="R164" s="34" t="n">
        <v>0</v>
      </c>
      <c r="S164" s="34" t="n">
        <v>0</v>
      </c>
      <c r="T164" s="60" t="s">
        <v>249</v>
      </c>
      <c r="U164" s="30" t="n">
        <v>0</v>
      </c>
      <c r="V164" s="31" t="n">
        <v>0</v>
      </c>
      <c r="W164" s="31" t="n">
        <v>0</v>
      </c>
      <c r="X164" s="31" t="n">
        <v>0</v>
      </c>
      <c r="Y164" s="31"/>
      <c r="Z164" s="31"/>
    </row>
    <row r="165" customFormat="false" ht="12.75" hidden="false" customHeight="true" outlineLevel="0" collapsed="false">
      <c r="A165" s="38" t="s">
        <v>250</v>
      </c>
      <c r="B165" s="39" t="s">
        <v>14</v>
      </c>
      <c r="C165" s="40" t="n">
        <f aca="false">SUM(D165:S165)</f>
        <v>0</v>
      </c>
      <c r="D165" s="40" t="n">
        <v>0</v>
      </c>
      <c r="E165" s="40" t="n">
        <v>0</v>
      </c>
      <c r="F165" s="40" t="n">
        <v>0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0" t="n">
        <v>0</v>
      </c>
      <c r="N165" s="40" t="n">
        <v>0</v>
      </c>
      <c r="O165" s="40" t="n">
        <v>0</v>
      </c>
      <c r="P165" s="40" t="n">
        <v>0</v>
      </c>
      <c r="Q165" s="40" t="n">
        <v>0</v>
      </c>
      <c r="R165" s="40" t="n">
        <v>0</v>
      </c>
      <c r="S165" s="40" t="n">
        <v>0</v>
      </c>
      <c r="T165" s="51"/>
      <c r="U165" s="30" t="n">
        <v>0</v>
      </c>
      <c r="V165" s="31" t="n">
        <v>0</v>
      </c>
      <c r="W165" s="31" t="n">
        <v>0</v>
      </c>
      <c r="X165" s="31" t="n">
        <v>0</v>
      </c>
      <c r="Y165" s="31"/>
      <c r="Z165" s="31"/>
    </row>
    <row r="166" customFormat="false" ht="12.75" hidden="false" customHeight="true" outlineLevel="0" collapsed="false">
      <c r="A166" s="38" t="s">
        <v>251</v>
      </c>
      <c r="B166" s="39" t="s">
        <v>16</v>
      </c>
      <c r="C166" s="40" t="n">
        <f aca="false">SUM(D166:S166)</f>
        <v>0</v>
      </c>
      <c r="D166" s="40" t="n">
        <v>0</v>
      </c>
      <c r="E166" s="40" t="n">
        <v>0</v>
      </c>
      <c r="F166" s="40" t="n">
        <v>0</v>
      </c>
      <c r="G166" s="40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0" t="n">
        <v>0</v>
      </c>
      <c r="M166" s="40" t="n">
        <v>0</v>
      </c>
      <c r="N166" s="40" t="n">
        <v>0</v>
      </c>
      <c r="O166" s="40" t="n">
        <v>0</v>
      </c>
      <c r="P166" s="40" t="n">
        <v>0</v>
      </c>
      <c r="Q166" s="40" t="n">
        <v>0</v>
      </c>
      <c r="R166" s="40" t="n">
        <v>0</v>
      </c>
      <c r="S166" s="40" t="n">
        <v>0</v>
      </c>
      <c r="T166" s="51"/>
      <c r="U166" s="30" t="n">
        <v>0</v>
      </c>
      <c r="V166" s="31" t="n">
        <v>0</v>
      </c>
      <c r="W166" s="31" t="n">
        <v>0</v>
      </c>
      <c r="X166" s="31" t="n">
        <v>0</v>
      </c>
      <c r="Y166" s="31"/>
      <c r="Z166" s="31"/>
    </row>
    <row r="167" customFormat="false" ht="12.75" hidden="false" customHeight="true" outlineLevel="0" collapsed="false">
      <c r="A167" s="38" t="s">
        <v>252</v>
      </c>
      <c r="B167" s="39" t="s">
        <v>18</v>
      </c>
      <c r="C167" s="40" t="n">
        <f aca="false">SUM(D167:S167)</f>
        <v>1176129.87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221640</v>
      </c>
      <c r="I167" s="40" t="n">
        <v>954489.87</v>
      </c>
      <c r="J167" s="40" t="n">
        <v>0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40" t="n">
        <v>0</v>
      </c>
      <c r="Q167" s="40" t="n">
        <v>0</v>
      </c>
      <c r="R167" s="40" t="n">
        <v>0</v>
      </c>
      <c r="S167" s="40" t="n">
        <v>0</v>
      </c>
      <c r="T167" s="51"/>
      <c r="U167" s="30" t="n">
        <v>0</v>
      </c>
      <c r="V167" s="31" t="n">
        <v>0</v>
      </c>
      <c r="W167" s="31" t="n">
        <v>0</v>
      </c>
      <c r="X167" s="31" t="n">
        <v>0</v>
      </c>
      <c r="Y167" s="31"/>
      <c r="Z167" s="31"/>
    </row>
    <row r="168" customFormat="false" ht="12.75" hidden="false" customHeight="true" outlineLevel="0" collapsed="false">
      <c r="A168" s="38" t="s">
        <v>253</v>
      </c>
      <c r="B168" s="39" t="s">
        <v>20</v>
      </c>
      <c r="C168" s="40" t="n">
        <f aca="false">SUM(D168:S168)</f>
        <v>0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0" t="n">
        <v>0</v>
      </c>
      <c r="N168" s="40" t="n">
        <v>0</v>
      </c>
      <c r="O168" s="40" t="n">
        <v>0</v>
      </c>
      <c r="P168" s="40" t="n">
        <v>0</v>
      </c>
      <c r="Q168" s="40" t="n">
        <v>0</v>
      </c>
      <c r="R168" s="40" t="n">
        <v>0</v>
      </c>
      <c r="S168" s="40" t="n">
        <v>0</v>
      </c>
      <c r="T168" s="51"/>
      <c r="U168" s="30" t="n">
        <v>0</v>
      </c>
      <c r="V168" s="31" t="n">
        <v>0</v>
      </c>
      <c r="W168" s="31" t="n">
        <v>0</v>
      </c>
      <c r="X168" s="31" t="n">
        <v>0</v>
      </c>
      <c r="Y168" s="31"/>
      <c r="Z168" s="31"/>
    </row>
    <row r="169" customFormat="false" ht="82.5" hidden="false" customHeight="true" outlineLevel="0" collapsed="false">
      <c r="A169" s="38" t="s">
        <v>254</v>
      </c>
      <c r="B169" s="33" t="s">
        <v>255</v>
      </c>
      <c r="C169" s="34" t="n">
        <f aca="false">SUM(D169:S169)</f>
        <v>484800</v>
      </c>
      <c r="D169" s="34" t="n">
        <v>0</v>
      </c>
      <c r="E169" s="34" t="n">
        <v>0</v>
      </c>
      <c r="F169" s="34" t="n">
        <v>0</v>
      </c>
      <c r="G169" s="34" t="n">
        <v>0</v>
      </c>
      <c r="H169" s="34" t="n">
        <v>0</v>
      </c>
      <c r="I169" s="34" t="n">
        <v>484800</v>
      </c>
      <c r="J169" s="34" t="n">
        <v>0</v>
      </c>
      <c r="K169" s="34" t="n">
        <v>0</v>
      </c>
      <c r="L169" s="34" t="n">
        <v>0</v>
      </c>
      <c r="M169" s="34" t="n">
        <v>0</v>
      </c>
      <c r="N169" s="34" t="n">
        <v>0</v>
      </c>
      <c r="O169" s="34" t="n">
        <v>0</v>
      </c>
      <c r="P169" s="34" t="n">
        <v>0</v>
      </c>
      <c r="Q169" s="34" t="n">
        <v>0</v>
      </c>
      <c r="R169" s="34" t="n">
        <v>0</v>
      </c>
      <c r="S169" s="34" t="n">
        <v>0</v>
      </c>
      <c r="T169" s="60" t="s">
        <v>256</v>
      </c>
      <c r="U169" s="30" t="n">
        <v>0</v>
      </c>
      <c r="V169" s="31" t="n">
        <v>0</v>
      </c>
      <c r="W169" s="31" t="n">
        <v>0</v>
      </c>
      <c r="X169" s="31" t="n">
        <v>0</v>
      </c>
      <c r="Y169" s="31"/>
      <c r="Z169" s="31"/>
    </row>
    <row r="170" customFormat="false" ht="12.75" hidden="false" customHeight="true" outlineLevel="0" collapsed="false">
      <c r="A170" s="38" t="s">
        <v>257</v>
      </c>
      <c r="B170" s="39" t="s">
        <v>16</v>
      </c>
      <c r="C170" s="40" t="n">
        <f aca="false">SUM(D170:S170)</f>
        <v>484800</v>
      </c>
      <c r="D170" s="40" t="n">
        <v>0</v>
      </c>
      <c r="E170" s="40" t="n">
        <v>0</v>
      </c>
      <c r="F170" s="40" t="n">
        <v>0</v>
      </c>
      <c r="G170" s="40" t="n">
        <v>0</v>
      </c>
      <c r="H170" s="40" t="n">
        <v>0</v>
      </c>
      <c r="I170" s="40" t="n">
        <v>484800</v>
      </c>
      <c r="J170" s="40" t="n">
        <v>0</v>
      </c>
      <c r="K170" s="40" t="n">
        <v>0</v>
      </c>
      <c r="L170" s="40" t="n">
        <v>0</v>
      </c>
      <c r="M170" s="40" t="n">
        <v>0</v>
      </c>
      <c r="N170" s="40" t="n">
        <v>0</v>
      </c>
      <c r="O170" s="40" t="n">
        <v>0</v>
      </c>
      <c r="P170" s="40" t="n">
        <v>0</v>
      </c>
      <c r="Q170" s="40" t="n">
        <v>0</v>
      </c>
      <c r="R170" s="40" t="n">
        <v>0</v>
      </c>
      <c r="S170" s="40" t="n">
        <v>0</v>
      </c>
      <c r="T170" s="51"/>
      <c r="U170" s="30" t="n">
        <v>0</v>
      </c>
      <c r="V170" s="31" t="n">
        <v>0</v>
      </c>
      <c r="W170" s="31" t="n">
        <v>0</v>
      </c>
      <c r="X170" s="31" t="n">
        <v>0</v>
      </c>
      <c r="Y170" s="31"/>
      <c r="Z170" s="31"/>
    </row>
    <row r="171" customFormat="false" ht="54.75" hidden="false" customHeight="true" outlineLevel="0" collapsed="false">
      <c r="A171" s="38" t="s">
        <v>258</v>
      </c>
      <c r="B171" s="33" t="s">
        <v>259</v>
      </c>
      <c r="C171" s="34" t="n">
        <f aca="false">SUM(D171:S171)</f>
        <v>66600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666000</v>
      </c>
      <c r="J171" s="34" t="n">
        <v>0</v>
      </c>
      <c r="K171" s="34" t="n">
        <v>0</v>
      </c>
      <c r="L171" s="34" t="n">
        <v>0</v>
      </c>
      <c r="M171" s="34" t="n">
        <v>0</v>
      </c>
      <c r="N171" s="34" t="n">
        <v>0</v>
      </c>
      <c r="O171" s="34" t="n">
        <v>0</v>
      </c>
      <c r="P171" s="34" t="n">
        <v>0</v>
      </c>
      <c r="Q171" s="34" t="n">
        <v>0</v>
      </c>
      <c r="R171" s="34" t="n">
        <v>0</v>
      </c>
      <c r="S171" s="34" t="n">
        <v>0</v>
      </c>
      <c r="T171" s="53" t="s">
        <v>260</v>
      </c>
      <c r="U171" s="30" t="n">
        <v>0</v>
      </c>
      <c r="V171" s="31" t="n">
        <v>0</v>
      </c>
      <c r="W171" s="31" t="n">
        <v>0</v>
      </c>
      <c r="X171" s="31" t="n">
        <v>0</v>
      </c>
      <c r="Y171" s="31"/>
      <c r="Z171" s="31"/>
    </row>
    <row r="172" customFormat="false" ht="12.75" hidden="false" customHeight="true" outlineLevel="0" collapsed="false">
      <c r="A172" s="38" t="s">
        <v>261</v>
      </c>
      <c r="B172" s="39" t="s">
        <v>16</v>
      </c>
      <c r="C172" s="40" t="n">
        <f aca="false">SUM(D172:S172)</f>
        <v>333000</v>
      </c>
      <c r="D172" s="40" t="n">
        <v>0</v>
      </c>
      <c r="E172" s="40" t="n">
        <v>0</v>
      </c>
      <c r="F172" s="40" t="n">
        <v>0</v>
      </c>
      <c r="G172" s="40" t="n">
        <v>0</v>
      </c>
      <c r="H172" s="40" t="n">
        <v>0</v>
      </c>
      <c r="I172" s="40" t="n">
        <v>333000</v>
      </c>
      <c r="J172" s="40" t="n">
        <v>0</v>
      </c>
      <c r="K172" s="40" t="n">
        <v>0</v>
      </c>
      <c r="L172" s="40" t="n">
        <v>0</v>
      </c>
      <c r="M172" s="40" t="n">
        <v>0</v>
      </c>
      <c r="N172" s="40" t="n">
        <v>0</v>
      </c>
      <c r="O172" s="40" t="n">
        <v>0</v>
      </c>
      <c r="P172" s="40" t="n">
        <v>0</v>
      </c>
      <c r="Q172" s="40" t="n">
        <v>0</v>
      </c>
      <c r="R172" s="40" t="n">
        <v>0</v>
      </c>
      <c r="S172" s="40" t="n">
        <v>0</v>
      </c>
      <c r="T172" s="51"/>
      <c r="U172" s="30" t="n">
        <v>0</v>
      </c>
      <c r="V172" s="31" t="n">
        <v>0</v>
      </c>
      <c r="W172" s="31" t="n">
        <v>0</v>
      </c>
      <c r="X172" s="31" t="n">
        <v>0</v>
      </c>
      <c r="Y172" s="31"/>
      <c r="Z172" s="31"/>
    </row>
    <row r="173" customFormat="false" ht="12.75" hidden="false" customHeight="true" outlineLevel="0" collapsed="false">
      <c r="A173" s="38" t="s">
        <v>262</v>
      </c>
      <c r="B173" s="39" t="s">
        <v>18</v>
      </c>
      <c r="C173" s="40" t="n">
        <f aca="false">SUM(D173:S173)</f>
        <v>23300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23300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0</v>
      </c>
      <c r="Q173" s="40" t="n">
        <v>0</v>
      </c>
      <c r="R173" s="40" t="n">
        <v>0</v>
      </c>
      <c r="S173" s="40" t="n">
        <v>0</v>
      </c>
      <c r="T173" s="51"/>
      <c r="U173" s="30" t="n">
        <v>0</v>
      </c>
      <c r="V173" s="31" t="n">
        <v>0</v>
      </c>
      <c r="W173" s="31" t="n">
        <v>0</v>
      </c>
      <c r="X173" s="31" t="n">
        <v>0</v>
      </c>
      <c r="Y173" s="31"/>
      <c r="Z173" s="31"/>
    </row>
    <row r="174" customFormat="false" ht="12.75" hidden="false" customHeight="true" outlineLevel="0" collapsed="false">
      <c r="A174" s="38" t="s">
        <v>263</v>
      </c>
      <c r="B174" s="39" t="s">
        <v>20</v>
      </c>
      <c r="C174" s="40" t="n">
        <f aca="false">SUM(D174:S174)</f>
        <v>10000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100000</v>
      </c>
      <c r="J174" s="40" t="n">
        <v>0</v>
      </c>
      <c r="K174" s="40" t="n">
        <v>0</v>
      </c>
      <c r="L174" s="40" t="n">
        <v>0</v>
      </c>
      <c r="M174" s="40" t="n">
        <v>0</v>
      </c>
      <c r="N174" s="40" t="n">
        <v>0</v>
      </c>
      <c r="O174" s="40" t="n">
        <v>0</v>
      </c>
      <c r="P174" s="40" t="n">
        <v>0</v>
      </c>
      <c r="Q174" s="40" t="n">
        <v>0</v>
      </c>
      <c r="R174" s="40" t="n">
        <v>0</v>
      </c>
      <c r="S174" s="40" t="n">
        <v>0</v>
      </c>
      <c r="T174" s="51"/>
      <c r="U174" s="30" t="n">
        <v>0</v>
      </c>
      <c r="V174" s="31" t="n">
        <v>0</v>
      </c>
      <c r="W174" s="31" t="n">
        <v>0</v>
      </c>
      <c r="X174" s="31" t="n">
        <v>0</v>
      </c>
      <c r="Y174" s="31"/>
      <c r="Z174" s="31"/>
    </row>
    <row r="175" customFormat="false" ht="96" hidden="false" customHeight="true" outlineLevel="0" collapsed="false">
      <c r="A175" s="38" t="s">
        <v>264</v>
      </c>
      <c r="B175" s="33" t="s">
        <v>265</v>
      </c>
      <c r="C175" s="34" t="n">
        <f aca="false">SUM(D175:S175)</f>
        <v>217160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0</v>
      </c>
      <c r="J175" s="34" t="n">
        <v>0</v>
      </c>
      <c r="K175" s="34" t="n">
        <v>0</v>
      </c>
      <c r="L175" s="34" t="n">
        <v>2171600</v>
      </c>
      <c r="M175" s="34" t="n">
        <v>0</v>
      </c>
      <c r="N175" s="34" t="n">
        <v>0</v>
      </c>
      <c r="O175" s="34" t="n">
        <v>0</v>
      </c>
      <c r="P175" s="34" t="n">
        <v>0</v>
      </c>
      <c r="Q175" s="34" t="n">
        <v>0</v>
      </c>
      <c r="R175" s="34" t="n">
        <v>0</v>
      </c>
      <c r="S175" s="34" t="n">
        <v>0</v>
      </c>
      <c r="T175" s="53" t="s">
        <v>266</v>
      </c>
      <c r="U175" s="30" t="n">
        <v>0</v>
      </c>
      <c r="V175" s="31" t="n">
        <v>0</v>
      </c>
      <c r="W175" s="31" t="n">
        <v>0</v>
      </c>
      <c r="X175" s="31" t="n">
        <v>0</v>
      </c>
      <c r="Y175" s="31"/>
      <c r="Z175" s="31"/>
    </row>
    <row r="176" customFormat="false" ht="12.75" hidden="false" customHeight="true" outlineLevel="0" collapsed="false">
      <c r="A176" s="38" t="s">
        <v>267</v>
      </c>
      <c r="B176" s="39" t="s">
        <v>14</v>
      </c>
      <c r="C176" s="40" t="n">
        <f aca="false">SUM(D176:S176)</f>
        <v>0</v>
      </c>
      <c r="D176" s="40" t="n">
        <v>0</v>
      </c>
      <c r="E176" s="40" t="n">
        <v>0</v>
      </c>
      <c r="F176" s="40" t="n">
        <v>0</v>
      </c>
      <c r="G176" s="40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0</v>
      </c>
      <c r="P176" s="40" t="n">
        <v>0</v>
      </c>
      <c r="Q176" s="40" t="n">
        <v>0</v>
      </c>
      <c r="R176" s="40" t="n">
        <v>0</v>
      </c>
      <c r="S176" s="40" t="n">
        <v>0</v>
      </c>
      <c r="T176" s="51"/>
      <c r="U176" s="30" t="n">
        <v>0</v>
      </c>
      <c r="V176" s="31" t="n">
        <v>0</v>
      </c>
      <c r="W176" s="31" t="n">
        <v>0</v>
      </c>
      <c r="X176" s="31" t="n">
        <v>0</v>
      </c>
      <c r="Y176" s="31"/>
      <c r="Z176" s="31"/>
    </row>
    <row r="177" customFormat="false" ht="12.75" hidden="false" customHeight="true" outlineLevel="0" collapsed="false">
      <c r="A177" s="38" t="s">
        <v>268</v>
      </c>
      <c r="B177" s="39" t="s">
        <v>16</v>
      </c>
      <c r="C177" s="40" t="n">
        <f aca="false">SUM(D177:S177)</f>
        <v>2063000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2063000</v>
      </c>
      <c r="M177" s="40" t="n">
        <v>0</v>
      </c>
      <c r="N177" s="40" t="n">
        <v>0</v>
      </c>
      <c r="O177" s="40" t="n">
        <v>0</v>
      </c>
      <c r="P177" s="40" t="n">
        <v>0</v>
      </c>
      <c r="Q177" s="40" t="n">
        <v>0</v>
      </c>
      <c r="R177" s="40" t="n">
        <v>0</v>
      </c>
      <c r="S177" s="40" t="n">
        <v>0</v>
      </c>
      <c r="T177" s="51"/>
      <c r="U177" s="30" t="n">
        <v>0</v>
      </c>
      <c r="V177" s="31" t="n">
        <v>0</v>
      </c>
      <c r="W177" s="31" t="n">
        <v>0</v>
      </c>
      <c r="X177" s="31" t="n">
        <v>0</v>
      </c>
      <c r="Y177" s="31"/>
      <c r="Z177" s="31"/>
    </row>
    <row r="178" customFormat="false" ht="12.75" hidden="false" customHeight="true" outlineLevel="0" collapsed="false">
      <c r="A178" s="38" t="s">
        <v>269</v>
      </c>
      <c r="B178" s="39" t="s">
        <v>18</v>
      </c>
      <c r="C178" s="40" t="n">
        <f aca="false">SUM(D178:S178)</f>
        <v>108600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108600</v>
      </c>
      <c r="M178" s="40" t="n">
        <v>0</v>
      </c>
      <c r="N178" s="40" t="n">
        <v>0</v>
      </c>
      <c r="O178" s="40" t="n">
        <v>0</v>
      </c>
      <c r="P178" s="40" t="n">
        <v>0</v>
      </c>
      <c r="Q178" s="40" t="n">
        <v>0</v>
      </c>
      <c r="R178" s="40" t="n">
        <v>0</v>
      </c>
      <c r="S178" s="40" t="n">
        <v>0</v>
      </c>
      <c r="T178" s="51"/>
      <c r="U178" s="30" t="n">
        <v>0</v>
      </c>
      <c r="V178" s="31" t="n">
        <v>0</v>
      </c>
      <c r="W178" s="31" t="n">
        <v>0</v>
      </c>
      <c r="X178" s="31" t="n">
        <v>0</v>
      </c>
      <c r="Y178" s="31"/>
      <c r="Z178" s="31"/>
    </row>
    <row r="179" customFormat="false" ht="150.75" hidden="false" customHeight="true" outlineLevel="0" collapsed="false">
      <c r="A179" s="38" t="s">
        <v>270</v>
      </c>
      <c r="B179" s="33" t="s">
        <v>271</v>
      </c>
      <c r="C179" s="34" t="n">
        <f aca="false">SUM(D179:S179)</f>
        <v>5684500</v>
      </c>
      <c r="D179" s="40" t="s">
        <v>215</v>
      </c>
      <c r="E179" s="40" t="s">
        <v>215</v>
      </c>
      <c r="F179" s="40" t="s">
        <v>215</v>
      </c>
      <c r="G179" s="40" t="s">
        <v>215</v>
      </c>
      <c r="H179" s="40" t="s">
        <v>215</v>
      </c>
      <c r="I179" s="40" t="s">
        <v>215</v>
      </c>
      <c r="J179" s="40" t="s">
        <v>215</v>
      </c>
      <c r="K179" s="40" t="s">
        <v>215</v>
      </c>
      <c r="L179" s="34" t="n">
        <v>559500</v>
      </c>
      <c r="M179" s="34" t="n">
        <f aca="false">M180+M181</f>
        <v>5125000</v>
      </c>
      <c r="N179" s="34" t="n">
        <f aca="false">N180+N181</f>
        <v>0</v>
      </c>
      <c r="O179" s="34" t="n">
        <f aca="false">O180+O181</f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53" t="s">
        <v>266</v>
      </c>
      <c r="U179" s="30" t="n">
        <v>0</v>
      </c>
      <c r="V179" s="31" t="n">
        <v>0</v>
      </c>
      <c r="W179" s="31" t="n">
        <v>0</v>
      </c>
      <c r="X179" s="31" t="n">
        <v>0</v>
      </c>
      <c r="Y179" s="31"/>
      <c r="Z179" s="31"/>
    </row>
    <row r="180" customFormat="false" ht="12.75" hidden="false" customHeight="true" outlineLevel="0" collapsed="false">
      <c r="A180" s="38" t="s">
        <v>272</v>
      </c>
      <c r="B180" s="39" t="s">
        <v>16</v>
      </c>
      <c r="C180" s="40" t="n">
        <f aca="false">SUM(D180:S180)</f>
        <v>5684500</v>
      </c>
      <c r="D180" s="40" t="s">
        <v>215</v>
      </c>
      <c r="E180" s="40" t="s">
        <v>215</v>
      </c>
      <c r="F180" s="40" t="s">
        <v>215</v>
      </c>
      <c r="G180" s="40" t="s">
        <v>215</v>
      </c>
      <c r="H180" s="40" t="s">
        <v>215</v>
      </c>
      <c r="I180" s="40" t="s">
        <v>215</v>
      </c>
      <c r="J180" s="40" t="s">
        <v>215</v>
      </c>
      <c r="K180" s="40" t="s">
        <v>215</v>
      </c>
      <c r="L180" s="40" t="n">
        <v>559500</v>
      </c>
      <c r="M180" s="40" t="n">
        <v>5125000</v>
      </c>
      <c r="N180" s="40" t="n">
        <v>0</v>
      </c>
      <c r="O180" s="40" t="n">
        <v>0</v>
      </c>
      <c r="P180" s="40" t="n">
        <v>0</v>
      </c>
      <c r="Q180" s="40" t="n">
        <v>0</v>
      </c>
      <c r="R180" s="40" t="n">
        <v>0</v>
      </c>
      <c r="S180" s="40" t="n">
        <v>0</v>
      </c>
      <c r="T180" s="51"/>
      <c r="U180" s="30" t="n">
        <v>0</v>
      </c>
      <c r="V180" s="31" t="n">
        <v>0</v>
      </c>
      <c r="W180" s="31" t="n">
        <v>0</v>
      </c>
      <c r="X180" s="31" t="n">
        <v>0</v>
      </c>
      <c r="Y180" s="31"/>
      <c r="Z180" s="31"/>
    </row>
    <row r="181" customFormat="false" ht="12.75" hidden="false" customHeight="true" outlineLevel="0" collapsed="false">
      <c r="A181" s="38" t="s">
        <v>273</v>
      </c>
      <c r="B181" s="39" t="s">
        <v>18</v>
      </c>
      <c r="C181" s="40" t="n">
        <f aca="false">SUM(D181:S181)</f>
        <v>0</v>
      </c>
      <c r="D181" s="40" t="s">
        <v>215</v>
      </c>
      <c r="E181" s="40" t="s">
        <v>215</v>
      </c>
      <c r="F181" s="40" t="s">
        <v>215</v>
      </c>
      <c r="G181" s="40" t="s">
        <v>215</v>
      </c>
      <c r="H181" s="40" t="s">
        <v>215</v>
      </c>
      <c r="I181" s="40" t="s">
        <v>215</v>
      </c>
      <c r="J181" s="40" t="s">
        <v>215</v>
      </c>
      <c r="K181" s="40" t="s">
        <v>215</v>
      </c>
      <c r="L181" s="40" t="n">
        <v>0</v>
      </c>
      <c r="M181" s="40" t="n">
        <v>0</v>
      </c>
      <c r="N181" s="40" t="n">
        <v>0</v>
      </c>
      <c r="O181" s="40" t="n">
        <v>0</v>
      </c>
      <c r="P181" s="40" t="n">
        <v>0</v>
      </c>
      <c r="Q181" s="40" t="n">
        <v>0</v>
      </c>
      <c r="R181" s="40" t="n">
        <v>0</v>
      </c>
      <c r="S181" s="40" t="n">
        <v>0</v>
      </c>
      <c r="T181" s="51"/>
      <c r="U181" s="30" t="n">
        <v>0</v>
      </c>
      <c r="V181" s="31" t="n">
        <v>0</v>
      </c>
      <c r="W181" s="31" t="n">
        <v>0</v>
      </c>
      <c r="X181" s="31" t="n">
        <v>0</v>
      </c>
      <c r="Y181" s="31"/>
      <c r="Z181" s="31"/>
    </row>
    <row r="182" customFormat="false" ht="54.75" hidden="false" customHeight="true" outlineLevel="0" collapsed="false">
      <c r="A182" s="38" t="s">
        <v>274</v>
      </c>
      <c r="B182" s="33" t="s">
        <v>275</v>
      </c>
      <c r="C182" s="34" t="n">
        <f aca="false">SUM(D182:S182)</f>
        <v>416437.3</v>
      </c>
      <c r="D182" s="34" t="n">
        <v>0</v>
      </c>
      <c r="E182" s="34" t="n">
        <v>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f aca="false">M183+M184+M185</f>
        <v>416437.3</v>
      </c>
      <c r="N182" s="34" t="n">
        <f aca="false">N183+N184+N185</f>
        <v>0</v>
      </c>
      <c r="O182" s="34" t="n">
        <f aca="false">O183+O184+O185</f>
        <v>0</v>
      </c>
      <c r="P182" s="34" t="n">
        <v>0</v>
      </c>
      <c r="Q182" s="34" t="n">
        <v>0</v>
      </c>
      <c r="R182" s="34" t="n">
        <v>0</v>
      </c>
      <c r="S182" s="34" t="n">
        <v>0</v>
      </c>
      <c r="T182" s="53" t="s">
        <v>276</v>
      </c>
      <c r="U182" s="30" t="n">
        <v>0</v>
      </c>
      <c r="V182" s="31" t="n">
        <v>0</v>
      </c>
      <c r="W182" s="31" t="n">
        <v>0</v>
      </c>
      <c r="X182" s="31" t="n">
        <v>0</v>
      </c>
      <c r="Y182" s="31"/>
      <c r="Z182" s="31"/>
    </row>
    <row r="183" customFormat="false" ht="12.75" hidden="false" customHeight="true" outlineLevel="0" collapsed="false">
      <c r="A183" s="38" t="s">
        <v>277</v>
      </c>
      <c r="B183" s="39" t="s">
        <v>16</v>
      </c>
      <c r="C183" s="40" t="n">
        <f aca="false">SUM(D183:S183)</f>
        <v>0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40" t="n">
        <v>0</v>
      </c>
      <c r="Q183" s="40" t="n">
        <v>0</v>
      </c>
      <c r="R183" s="40" t="n">
        <v>0</v>
      </c>
      <c r="S183" s="40" t="n">
        <v>0</v>
      </c>
      <c r="T183" s="51"/>
      <c r="U183" s="30" t="n">
        <v>0</v>
      </c>
      <c r="V183" s="31" t="n">
        <v>0</v>
      </c>
      <c r="W183" s="31" t="n">
        <v>0</v>
      </c>
      <c r="X183" s="31" t="n">
        <v>0</v>
      </c>
      <c r="Y183" s="31"/>
      <c r="Z183" s="31"/>
    </row>
    <row r="184" customFormat="false" ht="12.75" hidden="false" customHeight="true" outlineLevel="0" collapsed="false">
      <c r="A184" s="38" t="s">
        <v>278</v>
      </c>
      <c r="B184" s="39" t="s">
        <v>18</v>
      </c>
      <c r="C184" s="40" t="n">
        <f aca="false">SUM(D184:S184)</f>
        <v>416437.3</v>
      </c>
      <c r="D184" s="40" t="n">
        <v>0</v>
      </c>
      <c r="E184" s="40" t="n">
        <v>0</v>
      </c>
      <c r="F184" s="40" t="n">
        <v>0</v>
      </c>
      <c r="G184" s="40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0" t="n">
        <f aca="false">145737.3+204000+66700</f>
        <v>416437.3</v>
      </c>
      <c r="N184" s="40" t="n">
        <v>0</v>
      </c>
      <c r="O184" s="40" t="n">
        <v>0</v>
      </c>
      <c r="P184" s="40" t="n">
        <v>0</v>
      </c>
      <c r="Q184" s="40" t="n">
        <v>0</v>
      </c>
      <c r="R184" s="40" t="n">
        <v>0</v>
      </c>
      <c r="S184" s="40" t="n">
        <v>0</v>
      </c>
      <c r="T184" s="51"/>
      <c r="U184" s="30" t="n">
        <v>0</v>
      </c>
      <c r="V184" s="31" t="n">
        <v>0</v>
      </c>
      <c r="W184" s="31" t="n">
        <v>0</v>
      </c>
      <c r="X184" s="31" t="n">
        <v>0</v>
      </c>
      <c r="Y184" s="31"/>
      <c r="Z184" s="31"/>
    </row>
    <row r="185" customFormat="false" ht="12.75" hidden="false" customHeight="true" outlineLevel="0" collapsed="false">
      <c r="A185" s="38" t="s">
        <v>279</v>
      </c>
      <c r="B185" s="39" t="s">
        <v>20</v>
      </c>
      <c r="C185" s="40" t="n">
        <f aca="false">SUM(D185:S185)</f>
        <v>0</v>
      </c>
      <c r="D185" s="40" t="n">
        <v>0</v>
      </c>
      <c r="E185" s="40" t="n">
        <v>0</v>
      </c>
      <c r="F185" s="40" t="n">
        <v>0</v>
      </c>
      <c r="G185" s="40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40"/>
      <c r="N185" s="40" t="n">
        <v>0</v>
      </c>
      <c r="O185" s="40" t="n">
        <v>0</v>
      </c>
      <c r="P185" s="40" t="n">
        <v>0</v>
      </c>
      <c r="Q185" s="40" t="n">
        <v>0</v>
      </c>
      <c r="R185" s="40" t="n">
        <v>0</v>
      </c>
      <c r="S185" s="40" t="n">
        <v>0</v>
      </c>
      <c r="T185" s="51"/>
      <c r="U185" s="30" t="n">
        <v>0</v>
      </c>
      <c r="V185" s="31" t="n">
        <v>0</v>
      </c>
      <c r="W185" s="31" t="n">
        <v>0</v>
      </c>
      <c r="X185" s="31" t="n">
        <v>0</v>
      </c>
      <c r="Y185" s="31"/>
      <c r="Z185" s="31"/>
    </row>
    <row r="186" customFormat="false" ht="30.75" hidden="false" customHeight="true" outlineLevel="0" collapsed="false">
      <c r="A186" s="38" t="s">
        <v>280</v>
      </c>
      <c r="B186" s="54" t="s">
        <v>281</v>
      </c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35"/>
      <c r="U186" s="36" t="n">
        <v>2015</v>
      </c>
      <c r="V186" s="37" t="n">
        <v>2024</v>
      </c>
      <c r="W186" s="37" t="s">
        <v>12</v>
      </c>
      <c r="X186" s="37" t="n">
        <v>2</v>
      </c>
      <c r="Y186" s="31"/>
      <c r="Z186" s="31"/>
    </row>
    <row r="187" customFormat="false" ht="51.75" hidden="false" customHeight="true" outlineLevel="0" collapsed="false">
      <c r="A187" s="38" t="s">
        <v>282</v>
      </c>
      <c r="B187" s="33" t="s">
        <v>283</v>
      </c>
      <c r="C187" s="34" t="n">
        <f aca="false">SUM(D187:S187)</f>
        <v>4111234.12</v>
      </c>
      <c r="D187" s="34" t="n">
        <v>50000</v>
      </c>
      <c r="E187" s="34" t="n">
        <v>50000</v>
      </c>
      <c r="F187" s="34" t="n">
        <v>55000</v>
      </c>
      <c r="G187" s="34" t="n">
        <v>554004</v>
      </c>
      <c r="H187" s="34" t="n">
        <v>251370.65</v>
      </c>
      <c r="I187" s="34" t="n">
        <v>249002</v>
      </c>
      <c r="J187" s="34" t="n">
        <v>0</v>
      </c>
      <c r="K187" s="34" t="n">
        <v>764486</v>
      </c>
      <c r="L187" s="34" t="n">
        <v>0</v>
      </c>
      <c r="M187" s="34" t="n">
        <f aca="false">M188+M189</f>
        <v>625704.8</v>
      </c>
      <c r="N187" s="34" t="n">
        <f aca="false">N188+N189</f>
        <v>1511666.67</v>
      </c>
      <c r="O187" s="34" t="n">
        <f aca="false">O188+O189</f>
        <v>0</v>
      </c>
      <c r="P187" s="34" t="n">
        <v>0</v>
      </c>
      <c r="Q187" s="34" t="n">
        <v>0</v>
      </c>
      <c r="R187" s="34" t="n">
        <v>0</v>
      </c>
      <c r="S187" s="34" t="n">
        <v>0</v>
      </c>
      <c r="T187" s="60"/>
      <c r="U187" s="36" t="n">
        <v>2015</v>
      </c>
      <c r="V187" s="37" t="n">
        <v>2024</v>
      </c>
      <c r="W187" s="37" t="s">
        <v>12</v>
      </c>
      <c r="X187" s="37" t="n">
        <v>2</v>
      </c>
      <c r="Y187" s="31"/>
      <c r="Z187" s="31"/>
    </row>
    <row r="188" customFormat="false" ht="12.75" hidden="false" customHeight="true" outlineLevel="0" collapsed="false">
      <c r="A188" s="38" t="s">
        <v>284</v>
      </c>
      <c r="B188" s="39" t="s">
        <v>16</v>
      </c>
      <c r="C188" s="40" t="n">
        <f aca="false">C192</f>
        <v>627100</v>
      </c>
      <c r="D188" s="40" t="n">
        <v>0</v>
      </c>
      <c r="E188" s="40" t="n">
        <v>0</v>
      </c>
      <c r="F188" s="40" t="n">
        <v>0</v>
      </c>
      <c r="G188" s="40" t="n">
        <v>454004</v>
      </c>
      <c r="H188" s="40" t="n">
        <v>173096</v>
      </c>
      <c r="I188" s="40" t="n">
        <v>0</v>
      </c>
      <c r="J188" s="40" t="n">
        <v>0</v>
      </c>
      <c r="K188" s="40" t="n">
        <v>0</v>
      </c>
      <c r="L188" s="40" t="n">
        <v>0</v>
      </c>
      <c r="M188" s="40" t="n">
        <f aca="false">M192</f>
        <v>0</v>
      </c>
      <c r="N188" s="40" t="n">
        <f aca="false">N192</f>
        <v>0</v>
      </c>
      <c r="O188" s="40" t="n">
        <f aca="false">O192</f>
        <v>0</v>
      </c>
      <c r="P188" s="40" t="n">
        <v>0</v>
      </c>
      <c r="Q188" s="40" t="n">
        <v>0</v>
      </c>
      <c r="R188" s="40" t="n">
        <v>0</v>
      </c>
      <c r="S188" s="40" t="n">
        <v>0</v>
      </c>
      <c r="T188" s="51"/>
      <c r="U188" s="42" t="n">
        <v>2015</v>
      </c>
      <c r="V188" s="43" t="n">
        <v>2024</v>
      </c>
      <c r="W188" s="43" t="s">
        <v>12</v>
      </c>
      <c r="X188" s="43" t="n">
        <v>2</v>
      </c>
      <c r="Y188" s="31"/>
      <c r="Z188" s="31"/>
    </row>
    <row r="189" customFormat="false" ht="12.75" hidden="false" customHeight="true" outlineLevel="0" collapsed="false">
      <c r="A189" s="38" t="s">
        <v>285</v>
      </c>
      <c r="B189" s="39" t="s">
        <v>18</v>
      </c>
      <c r="C189" s="40" t="n">
        <f aca="false">C193</f>
        <v>1972467.45</v>
      </c>
      <c r="D189" s="40" t="n">
        <v>50000</v>
      </c>
      <c r="E189" s="40" t="n">
        <v>50000</v>
      </c>
      <c r="F189" s="40" t="n">
        <v>55000</v>
      </c>
      <c r="G189" s="40" t="n">
        <v>100000</v>
      </c>
      <c r="H189" s="40" t="n">
        <v>78274.65</v>
      </c>
      <c r="I189" s="40" t="n">
        <v>249002</v>
      </c>
      <c r="J189" s="40" t="n">
        <v>0</v>
      </c>
      <c r="K189" s="40" t="n">
        <v>764486</v>
      </c>
      <c r="L189" s="40" t="n">
        <v>0</v>
      </c>
      <c r="M189" s="40" t="n">
        <f aca="false">M193</f>
        <v>625704.8</v>
      </c>
      <c r="N189" s="40" t="n">
        <f aca="false">N204</f>
        <v>1511666.67</v>
      </c>
      <c r="O189" s="40" t="n">
        <f aca="false">O193</f>
        <v>0</v>
      </c>
      <c r="P189" s="40" t="n">
        <v>0</v>
      </c>
      <c r="Q189" s="40" t="n">
        <v>0</v>
      </c>
      <c r="R189" s="40" t="n">
        <v>0</v>
      </c>
      <c r="S189" s="40" t="n">
        <v>0</v>
      </c>
      <c r="T189" s="51"/>
      <c r="U189" s="42" t="n">
        <v>2015</v>
      </c>
      <c r="V189" s="43" t="n">
        <v>2024</v>
      </c>
      <c r="W189" s="43" t="s">
        <v>12</v>
      </c>
      <c r="X189" s="43" t="n">
        <v>2</v>
      </c>
      <c r="Y189" s="31"/>
      <c r="Z189" s="31"/>
    </row>
    <row r="190" customFormat="false" ht="26.25" hidden="false" customHeight="true" outlineLevel="0" collapsed="false">
      <c r="A190" s="38" t="s">
        <v>286</v>
      </c>
      <c r="B190" s="46" t="s">
        <v>65</v>
      </c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36" t="n">
        <v>2015</v>
      </c>
      <c r="V190" s="37" t="n">
        <v>2024</v>
      </c>
      <c r="W190" s="37" t="s">
        <v>12</v>
      </c>
      <c r="X190" s="37" t="n">
        <v>2</v>
      </c>
      <c r="Y190" s="31"/>
      <c r="Z190" s="31"/>
    </row>
    <row r="191" customFormat="false" ht="25.5" hidden="false" customHeight="true" outlineLevel="0" collapsed="false">
      <c r="A191" s="38" t="s">
        <v>287</v>
      </c>
      <c r="B191" s="33" t="s">
        <v>67</v>
      </c>
      <c r="C191" s="34" t="n">
        <f aca="false">SUM(D191:S191)</f>
        <v>2599567.45</v>
      </c>
      <c r="D191" s="34" t="n">
        <v>50000</v>
      </c>
      <c r="E191" s="34" t="n">
        <v>50000</v>
      </c>
      <c r="F191" s="34" t="n">
        <v>55000</v>
      </c>
      <c r="G191" s="34" t="n">
        <v>554004</v>
      </c>
      <c r="H191" s="34" t="n">
        <v>251370.65</v>
      </c>
      <c r="I191" s="34" t="n">
        <v>249002</v>
      </c>
      <c r="J191" s="34" t="n">
        <v>0</v>
      </c>
      <c r="K191" s="34" t="n">
        <v>764486</v>
      </c>
      <c r="L191" s="34" t="n">
        <v>0</v>
      </c>
      <c r="M191" s="34" t="n">
        <f aca="false">M192+M193</f>
        <v>625704.8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60"/>
      <c r="U191" s="36" t="n">
        <v>2015</v>
      </c>
      <c r="V191" s="37" t="n">
        <v>2024</v>
      </c>
      <c r="W191" s="37" t="s">
        <v>12</v>
      </c>
      <c r="X191" s="37" t="n">
        <v>2</v>
      </c>
      <c r="Y191" s="31"/>
      <c r="Z191" s="31"/>
    </row>
    <row r="192" customFormat="false" ht="12.75" hidden="false" customHeight="true" outlineLevel="0" collapsed="false">
      <c r="A192" s="38" t="s">
        <v>288</v>
      </c>
      <c r="B192" s="39" t="s">
        <v>16</v>
      </c>
      <c r="C192" s="40" t="n">
        <f aca="false">SUM(D192:S192)</f>
        <v>627100</v>
      </c>
      <c r="D192" s="40" t="n">
        <v>0</v>
      </c>
      <c r="E192" s="40" t="n">
        <v>0</v>
      </c>
      <c r="F192" s="40" t="n">
        <v>0</v>
      </c>
      <c r="G192" s="40" t="n">
        <v>454004</v>
      </c>
      <c r="H192" s="40" t="n">
        <v>173096</v>
      </c>
      <c r="I192" s="40" t="n">
        <v>0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  <c r="O192" s="40" t="n">
        <v>0</v>
      </c>
      <c r="P192" s="40" t="n">
        <v>0</v>
      </c>
      <c r="Q192" s="40" t="n">
        <v>0</v>
      </c>
      <c r="R192" s="40" t="n">
        <v>0</v>
      </c>
      <c r="S192" s="40" t="n">
        <v>0</v>
      </c>
      <c r="T192" s="51"/>
      <c r="U192" s="42" t="n">
        <v>2015</v>
      </c>
      <c r="V192" s="43" t="n">
        <v>2024</v>
      </c>
      <c r="W192" s="43" t="s">
        <v>12</v>
      </c>
      <c r="X192" s="43" t="n">
        <v>2</v>
      </c>
      <c r="Y192" s="31"/>
      <c r="Z192" s="31"/>
    </row>
    <row r="193" customFormat="false" ht="12.75" hidden="false" customHeight="true" outlineLevel="0" collapsed="false">
      <c r="A193" s="38" t="s">
        <v>289</v>
      </c>
      <c r="B193" s="39" t="s">
        <v>18</v>
      </c>
      <c r="C193" s="40" t="n">
        <f aca="false">SUM(D193:S193)</f>
        <v>1972467.45</v>
      </c>
      <c r="D193" s="40" t="n">
        <v>50000</v>
      </c>
      <c r="E193" s="40" t="n">
        <v>50000</v>
      </c>
      <c r="F193" s="40" t="n">
        <v>55000</v>
      </c>
      <c r="G193" s="40" t="n">
        <v>100000</v>
      </c>
      <c r="H193" s="40" t="n">
        <v>78274.65</v>
      </c>
      <c r="I193" s="40" t="n">
        <v>249002</v>
      </c>
      <c r="J193" s="40" t="n">
        <v>0</v>
      </c>
      <c r="K193" s="40" t="n">
        <v>764486</v>
      </c>
      <c r="L193" s="40" t="n">
        <v>0</v>
      </c>
      <c r="M193" s="40" t="n">
        <f aca="false">M196+M204</f>
        <v>625704.8</v>
      </c>
      <c r="N193" s="40" t="n">
        <v>0</v>
      </c>
      <c r="O193" s="40" t="n">
        <v>0</v>
      </c>
      <c r="P193" s="40" t="n">
        <v>0</v>
      </c>
      <c r="Q193" s="40" t="n">
        <v>0</v>
      </c>
      <c r="R193" s="40" t="n">
        <v>0</v>
      </c>
      <c r="S193" s="40" t="n">
        <v>0</v>
      </c>
      <c r="T193" s="51"/>
      <c r="U193" s="42" t="n">
        <v>2015</v>
      </c>
      <c r="V193" s="43" t="n">
        <v>2024</v>
      </c>
      <c r="W193" s="43" t="s">
        <v>12</v>
      </c>
      <c r="X193" s="43" t="n">
        <v>2</v>
      </c>
      <c r="Y193" s="31"/>
      <c r="Z193" s="31"/>
    </row>
    <row r="194" s="4" customFormat="true" ht="105" hidden="false" customHeight="true" outlineLevel="0" collapsed="false">
      <c r="A194" s="38" t="s">
        <v>290</v>
      </c>
      <c r="B194" s="33" t="s">
        <v>291</v>
      </c>
      <c r="C194" s="34" t="n">
        <f aca="false">SUM(D194:S194)</f>
        <v>513320.65</v>
      </c>
      <c r="D194" s="34" t="n">
        <v>50000</v>
      </c>
      <c r="E194" s="34" t="n">
        <v>0</v>
      </c>
      <c r="F194" s="34" t="n">
        <v>0</v>
      </c>
      <c r="G194" s="34" t="n">
        <v>154004</v>
      </c>
      <c r="H194" s="34" t="n">
        <v>216370.65</v>
      </c>
      <c r="I194" s="34" t="n">
        <v>50000</v>
      </c>
      <c r="J194" s="34" t="n">
        <v>0</v>
      </c>
      <c r="K194" s="34" t="n">
        <v>0</v>
      </c>
      <c r="L194" s="34" t="n">
        <v>0</v>
      </c>
      <c r="M194" s="34" t="n">
        <f aca="false">M195+M196</f>
        <v>42946</v>
      </c>
      <c r="N194" s="34" t="n">
        <v>0</v>
      </c>
      <c r="O194" s="34" t="n">
        <v>0</v>
      </c>
      <c r="P194" s="34" t="n">
        <v>0</v>
      </c>
      <c r="Q194" s="34" t="n">
        <v>0</v>
      </c>
      <c r="R194" s="34" t="n">
        <v>0</v>
      </c>
      <c r="S194" s="34" t="n">
        <v>0</v>
      </c>
      <c r="T194" s="60" t="s">
        <v>292</v>
      </c>
      <c r="U194" s="36" t="n">
        <v>2015</v>
      </c>
      <c r="V194" s="37" t="n">
        <v>2024</v>
      </c>
      <c r="W194" s="37" t="s">
        <v>12</v>
      </c>
      <c r="X194" s="37" t="n">
        <v>2</v>
      </c>
      <c r="Y194" s="76"/>
      <c r="Z194" s="76"/>
    </row>
    <row r="195" customFormat="false" ht="12.75" hidden="false" customHeight="true" outlineLevel="0" collapsed="false">
      <c r="A195" s="38" t="s">
        <v>293</v>
      </c>
      <c r="B195" s="49" t="s">
        <v>16</v>
      </c>
      <c r="C195" s="40" t="n">
        <f aca="false">SUM(D195:S195)</f>
        <v>227100</v>
      </c>
      <c r="D195" s="50" t="n">
        <v>0</v>
      </c>
      <c r="E195" s="50" t="n">
        <v>0</v>
      </c>
      <c r="F195" s="50" t="n">
        <v>0</v>
      </c>
      <c r="G195" s="50" t="n">
        <v>54004</v>
      </c>
      <c r="H195" s="50" t="n">
        <v>173096</v>
      </c>
      <c r="I195" s="50" t="n">
        <v>0</v>
      </c>
      <c r="J195" s="50" t="n">
        <v>0</v>
      </c>
      <c r="K195" s="50" t="n">
        <v>0</v>
      </c>
      <c r="L195" s="50" t="n">
        <v>0</v>
      </c>
      <c r="M195" s="50" t="n">
        <v>0</v>
      </c>
      <c r="N195" s="50" t="n">
        <v>0</v>
      </c>
      <c r="O195" s="50" t="n">
        <v>0</v>
      </c>
      <c r="P195" s="50" t="n">
        <v>0</v>
      </c>
      <c r="Q195" s="50" t="n">
        <v>0</v>
      </c>
      <c r="R195" s="50" t="n">
        <v>0</v>
      </c>
      <c r="S195" s="50" t="n">
        <v>0</v>
      </c>
      <c r="T195" s="51"/>
      <c r="U195" s="30" t="n">
        <v>2015</v>
      </c>
      <c r="V195" s="31" t="n">
        <v>2024</v>
      </c>
      <c r="W195" s="31" t="s">
        <v>12</v>
      </c>
      <c r="X195" s="31" t="n">
        <v>2</v>
      </c>
      <c r="Y195" s="31"/>
      <c r="Z195" s="31"/>
    </row>
    <row r="196" customFormat="false" ht="12.75" hidden="false" customHeight="true" outlineLevel="0" collapsed="false">
      <c r="A196" s="38" t="s">
        <v>294</v>
      </c>
      <c r="B196" s="49" t="s">
        <v>18</v>
      </c>
      <c r="C196" s="40" t="n">
        <f aca="false">SUM(D196:S196)</f>
        <v>286220.65</v>
      </c>
      <c r="D196" s="50" t="n">
        <v>50000</v>
      </c>
      <c r="E196" s="50" t="n">
        <v>0</v>
      </c>
      <c r="F196" s="50" t="n">
        <v>0</v>
      </c>
      <c r="G196" s="50" t="n">
        <v>100000</v>
      </c>
      <c r="H196" s="50" t="n">
        <v>43274.65</v>
      </c>
      <c r="I196" s="50" t="n">
        <v>50000</v>
      </c>
      <c r="J196" s="50" t="n">
        <v>0</v>
      </c>
      <c r="K196" s="50" t="n">
        <v>0</v>
      </c>
      <c r="L196" s="50" t="n">
        <v>0</v>
      </c>
      <c r="M196" s="50" t="n">
        <v>42946</v>
      </c>
      <c r="N196" s="50" t="n">
        <v>0</v>
      </c>
      <c r="O196" s="50" t="n">
        <v>0</v>
      </c>
      <c r="P196" s="50" t="n">
        <v>0</v>
      </c>
      <c r="Q196" s="50" t="n">
        <v>0</v>
      </c>
      <c r="R196" s="50" t="n">
        <v>0</v>
      </c>
      <c r="S196" s="50" t="n">
        <v>0</v>
      </c>
      <c r="T196" s="51"/>
      <c r="U196" s="30" t="n">
        <v>2015</v>
      </c>
      <c r="V196" s="31" t="n">
        <v>2024</v>
      </c>
      <c r="W196" s="31" t="s">
        <v>12</v>
      </c>
      <c r="X196" s="31" t="n">
        <v>2</v>
      </c>
      <c r="Y196" s="31"/>
      <c r="Z196" s="31"/>
    </row>
    <row r="197" customFormat="false" ht="79.5" hidden="false" customHeight="true" outlineLevel="0" collapsed="false">
      <c r="A197" s="38" t="s">
        <v>295</v>
      </c>
      <c r="B197" s="47" t="s">
        <v>296</v>
      </c>
      <c r="C197" s="34" t="n">
        <f aca="false">SUM(D197:S197)</f>
        <v>1164486</v>
      </c>
      <c r="D197" s="48" t="n">
        <v>0</v>
      </c>
      <c r="E197" s="48" t="n">
        <v>0</v>
      </c>
      <c r="F197" s="48" t="n">
        <v>0</v>
      </c>
      <c r="G197" s="48" t="n">
        <v>400000</v>
      </c>
      <c r="H197" s="48" t="n">
        <v>0</v>
      </c>
      <c r="I197" s="34" t="n">
        <v>0</v>
      </c>
      <c r="J197" s="34" t="n">
        <v>0</v>
      </c>
      <c r="K197" s="34" t="n">
        <v>764486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35" t="s">
        <v>297</v>
      </c>
      <c r="U197" s="36" t="n">
        <v>2015</v>
      </c>
      <c r="V197" s="37" t="n">
        <v>2024</v>
      </c>
      <c r="W197" s="37" t="s">
        <v>12</v>
      </c>
      <c r="X197" s="37" t="n">
        <v>2</v>
      </c>
      <c r="Y197" s="31"/>
      <c r="Z197" s="31"/>
    </row>
    <row r="198" customFormat="false" ht="12.75" hidden="false" customHeight="true" outlineLevel="0" collapsed="false">
      <c r="A198" s="38" t="s">
        <v>298</v>
      </c>
      <c r="B198" s="49" t="s">
        <v>16</v>
      </c>
      <c r="C198" s="40" t="n">
        <f aca="false">SUM(D198:S198)</f>
        <v>400000</v>
      </c>
      <c r="D198" s="50" t="n">
        <v>0</v>
      </c>
      <c r="E198" s="50" t="n">
        <v>0</v>
      </c>
      <c r="F198" s="50" t="n">
        <v>0</v>
      </c>
      <c r="G198" s="50" t="n">
        <v>400000</v>
      </c>
      <c r="H198" s="50" t="n">
        <v>0</v>
      </c>
      <c r="I198" s="50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50" t="n">
        <v>0</v>
      </c>
      <c r="P198" s="50" t="n">
        <v>0</v>
      </c>
      <c r="Q198" s="50" t="n">
        <v>0</v>
      </c>
      <c r="R198" s="50" t="n">
        <v>0</v>
      </c>
      <c r="S198" s="50" t="n">
        <v>0</v>
      </c>
      <c r="T198" s="51"/>
      <c r="U198" s="30" t="n">
        <v>2015</v>
      </c>
      <c r="V198" s="31" t="n">
        <v>2024</v>
      </c>
      <c r="W198" s="31" t="s">
        <v>12</v>
      </c>
      <c r="X198" s="31" t="n">
        <v>2</v>
      </c>
      <c r="Y198" s="31"/>
      <c r="Z198" s="31"/>
    </row>
    <row r="199" customFormat="false" ht="12.75" hidden="false" customHeight="true" outlineLevel="0" collapsed="false">
      <c r="A199" s="38" t="s">
        <v>299</v>
      </c>
      <c r="B199" s="49" t="s">
        <v>18</v>
      </c>
      <c r="C199" s="40" t="n">
        <f aca="false">SUM(D199:S199)</f>
        <v>764486</v>
      </c>
      <c r="D199" s="50" t="n">
        <v>0</v>
      </c>
      <c r="E199" s="50" t="n">
        <v>0</v>
      </c>
      <c r="F199" s="50" t="n">
        <v>0</v>
      </c>
      <c r="G199" s="50" t="n">
        <v>0</v>
      </c>
      <c r="H199" s="50" t="n">
        <v>0</v>
      </c>
      <c r="I199" s="50" t="n">
        <v>0</v>
      </c>
      <c r="J199" s="50" t="n">
        <v>0</v>
      </c>
      <c r="K199" s="50" t="n">
        <v>764486</v>
      </c>
      <c r="L199" s="50" t="n">
        <v>0</v>
      </c>
      <c r="M199" s="50" t="n">
        <v>0</v>
      </c>
      <c r="N199" s="50" t="n">
        <v>0</v>
      </c>
      <c r="O199" s="50" t="n">
        <v>0</v>
      </c>
      <c r="P199" s="50" t="n">
        <v>0</v>
      </c>
      <c r="Q199" s="50" t="n">
        <v>0</v>
      </c>
      <c r="R199" s="50" t="n">
        <v>0</v>
      </c>
      <c r="S199" s="50" t="n">
        <v>0</v>
      </c>
      <c r="T199" s="51"/>
      <c r="U199" s="30" t="n">
        <v>2015</v>
      </c>
      <c r="V199" s="31" t="n">
        <v>2024</v>
      </c>
      <c r="W199" s="31" t="s">
        <v>12</v>
      </c>
      <c r="X199" s="31" t="n">
        <v>2</v>
      </c>
      <c r="Y199" s="31"/>
      <c r="Z199" s="31"/>
    </row>
    <row r="200" customFormat="false" ht="67.5" hidden="false" customHeight="true" outlineLevel="0" collapsed="false">
      <c r="A200" s="38" t="s">
        <v>300</v>
      </c>
      <c r="B200" s="47" t="s">
        <v>301</v>
      </c>
      <c r="C200" s="34" t="n">
        <f aca="false">SUM(D200:S200)</f>
        <v>105000</v>
      </c>
      <c r="D200" s="48" t="n">
        <v>0</v>
      </c>
      <c r="E200" s="48" t="n">
        <v>50000</v>
      </c>
      <c r="F200" s="48" t="n">
        <v>55000</v>
      </c>
      <c r="G200" s="48" t="n">
        <v>0</v>
      </c>
      <c r="H200" s="48" t="n">
        <v>0</v>
      </c>
      <c r="I200" s="34" t="n">
        <v>0</v>
      </c>
      <c r="J200" s="34" t="n">
        <v>0</v>
      </c>
      <c r="K200" s="34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35" t="s">
        <v>302</v>
      </c>
      <c r="U200" s="36" t="n">
        <v>2015</v>
      </c>
      <c r="V200" s="37" t="n">
        <v>2024</v>
      </c>
      <c r="W200" s="37" t="s">
        <v>12</v>
      </c>
      <c r="X200" s="37" t="n">
        <v>2</v>
      </c>
      <c r="Y200" s="31"/>
      <c r="Z200" s="31"/>
    </row>
    <row r="201" customFormat="false" ht="12.75" hidden="false" customHeight="true" outlineLevel="0" collapsed="false">
      <c r="A201" s="38" t="s">
        <v>303</v>
      </c>
      <c r="B201" s="49" t="s">
        <v>18</v>
      </c>
      <c r="C201" s="40" t="n">
        <f aca="false">SUM(D201:S201)</f>
        <v>105000</v>
      </c>
      <c r="D201" s="50" t="n">
        <v>0</v>
      </c>
      <c r="E201" s="50" t="n">
        <v>50000</v>
      </c>
      <c r="F201" s="50" t="n">
        <v>55000</v>
      </c>
      <c r="G201" s="50" t="n">
        <v>0</v>
      </c>
      <c r="H201" s="50" t="n">
        <v>0</v>
      </c>
      <c r="I201" s="50" t="n">
        <v>0</v>
      </c>
      <c r="J201" s="50" t="n">
        <v>0</v>
      </c>
      <c r="K201" s="50" t="n">
        <v>0</v>
      </c>
      <c r="L201" s="50" t="n">
        <v>0</v>
      </c>
      <c r="M201" s="50" t="n">
        <v>0</v>
      </c>
      <c r="N201" s="50" t="n">
        <v>0</v>
      </c>
      <c r="O201" s="50" t="n">
        <v>0</v>
      </c>
      <c r="P201" s="50" t="n">
        <v>0</v>
      </c>
      <c r="Q201" s="50" t="n">
        <v>0</v>
      </c>
      <c r="R201" s="50" t="n">
        <v>0</v>
      </c>
      <c r="S201" s="50" t="n">
        <v>0</v>
      </c>
      <c r="T201" s="51"/>
      <c r="U201" s="30" t="n">
        <v>2015</v>
      </c>
      <c r="V201" s="31" t="n">
        <v>2024</v>
      </c>
      <c r="W201" s="31" t="s">
        <v>12</v>
      </c>
      <c r="X201" s="31" t="n">
        <v>2</v>
      </c>
      <c r="Y201" s="31"/>
      <c r="Z201" s="31"/>
    </row>
    <row r="202" customFormat="false" ht="54" hidden="false" customHeight="true" outlineLevel="0" collapsed="false">
      <c r="A202" s="38" t="s">
        <v>304</v>
      </c>
      <c r="B202" s="33" t="s">
        <v>305</v>
      </c>
      <c r="C202" s="34" t="n">
        <f aca="false">SUM(D202:S202)</f>
        <v>2328427.47</v>
      </c>
      <c r="D202" s="48" t="n">
        <v>0</v>
      </c>
      <c r="E202" s="48" t="n">
        <v>0</v>
      </c>
      <c r="F202" s="48" t="n">
        <v>0</v>
      </c>
      <c r="G202" s="48" t="n">
        <v>0</v>
      </c>
      <c r="H202" s="48" t="n">
        <v>35000</v>
      </c>
      <c r="I202" s="34" t="n">
        <v>199002</v>
      </c>
      <c r="J202" s="34" t="n">
        <v>0</v>
      </c>
      <c r="K202" s="34" t="n">
        <v>0</v>
      </c>
      <c r="L202" s="34" t="n">
        <v>0</v>
      </c>
      <c r="M202" s="34" t="n">
        <f aca="false">M203</f>
        <v>582758.8</v>
      </c>
      <c r="N202" s="34" t="n">
        <f aca="false">N203</f>
        <v>1511666.67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5" t="s">
        <v>306</v>
      </c>
      <c r="U202" s="36" t="n">
        <v>2015</v>
      </c>
      <c r="V202" s="37" t="n">
        <v>2024</v>
      </c>
      <c r="W202" s="37" t="s">
        <v>12</v>
      </c>
      <c r="X202" s="37" t="n">
        <v>2</v>
      </c>
      <c r="Y202" s="31"/>
      <c r="Z202" s="31"/>
    </row>
    <row r="203" customFormat="false" ht="28.5" hidden="false" customHeight="true" outlineLevel="0" collapsed="false">
      <c r="A203" s="38" t="s">
        <v>307</v>
      </c>
      <c r="B203" s="33" t="s">
        <v>308</v>
      </c>
      <c r="C203" s="40" t="n">
        <f aca="false">SUM(D203:S203)</f>
        <v>2328427.47</v>
      </c>
      <c r="D203" s="50" t="n">
        <v>0</v>
      </c>
      <c r="E203" s="50" t="n">
        <v>0</v>
      </c>
      <c r="F203" s="50" t="n">
        <v>0</v>
      </c>
      <c r="G203" s="50" t="n">
        <v>0</v>
      </c>
      <c r="H203" s="50" t="n">
        <v>35000</v>
      </c>
      <c r="I203" s="50" t="n">
        <v>199002</v>
      </c>
      <c r="J203" s="50" t="n">
        <v>0</v>
      </c>
      <c r="K203" s="50" t="n">
        <v>0</v>
      </c>
      <c r="L203" s="50" t="n">
        <v>0</v>
      </c>
      <c r="M203" s="50" t="n">
        <f aca="false">M204</f>
        <v>582758.8</v>
      </c>
      <c r="N203" s="50" t="n">
        <f aca="false">N204</f>
        <v>1511666.67</v>
      </c>
      <c r="O203" s="50" t="n">
        <v>0</v>
      </c>
      <c r="P203" s="50" t="n">
        <v>0</v>
      </c>
      <c r="Q203" s="50" t="n">
        <v>0</v>
      </c>
      <c r="R203" s="50" t="n">
        <v>0</v>
      </c>
      <c r="S203" s="50" t="n">
        <v>0</v>
      </c>
      <c r="T203" s="60"/>
      <c r="U203" s="64" t="n">
        <v>0</v>
      </c>
      <c r="V203" s="37" t="n">
        <v>0</v>
      </c>
      <c r="W203" s="37" t="n">
        <v>0</v>
      </c>
      <c r="X203" s="37" t="n">
        <v>0</v>
      </c>
      <c r="Y203" s="31"/>
      <c r="Z203" s="31"/>
    </row>
    <row r="204" customFormat="false" ht="12.75" hidden="false" customHeight="true" outlineLevel="0" collapsed="false">
      <c r="A204" s="38" t="s">
        <v>309</v>
      </c>
      <c r="B204" s="49" t="s">
        <v>18</v>
      </c>
      <c r="C204" s="40" t="n">
        <f aca="false">SUM(D204:S204)</f>
        <v>2328427.47</v>
      </c>
      <c r="D204" s="50" t="n">
        <v>0</v>
      </c>
      <c r="E204" s="50" t="n">
        <v>0</v>
      </c>
      <c r="F204" s="50" t="n">
        <v>0</v>
      </c>
      <c r="G204" s="50" t="n">
        <v>0</v>
      </c>
      <c r="H204" s="50" t="n">
        <v>35000</v>
      </c>
      <c r="I204" s="50" t="n">
        <v>199002</v>
      </c>
      <c r="J204" s="50" t="n">
        <v>0</v>
      </c>
      <c r="K204" s="50" t="n">
        <v>0</v>
      </c>
      <c r="L204" s="50" t="n">
        <v>0</v>
      </c>
      <c r="M204" s="50" t="n">
        <v>582758.8</v>
      </c>
      <c r="N204" s="50" t="n">
        <v>1511666.67</v>
      </c>
      <c r="O204" s="50" t="n">
        <v>0</v>
      </c>
      <c r="P204" s="50" t="n">
        <v>0</v>
      </c>
      <c r="Q204" s="50" t="n">
        <v>0</v>
      </c>
      <c r="R204" s="50" t="n">
        <v>0</v>
      </c>
      <c r="S204" s="50" t="n">
        <v>0</v>
      </c>
      <c r="T204" s="51"/>
      <c r="U204" s="30" t="n">
        <v>2015</v>
      </c>
      <c r="V204" s="31" t="n">
        <v>2024</v>
      </c>
      <c r="W204" s="31" t="s">
        <v>12</v>
      </c>
      <c r="X204" s="31" t="n">
        <v>2</v>
      </c>
      <c r="Y204" s="31"/>
      <c r="Z204" s="31"/>
    </row>
    <row r="205" s="4" customFormat="true" ht="105" hidden="false" customHeight="true" outlineLevel="0" collapsed="false">
      <c r="A205" s="38" t="s">
        <v>310</v>
      </c>
      <c r="B205" s="33" t="s">
        <v>311</v>
      </c>
      <c r="C205" s="34" t="n">
        <f aca="false">SUM(D205:S205)</f>
        <v>0</v>
      </c>
      <c r="D205" s="34" t="n">
        <v>0</v>
      </c>
      <c r="E205" s="34" t="n">
        <v>0</v>
      </c>
      <c r="F205" s="34" t="n">
        <v>0</v>
      </c>
      <c r="G205" s="34" t="n">
        <v>0</v>
      </c>
      <c r="H205" s="34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34" t="n">
        <v>0</v>
      </c>
      <c r="S205" s="34" t="n">
        <v>0</v>
      </c>
      <c r="T205" s="60" t="s">
        <v>292</v>
      </c>
      <c r="U205" s="36" t="n">
        <v>2015</v>
      </c>
      <c r="V205" s="37" t="n">
        <v>2024</v>
      </c>
      <c r="W205" s="37" t="s">
        <v>12</v>
      </c>
      <c r="X205" s="37" t="n">
        <v>2</v>
      </c>
      <c r="Y205" s="76"/>
      <c r="Z205" s="76"/>
    </row>
    <row r="206" customFormat="false" ht="12.75" hidden="false" customHeight="true" outlineLevel="0" collapsed="false">
      <c r="A206" s="38" t="s">
        <v>312</v>
      </c>
      <c r="B206" s="49" t="s">
        <v>16</v>
      </c>
      <c r="C206" s="40" t="n">
        <f aca="false">SUM(D206:S206)</f>
        <v>0</v>
      </c>
      <c r="D206" s="50" t="n">
        <v>0</v>
      </c>
      <c r="E206" s="50" t="n">
        <v>0</v>
      </c>
      <c r="F206" s="50" t="n">
        <v>0</v>
      </c>
      <c r="G206" s="50" t="n">
        <v>0</v>
      </c>
      <c r="H206" s="50" t="n">
        <v>0</v>
      </c>
      <c r="I206" s="50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0</v>
      </c>
      <c r="O206" s="50" t="n">
        <v>0</v>
      </c>
      <c r="P206" s="50" t="n">
        <v>0</v>
      </c>
      <c r="Q206" s="50" t="n">
        <v>0</v>
      </c>
      <c r="R206" s="50" t="n">
        <v>0</v>
      </c>
      <c r="S206" s="50" t="n">
        <v>0</v>
      </c>
      <c r="T206" s="51"/>
      <c r="U206" s="30" t="n">
        <v>2015</v>
      </c>
      <c r="V206" s="31" t="n">
        <v>2024</v>
      </c>
      <c r="W206" s="31" t="s">
        <v>12</v>
      </c>
      <c r="X206" s="31" t="n">
        <v>2</v>
      </c>
      <c r="Y206" s="31"/>
      <c r="Z206" s="31"/>
    </row>
    <row r="207" customFormat="false" ht="12.75" hidden="false" customHeight="true" outlineLevel="0" collapsed="false">
      <c r="A207" s="38" t="s">
        <v>313</v>
      </c>
      <c r="B207" s="49" t="s">
        <v>18</v>
      </c>
      <c r="C207" s="40" t="n">
        <f aca="false">SUM(D207:S207)</f>
        <v>0</v>
      </c>
      <c r="D207" s="50" t="n">
        <v>0</v>
      </c>
      <c r="E207" s="50" t="n">
        <v>0</v>
      </c>
      <c r="F207" s="50" t="n">
        <v>0</v>
      </c>
      <c r="G207" s="50" t="n">
        <v>0</v>
      </c>
      <c r="H207" s="50" t="n">
        <v>0</v>
      </c>
      <c r="I207" s="50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50" t="n">
        <v>0</v>
      </c>
      <c r="P207" s="50" t="n">
        <v>0</v>
      </c>
      <c r="Q207" s="50" t="n">
        <v>0</v>
      </c>
      <c r="R207" s="50" t="n">
        <v>0</v>
      </c>
      <c r="S207" s="50" t="n">
        <v>0</v>
      </c>
      <c r="T207" s="51"/>
      <c r="U207" s="30" t="n">
        <v>2015</v>
      </c>
      <c r="V207" s="31" t="n">
        <v>2024</v>
      </c>
      <c r="W207" s="31" t="s">
        <v>12</v>
      </c>
      <c r="X207" s="31" t="n">
        <v>2</v>
      </c>
      <c r="Y207" s="31"/>
      <c r="Z207" s="31"/>
    </row>
    <row r="208" customFormat="false" ht="27" hidden="false" customHeight="true" outlineLevel="0" collapsed="false">
      <c r="A208" s="38" t="s">
        <v>314</v>
      </c>
      <c r="B208" s="54" t="s">
        <v>315</v>
      </c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35"/>
      <c r="U208" s="36" t="n">
        <v>2015</v>
      </c>
      <c r="V208" s="37" t="n">
        <v>2024</v>
      </c>
      <c r="W208" s="37" t="s">
        <v>12</v>
      </c>
      <c r="X208" s="37" t="n">
        <v>2</v>
      </c>
      <c r="Y208" s="31"/>
      <c r="Z208" s="31"/>
    </row>
    <row r="209" customFormat="false" ht="25.5" hidden="false" customHeight="true" outlineLevel="0" collapsed="false">
      <c r="A209" s="38" t="s">
        <v>316</v>
      </c>
      <c r="B209" s="77" t="s">
        <v>317</v>
      </c>
      <c r="C209" s="34" t="n">
        <f aca="false">SUM(D209:S209)</f>
        <v>1547232.2</v>
      </c>
      <c r="D209" s="34" t="n">
        <v>118000</v>
      </c>
      <c r="E209" s="34" t="n">
        <v>160311.04</v>
      </c>
      <c r="F209" s="34" t="n">
        <v>87083.73</v>
      </c>
      <c r="G209" s="34" t="n">
        <v>60000</v>
      </c>
      <c r="H209" s="34" t="n">
        <v>60000</v>
      </c>
      <c r="I209" s="34" t="n">
        <v>336943.46</v>
      </c>
      <c r="J209" s="34" t="n">
        <v>0</v>
      </c>
      <c r="K209" s="34" t="n">
        <v>60000</v>
      </c>
      <c r="L209" s="34" t="n">
        <v>104630.67</v>
      </c>
      <c r="M209" s="34" t="n">
        <f aca="false">M210</f>
        <v>200263.3</v>
      </c>
      <c r="N209" s="34" t="n">
        <v>60000</v>
      </c>
      <c r="O209" s="34" t="n">
        <v>60000</v>
      </c>
      <c r="P209" s="34" t="n">
        <v>60000</v>
      </c>
      <c r="Q209" s="34" t="n">
        <v>60000</v>
      </c>
      <c r="R209" s="34" t="n">
        <v>60000</v>
      </c>
      <c r="S209" s="34" t="n">
        <v>60000</v>
      </c>
      <c r="T209" s="53"/>
      <c r="U209" s="36" t="n">
        <v>2015</v>
      </c>
      <c r="V209" s="37" t="n">
        <v>2024</v>
      </c>
      <c r="W209" s="37" t="s">
        <v>12</v>
      </c>
      <c r="X209" s="37" t="n">
        <v>2</v>
      </c>
      <c r="Y209" s="31"/>
      <c r="Z209" s="31"/>
    </row>
    <row r="210" customFormat="false" ht="12.75" hidden="false" customHeight="true" outlineLevel="0" collapsed="false">
      <c r="A210" s="38" t="s">
        <v>318</v>
      </c>
      <c r="B210" s="78" t="s">
        <v>18</v>
      </c>
      <c r="C210" s="40" t="n">
        <f aca="false">SUM(D210:S210)</f>
        <v>1547232.2</v>
      </c>
      <c r="D210" s="40" t="n">
        <v>118000</v>
      </c>
      <c r="E210" s="40" t="n">
        <v>160311.04</v>
      </c>
      <c r="F210" s="40" t="n">
        <v>87083.73</v>
      </c>
      <c r="G210" s="40" t="n">
        <v>60000</v>
      </c>
      <c r="H210" s="40" t="n">
        <v>60000</v>
      </c>
      <c r="I210" s="40" t="n">
        <v>336943.46</v>
      </c>
      <c r="J210" s="40" t="n">
        <v>0</v>
      </c>
      <c r="K210" s="40" t="n">
        <v>60000</v>
      </c>
      <c r="L210" s="40" t="n">
        <v>104630.67</v>
      </c>
      <c r="M210" s="40" t="n">
        <f aca="false">M213</f>
        <v>200263.3</v>
      </c>
      <c r="N210" s="40" t="n">
        <v>60000</v>
      </c>
      <c r="O210" s="40" t="n">
        <v>60000</v>
      </c>
      <c r="P210" s="40" t="n">
        <v>60000</v>
      </c>
      <c r="Q210" s="40" t="n">
        <v>60000</v>
      </c>
      <c r="R210" s="40" t="n">
        <v>60000</v>
      </c>
      <c r="S210" s="40" t="n">
        <v>60000</v>
      </c>
      <c r="T210" s="79"/>
      <c r="U210" s="42" t="n">
        <v>2015</v>
      </c>
      <c r="V210" s="43" t="n">
        <v>2024</v>
      </c>
      <c r="W210" s="43" t="s">
        <v>12</v>
      </c>
      <c r="X210" s="43" t="n">
        <v>2</v>
      </c>
      <c r="Y210" s="31"/>
      <c r="Z210" s="31"/>
    </row>
    <row r="211" customFormat="false" ht="26.25" hidden="false" customHeight="true" outlineLevel="0" collapsed="false">
      <c r="A211" s="38" t="s">
        <v>319</v>
      </c>
      <c r="B211" s="80" t="s">
        <v>65</v>
      </c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36" t="n">
        <v>2015</v>
      </c>
      <c r="V211" s="37" t="n">
        <v>2024</v>
      </c>
      <c r="W211" s="37" t="s">
        <v>12</v>
      </c>
      <c r="X211" s="37" t="n">
        <v>2</v>
      </c>
      <c r="Y211" s="31"/>
      <c r="Z211" s="31"/>
    </row>
    <row r="212" customFormat="false" ht="25.5" hidden="false" customHeight="true" outlineLevel="0" collapsed="false">
      <c r="A212" s="38" t="s">
        <v>320</v>
      </c>
      <c r="B212" s="77" t="s">
        <v>67</v>
      </c>
      <c r="C212" s="34" t="n">
        <f aca="false">SUM(D212:S212)</f>
        <v>1547232.2</v>
      </c>
      <c r="D212" s="34" t="n">
        <v>118000</v>
      </c>
      <c r="E212" s="34" t="n">
        <v>160311.04</v>
      </c>
      <c r="F212" s="34" t="n">
        <v>87083.73</v>
      </c>
      <c r="G212" s="34" t="n">
        <v>60000</v>
      </c>
      <c r="H212" s="34" t="n">
        <v>60000</v>
      </c>
      <c r="I212" s="34" t="n">
        <v>336943.46</v>
      </c>
      <c r="J212" s="34" t="n">
        <v>0</v>
      </c>
      <c r="K212" s="34" t="n">
        <v>60000</v>
      </c>
      <c r="L212" s="34" t="n">
        <v>104630.67</v>
      </c>
      <c r="M212" s="34" t="n">
        <f aca="false">M213</f>
        <v>200263.3</v>
      </c>
      <c r="N212" s="34" t="n">
        <v>60000</v>
      </c>
      <c r="O212" s="34" t="n">
        <v>60000</v>
      </c>
      <c r="P212" s="34" t="n">
        <v>60000</v>
      </c>
      <c r="Q212" s="34" t="n">
        <v>60000</v>
      </c>
      <c r="R212" s="34" t="n">
        <v>60000</v>
      </c>
      <c r="S212" s="34" t="n">
        <v>60000</v>
      </c>
      <c r="T212" s="53"/>
      <c r="U212" s="36" t="n">
        <v>2015</v>
      </c>
      <c r="V212" s="37" t="n">
        <v>2024</v>
      </c>
      <c r="W212" s="37" t="s">
        <v>12</v>
      </c>
      <c r="X212" s="37" t="n">
        <v>2</v>
      </c>
      <c r="Y212" s="31"/>
      <c r="Z212" s="31"/>
    </row>
    <row r="213" customFormat="false" ht="12.75" hidden="false" customHeight="true" outlineLevel="0" collapsed="false">
      <c r="A213" s="38" t="s">
        <v>321</v>
      </c>
      <c r="B213" s="78" t="s">
        <v>18</v>
      </c>
      <c r="C213" s="40" t="n">
        <f aca="false">SUM(D213:S213)</f>
        <v>1547232.2</v>
      </c>
      <c r="D213" s="40" t="n">
        <v>118000</v>
      </c>
      <c r="E213" s="40" t="n">
        <v>160311.04</v>
      </c>
      <c r="F213" s="40" t="n">
        <v>87083.73</v>
      </c>
      <c r="G213" s="40" t="n">
        <v>60000</v>
      </c>
      <c r="H213" s="40" t="n">
        <v>60000</v>
      </c>
      <c r="I213" s="40" t="n">
        <v>336943.46</v>
      </c>
      <c r="J213" s="40" t="n">
        <v>0</v>
      </c>
      <c r="K213" s="40" t="n">
        <v>60000</v>
      </c>
      <c r="L213" s="40" t="n">
        <v>104630.67</v>
      </c>
      <c r="M213" s="40" t="n">
        <f aca="false">M215+M217</f>
        <v>200263.3</v>
      </c>
      <c r="N213" s="40" t="n">
        <v>60000</v>
      </c>
      <c r="O213" s="40" t="n">
        <v>60000</v>
      </c>
      <c r="P213" s="40" t="n">
        <v>60000</v>
      </c>
      <c r="Q213" s="40" t="n">
        <v>60000</v>
      </c>
      <c r="R213" s="40" t="n">
        <v>60000</v>
      </c>
      <c r="S213" s="40" t="n">
        <v>60000</v>
      </c>
      <c r="T213" s="79"/>
      <c r="U213" s="42" t="n">
        <v>2015</v>
      </c>
      <c r="V213" s="43" t="n">
        <v>2024</v>
      </c>
      <c r="W213" s="43" t="s">
        <v>12</v>
      </c>
      <c r="X213" s="43" t="n">
        <v>2</v>
      </c>
      <c r="Y213" s="31"/>
      <c r="Z213" s="31"/>
    </row>
    <row r="214" customFormat="false" ht="172.5" hidden="false" customHeight="true" outlineLevel="0" collapsed="false">
      <c r="A214" s="38" t="s">
        <v>322</v>
      </c>
      <c r="B214" s="77" t="s">
        <v>323</v>
      </c>
      <c r="C214" s="34" t="n">
        <f aca="false">SUM(D214:S214)</f>
        <v>797232.2</v>
      </c>
      <c r="D214" s="34" t="n">
        <v>118000</v>
      </c>
      <c r="E214" s="34" t="n">
        <v>160311.04</v>
      </c>
      <c r="F214" s="34" t="n">
        <v>57083.73</v>
      </c>
      <c r="G214" s="34" t="n">
        <v>0</v>
      </c>
      <c r="H214" s="34" t="n">
        <v>0</v>
      </c>
      <c r="I214" s="34" t="n">
        <v>276943.46</v>
      </c>
      <c r="J214" s="34" t="n">
        <v>0</v>
      </c>
      <c r="K214" s="34" t="n">
        <v>0</v>
      </c>
      <c r="L214" s="34" t="n">
        <v>44630.67</v>
      </c>
      <c r="M214" s="34" t="n">
        <v>140263.3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53" t="s">
        <v>324</v>
      </c>
      <c r="U214" s="36" t="n">
        <v>2015</v>
      </c>
      <c r="V214" s="37" t="n">
        <v>2024</v>
      </c>
      <c r="W214" s="37" t="s">
        <v>12</v>
      </c>
      <c r="X214" s="37" t="n">
        <v>2</v>
      </c>
      <c r="Y214" s="31"/>
      <c r="Z214" s="31"/>
    </row>
    <row r="215" customFormat="false" ht="12.75" hidden="false" customHeight="true" outlineLevel="0" collapsed="false">
      <c r="A215" s="38" t="s">
        <v>325</v>
      </c>
      <c r="B215" s="65" t="s">
        <v>18</v>
      </c>
      <c r="C215" s="40" t="n">
        <f aca="false">SUM(D215:S215)</f>
        <v>797232.2</v>
      </c>
      <c r="D215" s="50" t="n">
        <v>118000</v>
      </c>
      <c r="E215" s="50" t="n">
        <v>160311.04</v>
      </c>
      <c r="F215" s="50" t="n">
        <v>57083.73</v>
      </c>
      <c r="G215" s="50" t="n">
        <v>0</v>
      </c>
      <c r="H215" s="50" t="n">
        <v>0</v>
      </c>
      <c r="I215" s="50" t="n">
        <v>276943.46</v>
      </c>
      <c r="J215" s="50" t="n">
        <v>0</v>
      </c>
      <c r="K215" s="50" t="n">
        <v>0</v>
      </c>
      <c r="L215" s="50" t="n">
        <v>44630.67</v>
      </c>
      <c r="M215" s="50" t="n">
        <v>140263.3</v>
      </c>
      <c r="N215" s="50" t="n">
        <v>0</v>
      </c>
      <c r="O215" s="50" t="n">
        <v>0</v>
      </c>
      <c r="P215" s="50" t="n">
        <v>0</v>
      </c>
      <c r="Q215" s="50" t="n">
        <v>0</v>
      </c>
      <c r="R215" s="50" t="n">
        <v>0</v>
      </c>
      <c r="S215" s="50" t="n">
        <v>0</v>
      </c>
      <c r="T215" s="79"/>
      <c r="U215" s="30" t="n">
        <v>2015</v>
      </c>
      <c r="V215" s="31" t="n">
        <v>2024</v>
      </c>
      <c r="W215" s="31" t="s">
        <v>12</v>
      </c>
      <c r="X215" s="31" t="n">
        <v>2</v>
      </c>
      <c r="Y215" s="31"/>
      <c r="Z215" s="31"/>
    </row>
    <row r="216" customFormat="false" ht="68.25" hidden="false" customHeight="true" outlineLevel="0" collapsed="false">
      <c r="A216" s="38" t="s">
        <v>326</v>
      </c>
      <c r="B216" s="81" t="s">
        <v>327</v>
      </c>
      <c r="C216" s="34" t="n">
        <f aca="false">SUM(D216:S216)</f>
        <v>750000</v>
      </c>
      <c r="D216" s="48" t="n">
        <v>0</v>
      </c>
      <c r="E216" s="48" t="n">
        <v>0</v>
      </c>
      <c r="F216" s="48" t="n">
        <v>30000</v>
      </c>
      <c r="G216" s="48" t="n">
        <v>60000</v>
      </c>
      <c r="H216" s="48" t="n">
        <v>60000</v>
      </c>
      <c r="I216" s="34" t="n">
        <v>60000</v>
      </c>
      <c r="J216" s="34" t="n">
        <v>0</v>
      </c>
      <c r="K216" s="34" t="n">
        <v>60000</v>
      </c>
      <c r="L216" s="48" t="n">
        <v>60000</v>
      </c>
      <c r="M216" s="48" t="n">
        <v>60000</v>
      </c>
      <c r="N216" s="48" t="n">
        <v>60000</v>
      </c>
      <c r="O216" s="48" t="n">
        <v>60000</v>
      </c>
      <c r="P216" s="48" t="n">
        <v>60000</v>
      </c>
      <c r="Q216" s="48" t="n">
        <v>60000</v>
      </c>
      <c r="R216" s="48" t="n">
        <v>60000</v>
      </c>
      <c r="S216" s="48" t="n">
        <v>60000</v>
      </c>
      <c r="T216" s="53" t="s">
        <v>328</v>
      </c>
      <c r="U216" s="36" t="n">
        <v>2015</v>
      </c>
      <c r="V216" s="37" t="n">
        <v>2024</v>
      </c>
      <c r="W216" s="37" t="s">
        <v>12</v>
      </c>
      <c r="X216" s="37" t="n">
        <v>2</v>
      </c>
      <c r="Y216" s="31"/>
      <c r="Z216" s="31"/>
    </row>
    <row r="217" customFormat="false" ht="12.75" hidden="false" customHeight="true" outlineLevel="0" collapsed="false">
      <c r="A217" s="38" t="s">
        <v>329</v>
      </c>
      <c r="B217" s="65" t="s">
        <v>18</v>
      </c>
      <c r="C217" s="40" t="n">
        <f aca="false">SUM(D217:S217)</f>
        <v>750000</v>
      </c>
      <c r="D217" s="50" t="n">
        <v>0</v>
      </c>
      <c r="E217" s="50" t="n">
        <v>0</v>
      </c>
      <c r="F217" s="50" t="n">
        <v>30000</v>
      </c>
      <c r="G217" s="50" t="n">
        <v>60000</v>
      </c>
      <c r="H217" s="50" t="n">
        <v>60000</v>
      </c>
      <c r="I217" s="50" t="n">
        <v>60000</v>
      </c>
      <c r="J217" s="50" t="n">
        <v>0</v>
      </c>
      <c r="K217" s="50" t="n">
        <v>60000</v>
      </c>
      <c r="L217" s="50" t="n">
        <v>60000</v>
      </c>
      <c r="M217" s="50" t="n">
        <v>60000</v>
      </c>
      <c r="N217" s="50" t="n">
        <v>60000</v>
      </c>
      <c r="O217" s="50" t="n">
        <v>60000</v>
      </c>
      <c r="P217" s="50" t="n">
        <v>60000</v>
      </c>
      <c r="Q217" s="50" t="n">
        <v>60000</v>
      </c>
      <c r="R217" s="50" t="n">
        <v>60000</v>
      </c>
      <c r="S217" s="50" t="n">
        <v>60000</v>
      </c>
      <c r="T217" s="79"/>
      <c r="U217" s="30" t="n">
        <v>2015</v>
      </c>
      <c r="V217" s="31" t="n">
        <v>2024</v>
      </c>
      <c r="W217" s="31" t="s">
        <v>12</v>
      </c>
      <c r="X217" s="31" t="n">
        <v>2</v>
      </c>
      <c r="Y217" s="31"/>
      <c r="Z217" s="31"/>
    </row>
    <row r="218" customFormat="false" ht="35.25" hidden="false" customHeight="true" outlineLevel="0" collapsed="false">
      <c r="A218" s="38" t="s">
        <v>330</v>
      </c>
      <c r="B218" s="46" t="s">
        <v>331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82" t="n">
        <v>0</v>
      </c>
      <c r="O218" s="82"/>
      <c r="P218" s="82"/>
      <c r="Q218" s="82"/>
      <c r="R218" s="82"/>
      <c r="S218" s="82"/>
      <c r="T218" s="35"/>
      <c r="U218" s="36" t="n">
        <v>2015</v>
      </c>
      <c r="V218" s="37" t="n">
        <v>2024</v>
      </c>
      <c r="W218" s="37" t="s">
        <v>12</v>
      </c>
      <c r="X218" s="37" t="n">
        <v>2</v>
      </c>
      <c r="Y218" s="31"/>
      <c r="Z218" s="31"/>
    </row>
    <row r="219" customFormat="false" ht="106.5" hidden="false" customHeight="true" outlineLevel="0" collapsed="false">
      <c r="A219" s="38" t="s">
        <v>332</v>
      </c>
      <c r="B219" s="33" t="s">
        <v>333</v>
      </c>
      <c r="C219" s="34" t="n">
        <f aca="false">SUM(D219:S219)</f>
        <v>6921461.02</v>
      </c>
      <c r="D219" s="34" t="n">
        <v>309148</v>
      </c>
      <c r="E219" s="34" t="n">
        <v>360085.11</v>
      </c>
      <c r="F219" s="34" t="n">
        <v>460700.47</v>
      </c>
      <c r="G219" s="34" t="n">
        <v>347585.81</v>
      </c>
      <c r="H219" s="34" t="n">
        <v>410597.6</v>
      </c>
      <c r="I219" s="34" t="n">
        <v>72000</v>
      </c>
      <c r="J219" s="34" t="n">
        <v>123906</v>
      </c>
      <c r="K219" s="34" t="n">
        <v>471039.2</v>
      </c>
      <c r="L219" s="34" t="n">
        <f aca="false">L220</f>
        <v>466227.83</v>
      </c>
      <c r="M219" s="34" t="n">
        <f aca="false">M220</f>
        <v>667289</v>
      </c>
      <c r="N219" s="34" t="n">
        <f aca="false">N220</f>
        <v>402629</v>
      </c>
      <c r="O219" s="34" t="n">
        <f aca="false">O220</f>
        <v>402629</v>
      </c>
      <c r="P219" s="34" t="n">
        <v>606906</v>
      </c>
      <c r="Q219" s="34" t="n">
        <v>606906</v>
      </c>
      <c r="R219" s="34" t="n">
        <v>606906</v>
      </c>
      <c r="S219" s="34" t="n">
        <v>606906</v>
      </c>
      <c r="T219" s="35"/>
      <c r="U219" s="36" t="n">
        <v>2015</v>
      </c>
      <c r="V219" s="37" t="n">
        <v>2024</v>
      </c>
      <c r="W219" s="37" t="s">
        <v>12</v>
      </c>
      <c r="X219" s="37" t="n">
        <v>2</v>
      </c>
      <c r="Y219" s="31"/>
      <c r="Z219" s="31"/>
    </row>
    <row r="220" customFormat="false" ht="12.75" hidden="false" customHeight="true" outlineLevel="0" collapsed="false">
      <c r="A220" s="38" t="s">
        <v>334</v>
      </c>
      <c r="B220" s="39" t="s">
        <v>18</v>
      </c>
      <c r="C220" s="40" t="n">
        <f aca="false">SUM(D220:S220)</f>
        <v>6921461.02</v>
      </c>
      <c r="D220" s="40" t="n">
        <v>309148</v>
      </c>
      <c r="E220" s="40" t="n">
        <v>360085.11</v>
      </c>
      <c r="F220" s="40" t="n">
        <v>460700.47</v>
      </c>
      <c r="G220" s="40" t="n">
        <v>347585.81</v>
      </c>
      <c r="H220" s="40" t="n">
        <v>410597.6</v>
      </c>
      <c r="I220" s="40" t="n">
        <v>72000</v>
      </c>
      <c r="J220" s="40" t="n">
        <v>123906</v>
      </c>
      <c r="K220" s="40" t="n">
        <v>471039.2</v>
      </c>
      <c r="L220" s="40" t="n">
        <f aca="false">L223</f>
        <v>466227.83</v>
      </c>
      <c r="M220" s="40" t="n">
        <f aca="false">M223</f>
        <v>667289</v>
      </c>
      <c r="N220" s="40" t="n">
        <f aca="false">N223</f>
        <v>402629</v>
      </c>
      <c r="O220" s="40" t="n">
        <f aca="false">O223</f>
        <v>402629</v>
      </c>
      <c r="P220" s="40" t="n">
        <v>606906</v>
      </c>
      <c r="Q220" s="40" t="n">
        <v>606906</v>
      </c>
      <c r="R220" s="40" t="n">
        <v>606906</v>
      </c>
      <c r="S220" s="40" t="n">
        <v>606906</v>
      </c>
      <c r="T220" s="41"/>
      <c r="U220" s="42" t="n">
        <v>2015</v>
      </c>
      <c r="V220" s="43" t="n">
        <v>2024</v>
      </c>
      <c r="W220" s="43" t="s">
        <v>12</v>
      </c>
      <c r="X220" s="43" t="n">
        <v>2</v>
      </c>
      <c r="Y220" s="31"/>
      <c r="Z220" s="31"/>
    </row>
    <row r="221" customFormat="false" ht="12.75" hidden="false" customHeight="true" outlineLevel="0" collapsed="false">
      <c r="A221" s="38" t="s">
        <v>335</v>
      </c>
      <c r="B221" s="46" t="s">
        <v>212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83" t="n">
        <v>0</v>
      </c>
      <c r="Q221" s="83" t="n">
        <v>0</v>
      </c>
      <c r="R221" s="83" t="n">
        <v>0</v>
      </c>
      <c r="S221" s="83" t="n">
        <v>0</v>
      </c>
      <c r="T221" s="35"/>
      <c r="U221" s="36" t="n">
        <v>2015</v>
      </c>
      <c r="V221" s="37" t="n">
        <v>2024</v>
      </c>
      <c r="W221" s="37" t="s">
        <v>12</v>
      </c>
      <c r="X221" s="37" t="n">
        <v>2</v>
      </c>
      <c r="Y221" s="31"/>
      <c r="Z221" s="31"/>
    </row>
    <row r="222" customFormat="false" ht="25.5" hidden="false" customHeight="true" outlineLevel="0" collapsed="false">
      <c r="A222" s="38" t="s">
        <v>336</v>
      </c>
      <c r="B222" s="33" t="s">
        <v>67</v>
      </c>
      <c r="C222" s="34" t="n">
        <f aca="false">SUM(D222:S222)</f>
        <v>6921461.02</v>
      </c>
      <c r="D222" s="34" t="n">
        <v>309148</v>
      </c>
      <c r="E222" s="34" t="n">
        <v>360085.11</v>
      </c>
      <c r="F222" s="34" t="n">
        <v>460700.47</v>
      </c>
      <c r="G222" s="34" t="n">
        <v>347585.81</v>
      </c>
      <c r="H222" s="34" t="n">
        <v>410597.6</v>
      </c>
      <c r="I222" s="34" t="n">
        <v>72000</v>
      </c>
      <c r="J222" s="34" t="n">
        <v>123906</v>
      </c>
      <c r="K222" s="34" t="n">
        <v>471039.2</v>
      </c>
      <c r="L222" s="34" t="n">
        <f aca="false">L223</f>
        <v>466227.83</v>
      </c>
      <c r="M222" s="34" t="n">
        <f aca="false">M223</f>
        <v>667289</v>
      </c>
      <c r="N222" s="34" t="n">
        <f aca="false">N223</f>
        <v>402629</v>
      </c>
      <c r="O222" s="34" t="n">
        <f aca="false">O223</f>
        <v>402629</v>
      </c>
      <c r="P222" s="34" t="n">
        <v>606906</v>
      </c>
      <c r="Q222" s="34" t="n">
        <v>606906</v>
      </c>
      <c r="R222" s="34" t="n">
        <v>606906</v>
      </c>
      <c r="S222" s="34" t="n">
        <v>606906</v>
      </c>
      <c r="T222" s="35"/>
      <c r="U222" s="36" t="n">
        <v>2015</v>
      </c>
      <c r="V222" s="37" t="n">
        <v>2024</v>
      </c>
      <c r="W222" s="37" t="s">
        <v>12</v>
      </c>
      <c r="X222" s="37" t="n">
        <v>2</v>
      </c>
      <c r="Y222" s="31"/>
      <c r="Z222" s="31"/>
    </row>
    <row r="223" customFormat="false" ht="12.75" hidden="false" customHeight="true" outlineLevel="0" collapsed="false">
      <c r="A223" s="38" t="s">
        <v>337</v>
      </c>
      <c r="B223" s="39" t="s">
        <v>18</v>
      </c>
      <c r="C223" s="40" t="n">
        <f aca="false">SUM(D223:S223)</f>
        <v>6921461.02</v>
      </c>
      <c r="D223" s="40" t="n">
        <v>309148</v>
      </c>
      <c r="E223" s="40" t="n">
        <v>360085.11</v>
      </c>
      <c r="F223" s="40" t="n">
        <v>460700.47</v>
      </c>
      <c r="G223" s="40" t="n">
        <v>347585.81</v>
      </c>
      <c r="H223" s="40" t="n">
        <v>410597.6</v>
      </c>
      <c r="I223" s="40" t="n">
        <v>72000</v>
      </c>
      <c r="J223" s="40" t="n">
        <v>123906</v>
      </c>
      <c r="K223" s="40" t="n">
        <v>471039.2</v>
      </c>
      <c r="L223" s="40" t="n">
        <f aca="false">L225</f>
        <v>466227.83</v>
      </c>
      <c r="M223" s="40" t="n">
        <f aca="false">M225</f>
        <v>667289</v>
      </c>
      <c r="N223" s="40" t="n">
        <f aca="false">N225</f>
        <v>402629</v>
      </c>
      <c r="O223" s="40" t="n">
        <f aca="false">O225</f>
        <v>402629</v>
      </c>
      <c r="P223" s="40" t="n">
        <v>606906</v>
      </c>
      <c r="Q223" s="40" t="n">
        <v>606906</v>
      </c>
      <c r="R223" s="40" t="n">
        <v>606906</v>
      </c>
      <c r="S223" s="40" t="n">
        <v>606906</v>
      </c>
      <c r="T223" s="41"/>
      <c r="U223" s="42" t="n">
        <v>2015</v>
      </c>
      <c r="V223" s="43" t="n">
        <v>2024</v>
      </c>
      <c r="W223" s="43" t="s">
        <v>12</v>
      </c>
      <c r="X223" s="43" t="n">
        <v>2</v>
      </c>
      <c r="Y223" s="31"/>
      <c r="Z223" s="31"/>
    </row>
    <row r="224" customFormat="false" ht="93.75" hidden="false" customHeight="true" outlineLevel="0" collapsed="false">
      <c r="A224" s="38" t="s">
        <v>338</v>
      </c>
      <c r="B224" s="58" t="s">
        <v>339</v>
      </c>
      <c r="C224" s="34" t="n">
        <f aca="false">SUM(D224:S224)</f>
        <v>6921461.02</v>
      </c>
      <c r="D224" s="59" t="n">
        <v>309148</v>
      </c>
      <c r="E224" s="59" t="n">
        <v>360085.11</v>
      </c>
      <c r="F224" s="59" t="n">
        <v>460700.47</v>
      </c>
      <c r="G224" s="59" t="n">
        <v>347585.81</v>
      </c>
      <c r="H224" s="59" t="n">
        <v>410597.6</v>
      </c>
      <c r="I224" s="34" t="n">
        <v>72000</v>
      </c>
      <c r="J224" s="34" t="n">
        <v>123906</v>
      </c>
      <c r="K224" s="34" t="n">
        <v>471039.2</v>
      </c>
      <c r="L224" s="48" t="n">
        <f aca="false">L225</f>
        <v>466227.83</v>
      </c>
      <c r="M224" s="48" t="n">
        <f aca="false">M225</f>
        <v>667289</v>
      </c>
      <c r="N224" s="48" t="n">
        <f aca="false">N225</f>
        <v>402629</v>
      </c>
      <c r="O224" s="48" t="n">
        <f aca="false">O225</f>
        <v>402629</v>
      </c>
      <c r="P224" s="48" t="n">
        <v>606906</v>
      </c>
      <c r="Q224" s="48" t="n">
        <v>606906</v>
      </c>
      <c r="R224" s="48" t="n">
        <v>606906</v>
      </c>
      <c r="S224" s="48" t="n">
        <v>606906</v>
      </c>
      <c r="T224" s="35" t="s">
        <v>340</v>
      </c>
      <c r="U224" s="36" t="n">
        <v>2015</v>
      </c>
      <c r="V224" s="37" t="n">
        <v>2024</v>
      </c>
      <c r="W224" s="37" t="s">
        <v>12</v>
      </c>
      <c r="X224" s="37" t="n">
        <v>2</v>
      </c>
      <c r="Y224" s="31"/>
      <c r="Z224" s="31"/>
    </row>
    <row r="225" customFormat="false" ht="12.75" hidden="false" customHeight="true" outlineLevel="0" collapsed="false">
      <c r="A225" s="38" t="s">
        <v>341</v>
      </c>
      <c r="B225" s="49" t="s">
        <v>18</v>
      </c>
      <c r="C225" s="40" t="n">
        <f aca="false">SUM(D225:S225)</f>
        <v>6921461.02</v>
      </c>
      <c r="D225" s="50" t="n">
        <v>309148</v>
      </c>
      <c r="E225" s="50" t="n">
        <v>360085.11</v>
      </c>
      <c r="F225" s="50" t="n">
        <v>460700.47</v>
      </c>
      <c r="G225" s="50" t="n">
        <v>347585.81</v>
      </c>
      <c r="H225" s="50" t="n">
        <v>410597.6</v>
      </c>
      <c r="I225" s="50" t="n">
        <v>72000</v>
      </c>
      <c r="J225" s="50" t="n">
        <v>123906</v>
      </c>
      <c r="K225" s="50" t="n">
        <v>471039.2</v>
      </c>
      <c r="L225" s="50" t="n">
        <f aca="false">564270-18042.17-80000</f>
        <v>466227.83</v>
      </c>
      <c r="M225" s="50" t="n">
        <f aca="false">402629+109660+155000</f>
        <v>667289</v>
      </c>
      <c r="N225" s="50" t="n">
        <v>402629</v>
      </c>
      <c r="O225" s="50" t="n">
        <v>402629</v>
      </c>
      <c r="P225" s="50" t="n">
        <v>606906</v>
      </c>
      <c r="Q225" s="50" t="n">
        <v>606906</v>
      </c>
      <c r="R225" s="50" t="n">
        <v>606906</v>
      </c>
      <c r="S225" s="50" t="n">
        <v>606906</v>
      </c>
      <c r="T225" s="51"/>
      <c r="U225" s="30" t="n">
        <v>2015</v>
      </c>
      <c r="V225" s="31" t="n">
        <v>2024</v>
      </c>
      <c r="W225" s="31" t="s">
        <v>12</v>
      </c>
      <c r="X225" s="31" t="n">
        <v>2</v>
      </c>
      <c r="Y225" s="31"/>
      <c r="Z225" s="31"/>
    </row>
    <row r="226" customFormat="false" ht="35.25" hidden="false" customHeight="true" outlineLevel="0" collapsed="false">
      <c r="A226" s="38" t="s">
        <v>342</v>
      </c>
      <c r="B226" s="54" t="s">
        <v>343</v>
      </c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35"/>
      <c r="U226" s="36" t="n">
        <v>2015</v>
      </c>
      <c r="V226" s="37" t="n">
        <v>2024</v>
      </c>
      <c r="W226" s="37" t="s">
        <v>12</v>
      </c>
      <c r="X226" s="37" t="n">
        <v>2</v>
      </c>
      <c r="Y226" s="31"/>
      <c r="Z226" s="31"/>
    </row>
    <row r="227" customFormat="false" ht="106.5" hidden="false" customHeight="true" outlineLevel="0" collapsed="false">
      <c r="A227" s="38" t="s">
        <v>344</v>
      </c>
      <c r="B227" s="47" t="s">
        <v>345</v>
      </c>
      <c r="C227" s="48" t="n">
        <f aca="false">SUM(D227:S227)</f>
        <v>215955500.93</v>
      </c>
      <c r="D227" s="48" t="n">
        <v>7816954.13</v>
      </c>
      <c r="E227" s="48" t="n">
        <v>7540589.29</v>
      </c>
      <c r="F227" s="48" t="n">
        <v>8281860.84</v>
      </c>
      <c r="G227" s="48" t="n">
        <v>8791446.82</v>
      </c>
      <c r="H227" s="48" t="n">
        <v>8840800.44</v>
      </c>
      <c r="I227" s="48" t="n">
        <v>9959064.47</v>
      </c>
      <c r="J227" s="48" t="n">
        <v>10356104.76</v>
      </c>
      <c r="K227" s="48" t="n">
        <v>13439685.05</v>
      </c>
      <c r="L227" s="48" t="n">
        <f aca="false">L228+L229</f>
        <v>19324698.97</v>
      </c>
      <c r="M227" s="48" t="n">
        <f aca="false">M228+M229</f>
        <v>21861931.07</v>
      </c>
      <c r="N227" s="48" t="n">
        <f aca="false">N228+N229</f>
        <v>26148114.86</v>
      </c>
      <c r="O227" s="48" t="n">
        <f aca="false">O228+O229</f>
        <v>27450479.47</v>
      </c>
      <c r="P227" s="48" t="n">
        <v>11535942.69</v>
      </c>
      <c r="Q227" s="48" t="n">
        <v>11535942.69</v>
      </c>
      <c r="R227" s="48" t="n">
        <v>11535942.69</v>
      </c>
      <c r="S227" s="48" t="n">
        <v>11535942.69</v>
      </c>
      <c r="T227" s="35"/>
      <c r="U227" s="36" t="n">
        <v>2015</v>
      </c>
      <c r="V227" s="37" t="n">
        <v>2024</v>
      </c>
      <c r="W227" s="37" t="s">
        <v>12</v>
      </c>
      <c r="X227" s="37" t="n">
        <v>2</v>
      </c>
      <c r="Y227" s="31"/>
      <c r="Z227" s="31"/>
    </row>
    <row r="228" customFormat="false" ht="12.75" hidden="false" customHeight="true" outlineLevel="0" collapsed="false">
      <c r="A228" s="38" t="s">
        <v>346</v>
      </c>
      <c r="B228" s="55" t="s">
        <v>16</v>
      </c>
      <c r="C228" s="56" t="n">
        <f aca="false">SUM(D228:S228)</f>
        <v>594578.19</v>
      </c>
      <c r="D228" s="56" t="n">
        <v>0</v>
      </c>
      <c r="E228" s="56" t="n">
        <v>0</v>
      </c>
      <c r="F228" s="56" t="n">
        <v>0</v>
      </c>
      <c r="G228" s="56" t="n">
        <v>4500</v>
      </c>
      <c r="H228" s="56" t="n">
        <v>0</v>
      </c>
      <c r="I228" s="40" t="n">
        <v>0</v>
      </c>
      <c r="J228" s="40" t="n">
        <v>72000</v>
      </c>
      <c r="K228" s="40" t="n">
        <v>162445.46</v>
      </c>
      <c r="L228" s="56" t="n">
        <f aca="false">L232</f>
        <v>123907.18</v>
      </c>
      <c r="M228" s="56" t="n">
        <f aca="false">M232</f>
        <v>231725.55</v>
      </c>
      <c r="N228" s="56" t="n">
        <f aca="false">N232</f>
        <v>0</v>
      </c>
      <c r="O228" s="56" t="n">
        <f aca="false">O232</f>
        <v>0</v>
      </c>
      <c r="P228" s="56" t="n">
        <v>0</v>
      </c>
      <c r="Q228" s="56" t="n">
        <v>0</v>
      </c>
      <c r="R228" s="56" t="n">
        <v>0</v>
      </c>
      <c r="S228" s="56" t="n">
        <v>0</v>
      </c>
      <c r="T228" s="41"/>
      <c r="U228" s="42" t="n">
        <v>2015</v>
      </c>
      <c r="V228" s="43" t="n">
        <v>2024</v>
      </c>
      <c r="W228" s="43" t="s">
        <v>12</v>
      </c>
      <c r="X228" s="43" t="n">
        <v>2</v>
      </c>
      <c r="Y228" s="31"/>
      <c r="Z228" s="31"/>
    </row>
    <row r="229" customFormat="false" ht="12.75" hidden="false" customHeight="true" outlineLevel="0" collapsed="false">
      <c r="A229" s="38" t="s">
        <v>347</v>
      </c>
      <c r="B229" s="55" t="s">
        <v>18</v>
      </c>
      <c r="C229" s="56" t="n">
        <f aca="false">SUM(D229:S229)</f>
        <v>215360922.74</v>
      </c>
      <c r="D229" s="56" t="n">
        <v>7816954.13</v>
      </c>
      <c r="E229" s="56" t="n">
        <v>7540589.29</v>
      </c>
      <c r="F229" s="56" t="n">
        <v>8281860.84</v>
      </c>
      <c r="G229" s="56" t="n">
        <v>8786946.82</v>
      </c>
      <c r="H229" s="56" t="n">
        <v>8840800.44</v>
      </c>
      <c r="I229" s="40" t="n">
        <v>9959064.47</v>
      </c>
      <c r="J229" s="40" t="n">
        <v>10284104.76</v>
      </c>
      <c r="K229" s="40" t="n">
        <v>13277239.59</v>
      </c>
      <c r="L229" s="56" t="n">
        <f aca="false">L233</f>
        <v>19200791.79</v>
      </c>
      <c r="M229" s="56" t="n">
        <f aca="false">M233</f>
        <v>21630205.52</v>
      </c>
      <c r="N229" s="56" t="n">
        <f aca="false">N233</f>
        <v>26148114.86</v>
      </c>
      <c r="O229" s="56" t="n">
        <f aca="false">O233</f>
        <v>27450479.47</v>
      </c>
      <c r="P229" s="56" t="n">
        <v>11535942.69</v>
      </c>
      <c r="Q229" s="56" t="n">
        <v>11535942.69</v>
      </c>
      <c r="R229" s="56" t="n">
        <v>11535942.69</v>
      </c>
      <c r="S229" s="56" t="n">
        <v>11535942.69</v>
      </c>
      <c r="T229" s="41"/>
      <c r="U229" s="42" t="n">
        <v>2015</v>
      </c>
      <c r="V229" s="43" t="n">
        <v>2024</v>
      </c>
      <c r="W229" s="43" t="s">
        <v>12</v>
      </c>
      <c r="X229" s="43" t="n">
        <v>2</v>
      </c>
      <c r="Y229" s="31"/>
      <c r="Z229" s="31"/>
    </row>
    <row r="230" customFormat="false" ht="24.75" hidden="false" customHeight="true" outlineLevel="0" collapsed="false">
      <c r="A230" s="38" t="s">
        <v>348</v>
      </c>
      <c r="B230" s="54" t="s">
        <v>65</v>
      </c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36" t="n">
        <v>2015</v>
      </c>
      <c r="V230" s="37" t="n">
        <v>2024</v>
      </c>
      <c r="W230" s="37" t="s">
        <v>12</v>
      </c>
      <c r="X230" s="37" t="n">
        <v>2</v>
      </c>
      <c r="Y230" s="31"/>
      <c r="Z230" s="31"/>
    </row>
    <row r="231" customFormat="false" ht="25.5" hidden="false" customHeight="true" outlineLevel="0" collapsed="false">
      <c r="A231" s="38" t="s">
        <v>349</v>
      </c>
      <c r="B231" s="47" t="s">
        <v>67</v>
      </c>
      <c r="C231" s="48" t="n">
        <f aca="false">SUM(D231:S231)</f>
        <v>215955500.93</v>
      </c>
      <c r="D231" s="48" t="n">
        <v>7816954.13</v>
      </c>
      <c r="E231" s="48" t="n">
        <v>7540589.29</v>
      </c>
      <c r="F231" s="48" t="n">
        <v>8281860.84</v>
      </c>
      <c r="G231" s="48" t="n">
        <v>8791446.82</v>
      </c>
      <c r="H231" s="48" t="n">
        <v>8840800.44</v>
      </c>
      <c r="I231" s="48" t="n">
        <v>9959064.47</v>
      </c>
      <c r="J231" s="48" t="n">
        <v>10356104.76</v>
      </c>
      <c r="K231" s="48" t="n">
        <v>13439685.05</v>
      </c>
      <c r="L231" s="48" t="n">
        <f aca="false">L232+L233</f>
        <v>19324698.97</v>
      </c>
      <c r="M231" s="48" t="n">
        <f aca="false">M232+M233</f>
        <v>21861931.07</v>
      </c>
      <c r="N231" s="48" t="n">
        <f aca="false">N232+N233</f>
        <v>26148114.86</v>
      </c>
      <c r="O231" s="48" t="n">
        <f aca="false">O232+O233</f>
        <v>27450479.47</v>
      </c>
      <c r="P231" s="48" t="n">
        <v>11535942.69</v>
      </c>
      <c r="Q231" s="48" t="n">
        <v>11535942.69</v>
      </c>
      <c r="R231" s="48" t="n">
        <v>11535942.69</v>
      </c>
      <c r="S231" s="48" t="n">
        <v>11535942.69</v>
      </c>
      <c r="T231" s="35"/>
      <c r="U231" s="36" t="n">
        <v>2015</v>
      </c>
      <c r="V231" s="37" t="n">
        <v>2024</v>
      </c>
      <c r="W231" s="37" t="s">
        <v>12</v>
      </c>
      <c r="X231" s="37" t="n">
        <v>2</v>
      </c>
      <c r="Y231" s="31"/>
      <c r="Z231" s="31"/>
    </row>
    <row r="232" customFormat="false" ht="12.75" hidden="false" customHeight="true" outlineLevel="0" collapsed="false">
      <c r="A232" s="38" t="s">
        <v>350</v>
      </c>
      <c r="B232" s="55" t="s">
        <v>16</v>
      </c>
      <c r="C232" s="56" t="n">
        <f aca="false">SUM(D232:S232)</f>
        <v>594578.19</v>
      </c>
      <c r="D232" s="56" t="n">
        <v>0</v>
      </c>
      <c r="E232" s="56" t="n">
        <v>0</v>
      </c>
      <c r="F232" s="56" t="n">
        <v>0</v>
      </c>
      <c r="G232" s="56" t="n">
        <v>4500</v>
      </c>
      <c r="H232" s="56" t="n">
        <v>0</v>
      </c>
      <c r="I232" s="56" t="n">
        <v>0</v>
      </c>
      <c r="J232" s="56" t="n">
        <v>72000</v>
      </c>
      <c r="K232" s="56" t="n">
        <v>162445.46</v>
      </c>
      <c r="L232" s="56" t="n">
        <f aca="false">L235+L238</f>
        <v>123907.18</v>
      </c>
      <c r="M232" s="56" t="n">
        <f aca="false">M235+M238</f>
        <v>231725.55</v>
      </c>
      <c r="N232" s="56" t="n">
        <f aca="false">N235+N238</f>
        <v>0</v>
      </c>
      <c r="O232" s="56" t="n">
        <f aca="false">O235+O238</f>
        <v>0</v>
      </c>
      <c r="P232" s="56" t="n">
        <v>0</v>
      </c>
      <c r="Q232" s="56" t="n">
        <v>0</v>
      </c>
      <c r="R232" s="56" t="n">
        <v>0</v>
      </c>
      <c r="S232" s="56" t="n">
        <v>0</v>
      </c>
      <c r="T232" s="41"/>
      <c r="U232" s="42" t="n">
        <v>2015</v>
      </c>
      <c r="V232" s="43" t="n">
        <v>2024</v>
      </c>
      <c r="W232" s="43" t="s">
        <v>12</v>
      </c>
      <c r="X232" s="43" t="n">
        <v>2</v>
      </c>
      <c r="Y232" s="31"/>
      <c r="Z232" s="31"/>
    </row>
    <row r="233" customFormat="false" ht="12.75" hidden="false" customHeight="true" outlineLevel="0" collapsed="false">
      <c r="A233" s="38" t="s">
        <v>351</v>
      </c>
      <c r="B233" s="55" t="s">
        <v>18</v>
      </c>
      <c r="C233" s="56" t="n">
        <f aca="false">SUM(D233:S233)</f>
        <v>215360922.74</v>
      </c>
      <c r="D233" s="56" t="n">
        <v>7816954.13</v>
      </c>
      <c r="E233" s="56" t="n">
        <v>7540589.29</v>
      </c>
      <c r="F233" s="56" t="n">
        <v>8281860.84</v>
      </c>
      <c r="G233" s="56" t="n">
        <v>8786946.82</v>
      </c>
      <c r="H233" s="56" t="n">
        <v>8840800.44</v>
      </c>
      <c r="I233" s="56" t="n">
        <v>9959064.47</v>
      </c>
      <c r="J233" s="56" t="n">
        <v>10284104.76</v>
      </c>
      <c r="K233" s="56" t="n">
        <v>13277239.59</v>
      </c>
      <c r="L233" s="56" t="n">
        <f aca="false">L236+L239</f>
        <v>19200791.79</v>
      </c>
      <c r="M233" s="56" t="n">
        <f aca="false">M236+M239</f>
        <v>21630205.52</v>
      </c>
      <c r="N233" s="56" t="n">
        <f aca="false">N236+N239</f>
        <v>26148114.86</v>
      </c>
      <c r="O233" s="56" t="n">
        <f aca="false">O236+O239</f>
        <v>27450479.47</v>
      </c>
      <c r="P233" s="56" t="n">
        <v>11535942.69</v>
      </c>
      <c r="Q233" s="56" t="n">
        <v>11535942.69</v>
      </c>
      <c r="R233" s="56" t="n">
        <v>11535942.69</v>
      </c>
      <c r="S233" s="56" t="n">
        <v>11535942.69</v>
      </c>
      <c r="T233" s="41"/>
      <c r="U233" s="42" t="n">
        <v>2015</v>
      </c>
      <c r="V233" s="43" t="n">
        <v>2024</v>
      </c>
      <c r="W233" s="43" t="s">
        <v>12</v>
      </c>
      <c r="X233" s="43" t="n">
        <v>2</v>
      </c>
      <c r="Y233" s="31"/>
      <c r="Z233" s="31"/>
    </row>
    <row r="234" customFormat="false" ht="84" hidden="false" customHeight="true" outlineLevel="0" collapsed="false">
      <c r="A234" s="38" t="s">
        <v>352</v>
      </c>
      <c r="B234" s="47" t="s">
        <v>353</v>
      </c>
      <c r="C234" s="48" t="n">
        <f aca="false">SUM(D234:S234)</f>
        <v>26767060.7</v>
      </c>
      <c r="D234" s="48" t="n">
        <v>1295986.29</v>
      </c>
      <c r="E234" s="48" t="n">
        <v>1296178</v>
      </c>
      <c r="F234" s="48" t="n">
        <v>1559802</v>
      </c>
      <c r="G234" s="48" t="n">
        <v>1427832.67</v>
      </c>
      <c r="H234" s="48" t="n">
        <v>1543785.65</v>
      </c>
      <c r="I234" s="48" t="n">
        <v>1521269.82</v>
      </c>
      <c r="J234" s="48" t="n">
        <v>1510410.26</v>
      </c>
      <c r="K234" s="48" t="n">
        <v>1756212.37</v>
      </c>
      <c r="L234" s="48" t="n">
        <f aca="false">L235+L236</f>
        <v>1879361.06</v>
      </c>
      <c r="M234" s="48" t="n">
        <f aca="false">M235+M236</f>
        <v>2653412.9</v>
      </c>
      <c r="N234" s="48" t="n">
        <f aca="false">N235+N236</f>
        <v>1930377.5</v>
      </c>
      <c r="O234" s="48" t="n">
        <f aca="false">O235+O236</f>
        <v>1930377.5</v>
      </c>
      <c r="P234" s="48" t="n">
        <v>1615513.67</v>
      </c>
      <c r="Q234" s="48" t="n">
        <v>1615513.67</v>
      </c>
      <c r="R234" s="48" t="n">
        <v>1615513.67</v>
      </c>
      <c r="S234" s="48" t="n">
        <v>1615513.67</v>
      </c>
      <c r="T234" s="60" t="s">
        <v>354</v>
      </c>
      <c r="U234" s="36" t="n">
        <v>2015</v>
      </c>
      <c r="V234" s="37" t="n">
        <v>2024</v>
      </c>
      <c r="W234" s="37" t="s">
        <v>12</v>
      </c>
      <c r="X234" s="37" t="n">
        <v>2</v>
      </c>
      <c r="Y234" s="31"/>
      <c r="Z234" s="31"/>
    </row>
    <row r="235" customFormat="false" ht="12.75" hidden="false" customHeight="true" outlineLevel="0" collapsed="false">
      <c r="A235" s="38" t="s">
        <v>355</v>
      </c>
      <c r="B235" s="49" t="s">
        <v>16</v>
      </c>
      <c r="C235" s="56" t="n">
        <f aca="false">SUM(D235:S235)</f>
        <v>68171.37</v>
      </c>
      <c r="D235" s="50" t="n">
        <v>0</v>
      </c>
      <c r="E235" s="50" t="n">
        <v>0</v>
      </c>
      <c r="F235" s="50" t="n">
        <v>0</v>
      </c>
      <c r="G235" s="50" t="n">
        <v>4500</v>
      </c>
      <c r="H235" s="50" t="n">
        <v>0</v>
      </c>
      <c r="I235" s="50" t="n">
        <v>0</v>
      </c>
      <c r="J235" s="50" t="n">
        <v>0</v>
      </c>
      <c r="K235" s="50" t="n">
        <v>0</v>
      </c>
      <c r="L235" s="50" t="n">
        <f aca="false">18344.97-1798.34</f>
        <v>16546.63</v>
      </c>
      <c r="M235" s="50" t="n">
        <v>47124.74</v>
      </c>
      <c r="N235" s="50" t="n">
        <v>0</v>
      </c>
      <c r="O235" s="50" t="n">
        <v>0</v>
      </c>
      <c r="P235" s="50" t="n">
        <v>0</v>
      </c>
      <c r="Q235" s="50" t="n">
        <v>0</v>
      </c>
      <c r="R235" s="50" t="n">
        <v>0</v>
      </c>
      <c r="S235" s="50" t="n">
        <v>0</v>
      </c>
      <c r="T235" s="51"/>
      <c r="U235" s="30" t="n">
        <v>2015</v>
      </c>
      <c r="V235" s="31" t="n">
        <v>2024</v>
      </c>
      <c r="W235" s="31" t="s">
        <v>12</v>
      </c>
      <c r="X235" s="31" t="n">
        <v>2</v>
      </c>
      <c r="Y235" s="31"/>
      <c r="Z235" s="31"/>
    </row>
    <row r="236" customFormat="false" ht="12.75" hidden="false" customHeight="true" outlineLevel="0" collapsed="false">
      <c r="A236" s="38" t="s">
        <v>356</v>
      </c>
      <c r="B236" s="49" t="s">
        <v>18</v>
      </c>
      <c r="C236" s="56" t="n">
        <f aca="false">SUM(D236:S236)</f>
        <v>26698889.33</v>
      </c>
      <c r="D236" s="50" t="n">
        <v>1295986.29</v>
      </c>
      <c r="E236" s="50" t="n">
        <v>1296178</v>
      </c>
      <c r="F236" s="50" t="n">
        <v>1559802</v>
      </c>
      <c r="G236" s="50" t="n">
        <v>1423332.67</v>
      </c>
      <c r="H236" s="50" t="n">
        <v>1543785.65</v>
      </c>
      <c r="I236" s="50" t="n">
        <v>1521269.82</v>
      </c>
      <c r="J236" s="50" t="n">
        <v>1510410.26</v>
      </c>
      <c r="K236" s="50" t="n">
        <v>1756212.37</v>
      </c>
      <c r="L236" s="50" t="n">
        <f aca="false">1623365.35+239449.08</f>
        <v>1862814.43</v>
      </c>
      <c r="M236" s="50" t="n">
        <f aca="false">1930377.5+675910.66</f>
        <v>2606288.16</v>
      </c>
      <c r="N236" s="50" t="n">
        <v>1930377.5</v>
      </c>
      <c r="O236" s="50" t="n">
        <v>1930377.5</v>
      </c>
      <c r="P236" s="50" t="n">
        <v>1615513.67</v>
      </c>
      <c r="Q236" s="50" t="n">
        <v>1615513.67</v>
      </c>
      <c r="R236" s="50" t="n">
        <v>1615513.67</v>
      </c>
      <c r="S236" s="50" t="n">
        <v>1615513.67</v>
      </c>
      <c r="T236" s="51"/>
      <c r="U236" s="30" t="n">
        <v>2015</v>
      </c>
      <c r="V236" s="31" t="n">
        <v>2024</v>
      </c>
      <c r="W236" s="31" t="s">
        <v>12</v>
      </c>
      <c r="X236" s="31" t="n">
        <v>2</v>
      </c>
      <c r="Y236" s="31"/>
      <c r="Z236" s="31"/>
    </row>
    <row r="237" customFormat="false" ht="67.5" hidden="false" customHeight="true" outlineLevel="0" collapsed="false">
      <c r="A237" s="38" t="s">
        <v>357</v>
      </c>
      <c r="B237" s="47" t="s">
        <v>358</v>
      </c>
      <c r="C237" s="48" t="n">
        <f aca="false">SUM(D237:S237)</f>
        <v>189188440.23</v>
      </c>
      <c r="D237" s="48" t="n">
        <v>6520967.84</v>
      </c>
      <c r="E237" s="48" t="n">
        <v>6244411.29</v>
      </c>
      <c r="F237" s="48" t="n">
        <v>6722058.84</v>
      </c>
      <c r="G237" s="48" t="n">
        <v>7363614.15</v>
      </c>
      <c r="H237" s="48" t="n">
        <v>7297014.79</v>
      </c>
      <c r="I237" s="48" t="n">
        <v>8437794.65</v>
      </c>
      <c r="J237" s="48" t="n">
        <v>8845694.5</v>
      </c>
      <c r="K237" s="48" t="n">
        <v>11683472.68</v>
      </c>
      <c r="L237" s="48" t="n">
        <f aca="false">L238+L239</f>
        <v>17445337.91</v>
      </c>
      <c r="M237" s="48" t="n">
        <f aca="false">M238+M239</f>
        <v>19208518.17</v>
      </c>
      <c r="N237" s="48" t="n">
        <f aca="false">N238+N239</f>
        <v>24217737.36</v>
      </c>
      <c r="O237" s="48" t="n">
        <f aca="false">O238+O239</f>
        <v>25520101.97</v>
      </c>
      <c r="P237" s="48" t="n">
        <v>9920429.02</v>
      </c>
      <c r="Q237" s="48" t="n">
        <v>9920429.02</v>
      </c>
      <c r="R237" s="48" t="n">
        <v>9920429.02</v>
      </c>
      <c r="S237" s="48" t="n">
        <v>9920429.02</v>
      </c>
      <c r="T237" s="60" t="s">
        <v>359</v>
      </c>
      <c r="U237" s="36" t="n">
        <v>2015</v>
      </c>
      <c r="V237" s="37" t="n">
        <v>2024</v>
      </c>
      <c r="W237" s="37" t="s">
        <v>12</v>
      </c>
      <c r="X237" s="37" t="n">
        <v>2</v>
      </c>
      <c r="Y237" s="31"/>
      <c r="Z237" s="31"/>
      <c r="AB237" s="57"/>
    </row>
    <row r="238" customFormat="false" ht="13.5" hidden="false" customHeight="true" outlineLevel="0" collapsed="false">
      <c r="A238" s="38" t="s">
        <v>360</v>
      </c>
      <c r="B238" s="49" t="s">
        <v>16</v>
      </c>
      <c r="C238" s="56" t="n">
        <f aca="false">SUM(D238:S238)</f>
        <v>526406.82</v>
      </c>
      <c r="D238" s="63" t="n">
        <v>0</v>
      </c>
      <c r="E238" s="63" t="n">
        <v>0</v>
      </c>
      <c r="F238" s="63" t="n">
        <v>0</v>
      </c>
      <c r="G238" s="63" t="n">
        <v>0</v>
      </c>
      <c r="H238" s="63" t="n">
        <v>0</v>
      </c>
      <c r="I238" s="50" t="n">
        <v>0</v>
      </c>
      <c r="J238" s="50" t="n">
        <v>72000</v>
      </c>
      <c r="K238" s="50" t="n">
        <v>162445.46</v>
      </c>
      <c r="L238" s="50" t="n">
        <f aca="false">98934.62+8425.93</f>
        <v>107360.55</v>
      </c>
      <c r="M238" s="50" t="n">
        <v>184600.81</v>
      </c>
      <c r="N238" s="50" t="n">
        <v>0</v>
      </c>
      <c r="O238" s="50" t="n">
        <v>0</v>
      </c>
      <c r="P238" s="50" t="n">
        <v>0</v>
      </c>
      <c r="Q238" s="50" t="n">
        <v>0</v>
      </c>
      <c r="R238" s="50" t="n">
        <v>0</v>
      </c>
      <c r="S238" s="50" t="n">
        <v>0</v>
      </c>
      <c r="T238" s="60"/>
      <c r="U238" s="64" t="n">
        <v>0</v>
      </c>
      <c r="V238" s="37" t="n">
        <v>0</v>
      </c>
      <c r="W238" s="37" t="n">
        <v>0</v>
      </c>
      <c r="X238" s="37" t="n">
        <v>0</v>
      </c>
      <c r="Y238" s="31"/>
      <c r="Z238" s="31"/>
      <c r="AB238" s="57"/>
    </row>
    <row r="239" customFormat="false" ht="12.75" hidden="false" customHeight="true" outlineLevel="0" collapsed="false">
      <c r="A239" s="38" t="s">
        <v>361</v>
      </c>
      <c r="B239" s="49" t="s">
        <v>18</v>
      </c>
      <c r="C239" s="56" t="n">
        <f aca="false">SUM(D239:S239)</f>
        <v>188662033.41</v>
      </c>
      <c r="D239" s="50" t="n">
        <v>6520967.84</v>
      </c>
      <c r="E239" s="50" t="n">
        <v>6244411.29</v>
      </c>
      <c r="F239" s="50" t="n">
        <v>6722058.84</v>
      </c>
      <c r="G239" s="50" t="n">
        <v>7363614.15</v>
      </c>
      <c r="H239" s="50" t="n">
        <v>7297014.79</v>
      </c>
      <c r="I239" s="50" t="n">
        <v>8437794.65</v>
      </c>
      <c r="J239" s="50" t="n">
        <v>8773694.5</v>
      </c>
      <c r="K239" s="50" t="n">
        <v>11521027.22</v>
      </c>
      <c r="L239" s="50" t="n">
        <f aca="false">15653708.95+1684268.41</f>
        <v>17337977.36</v>
      </c>
      <c r="M239" s="50" t="n">
        <f aca="false">20039355.75-69750-945688.39</f>
        <v>19023917.36</v>
      </c>
      <c r="N239" s="50" t="n">
        <v>24217737.36</v>
      </c>
      <c r="O239" s="50" t="n">
        <v>25520101.97</v>
      </c>
      <c r="P239" s="50" t="n">
        <v>9920429.02</v>
      </c>
      <c r="Q239" s="50" t="n">
        <v>9920429.02</v>
      </c>
      <c r="R239" s="50" t="n">
        <v>9920429.02</v>
      </c>
      <c r="S239" s="50" t="n">
        <v>9920429.02</v>
      </c>
      <c r="T239" s="51"/>
      <c r="U239" s="30" t="n">
        <v>2015</v>
      </c>
      <c r="V239" s="31" t="n">
        <v>2024</v>
      </c>
      <c r="W239" s="31" t="s">
        <v>12</v>
      </c>
      <c r="X239" s="31" t="n">
        <v>2</v>
      </c>
      <c r="Y239" s="31"/>
      <c r="Z239" s="31"/>
    </row>
    <row r="240" customFormat="false" ht="36" hidden="false" customHeight="true" outlineLevel="0" collapsed="false">
      <c r="A240" s="38" t="s">
        <v>362</v>
      </c>
      <c r="B240" s="84" t="s">
        <v>363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35"/>
      <c r="U240" s="30" t="n">
        <v>0</v>
      </c>
      <c r="V240" s="31" t="n">
        <v>0</v>
      </c>
      <c r="W240" s="31" t="n">
        <v>0</v>
      </c>
      <c r="X240" s="31" t="n">
        <v>0</v>
      </c>
    </row>
    <row r="241" customFormat="false" ht="51.75" hidden="false" customHeight="true" outlineLevel="0" collapsed="false">
      <c r="A241" s="38" t="s">
        <v>364</v>
      </c>
      <c r="B241" s="47" t="s">
        <v>365</v>
      </c>
      <c r="C241" s="48" t="n">
        <v>0</v>
      </c>
      <c r="D241" s="48" t="n"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35"/>
      <c r="U241" s="30" t="n">
        <v>0</v>
      </c>
      <c r="V241" s="31" t="n">
        <v>0</v>
      </c>
      <c r="W241" s="31" t="n">
        <v>0</v>
      </c>
      <c r="X241" s="31" t="n">
        <v>0</v>
      </c>
    </row>
    <row r="242" customFormat="false" ht="12.75" hidden="false" customHeight="true" outlineLevel="0" collapsed="false">
      <c r="A242" s="38" t="s">
        <v>366</v>
      </c>
      <c r="B242" s="55" t="s">
        <v>16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  <c r="H242" s="56" t="n">
        <v>0</v>
      </c>
      <c r="I242" s="56" t="n">
        <v>0</v>
      </c>
      <c r="J242" s="40" t="n">
        <v>0</v>
      </c>
      <c r="K242" s="40" t="n">
        <v>0</v>
      </c>
      <c r="L242" s="40" t="n">
        <v>0</v>
      </c>
      <c r="M242" s="40" t="n">
        <v>0</v>
      </c>
      <c r="N242" s="40" t="n">
        <v>0</v>
      </c>
      <c r="O242" s="40" t="n">
        <v>0</v>
      </c>
      <c r="P242" s="40" t="n">
        <v>0</v>
      </c>
      <c r="Q242" s="40" t="n">
        <v>0</v>
      </c>
      <c r="R242" s="40" t="n">
        <v>0</v>
      </c>
      <c r="S242" s="40" t="n">
        <v>0</v>
      </c>
      <c r="T242" s="41"/>
      <c r="U242" s="30" t="n">
        <v>0</v>
      </c>
      <c r="V242" s="31" t="n">
        <v>0</v>
      </c>
      <c r="W242" s="31" t="n">
        <v>0</v>
      </c>
      <c r="X242" s="31" t="n">
        <v>0</v>
      </c>
    </row>
    <row r="243" customFormat="false" ht="12.75" hidden="false" customHeight="true" outlineLevel="0" collapsed="false">
      <c r="A243" s="38" t="s">
        <v>367</v>
      </c>
      <c r="B243" s="55" t="s">
        <v>18</v>
      </c>
      <c r="C243" s="56" t="n">
        <v>0</v>
      </c>
      <c r="D243" s="56" t="n">
        <v>0</v>
      </c>
      <c r="E243" s="56" t="n">
        <v>0</v>
      </c>
      <c r="F243" s="56" t="n">
        <v>0</v>
      </c>
      <c r="G243" s="56" t="n">
        <v>0</v>
      </c>
      <c r="H243" s="56" t="n">
        <v>0</v>
      </c>
      <c r="I243" s="56" t="n">
        <v>0</v>
      </c>
      <c r="J243" s="40" t="n">
        <v>0</v>
      </c>
      <c r="K243" s="40" t="n">
        <v>0</v>
      </c>
      <c r="L243" s="56" t="n">
        <v>0</v>
      </c>
      <c r="M243" s="56" t="n">
        <v>0</v>
      </c>
      <c r="N243" s="56" t="n">
        <v>0</v>
      </c>
      <c r="O243" s="56" t="n">
        <v>0</v>
      </c>
      <c r="P243" s="56" t="n">
        <v>0</v>
      </c>
      <c r="Q243" s="56" t="n">
        <v>0</v>
      </c>
      <c r="R243" s="56" t="n">
        <v>0</v>
      </c>
      <c r="S243" s="56" t="n">
        <v>0</v>
      </c>
      <c r="T243" s="41"/>
      <c r="U243" s="30" t="n">
        <v>0</v>
      </c>
      <c r="V243" s="31" t="n">
        <v>0</v>
      </c>
      <c r="W243" s="31" t="n">
        <v>0</v>
      </c>
      <c r="X243" s="31" t="n">
        <v>0</v>
      </c>
    </row>
    <row r="244" customFormat="false" ht="12.75" hidden="false" customHeight="true" outlineLevel="0" collapsed="false">
      <c r="A244" s="38" t="s">
        <v>368</v>
      </c>
      <c r="B244" s="55" t="s">
        <v>2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  <c r="H244" s="56" t="n">
        <v>0</v>
      </c>
      <c r="I244" s="56" t="n">
        <v>0</v>
      </c>
      <c r="J244" s="40" t="n">
        <v>0</v>
      </c>
      <c r="K244" s="40" t="n">
        <v>0</v>
      </c>
      <c r="L244" s="56" t="n">
        <v>0</v>
      </c>
      <c r="M244" s="56" t="n">
        <v>0</v>
      </c>
      <c r="N244" s="56" t="n">
        <v>0</v>
      </c>
      <c r="O244" s="56" t="n">
        <v>0</v>
      </c>
      <c r="P244" s="56" t="n">
        <v>0</v>
      </c>
      <c r="Q244" s="56" t="n">
        <v>0</v>
      </c>
      <c r="R244" s="56" t="n">
        <v>0</v>
      </c>
      <c r="S244" s="56" t="n">
        <v>0</v>
      </c>
      <c r="T244" s="70"/>
      <c r="U244" s="30" t="n">
        <v>0</v>
      </c>
      <c r="V244" s="31" t="n">
        <v>0</v>
      </c>
      <c r="W244" s="31" t="n">
        <v>0</v>
      </c>
      <c r="X244" s="31" t="n">
        <v>0</v>
      </c>
    </row>
    <row r="245" customFormat="false" ht="12.75" hidden="false" customHeight="true" outlineLevel="0" collapsed="false">
      <c r="A245" s="38" t="s">
        <v>369</v>
      </c>
      <c r="B245" s="54" t="s">
        <v>65</v>
      </c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30" t="n">
        <v>0</v>
      </c>
      <c r="V245" s="31" t="n">
        <v>0</v>
      </c>
      <c r="W245" s="31" t="n">
        <v>0</v>
      </c>
      <c r="X245" s="31" t="n">
        <v>0</v>
      </c>
    </row>
    <row r="246" customFormat="false" ht="26.25" hidden="false" customHeight="true" outlineLevel="0" collapsed="false">
      <c r="A246" s="38" t="s">
        <v>370</v>
      </c>
      <c r="B246" s="47" t="s">
        <v>67</v>
      </c>
      <c r="C246" s="48" t="n">
        <v>0</v>
      </c>
      <c r="D246" s="48" t="n"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35"/>
      <c r="U246" s="30" t="n">
        <v>0</v>
      </c>
      <c r="V246" s="31" t="n">
        <v>0</v>
      </c>
      <c r="W246" s="31" t="n">
        <v>0</v>
      </c>
      <c r="X246" s="31" t="n">
        <v>0</v>
      </c>
    </row>
    <row r="247" customFormat="false" ht="12.75" hidden="false" customHeight="true" outlineLevel="0" collapsed="false">
      <c r="A247" s="38" t="s">
        <v>371</v>
      </c>
      <c r="B247" s="55" t="s">
        <v>16</v>
      </c>
      <c r="C247" s="56" t="n">
        <v>0</v>
      </c>
      <c r="D247" s="40" t="n">
        <v>0</v>
      </c>
      <c r="E247" s="40" t="n">
        <v>0</v>
      </c>
      <c r="F247" s="40" t="n">
        <v>0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0" t="n">
        <v>0</v>
      </c>
      <c r="N247" s="40" t="n">
        <v>0</v>
      </c>
      <c r="O247" s="40" t="n">
        <v>0</v>
      </c>
      <c r="P247" s="40" t="n">
        <v>0</v>
      </c>
      <c r="Q247" s="40" t="n">
        <v>0</v>
      </c>
      <c r="R247" s="40" t="n">
        <v>0</v>
      </c>
      <c r="S247" s="40" t="n">
        <v>0</v>
      </c>
      <c r="T247" s="41"/>
      <c r="U247" s="30" t="n">
        <v>0</v>
      </c>
      <c r="V247" s="31" t="n">
        <v>0</v>
      </c>
      <c r="W247" s="31" t="n">
        <v>0</v>
      </c>
      <c r="X247" s="31" t="n">
        <v>0</v>
      </c>
    </row>
    <row r="248" customFormat="false" ht="12.75" hidden="false" customHeight="true" outlineLevel="0" collapsed="false">
      <c r="A248" s="38" t="s">
        <v>372</v>
      </c>
      <c r="B248" s="49" t="s">
        <v>18</v>
      </c>
      <c r="C248" s="56" t="n">
        <v>0</v>
      </c>
      <c r="D248" s="50" t="n">
        <v>0</v>
      </c>
      <c r="E248" s="50" t="n">
        <v>0</v>
      </c>
      <c r="F248" s="50" t="n">
        <v>0</v>
      </c>
      <c r="G248" s="50" t="n">
        <v>0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0</v>
      </c>
      <c r="Q248" s="50" t="n">
        <v>0</v>
      </c>
      <c r="R248" s="50" t="n">
        <v>0</v>
      </c>
      <c r="S248" s="50" t="n">
        <v>0</v>
      </c>
      <c r="T248" s="51"/>
      <c r="U248" s="30" t="n">
        <v>0</v>
      </c>
      <c r="V248" s="31" t="n">
        <v>0</v>
      </c>
      <c r="W248" s="31" t="n">
        <v>0</v>
      </c>
      <c r="X248" s="31" t="n">
        <v>0</v>
      </c>
    </row>
    <row r="249" customFormat="false" ht="15.75" hidden="false" customHeight="true" outlineLevel="0" collapsed="false">
      <c r="A249" s="38" t="s">
        <v>373</v>
      </c>
      <c r="B249" s="55" t="s">
        <v>20</v>
      </c>
      <c r="C249" s="56" t="n">
        <v>0</v>
      </c>
      <c r="D249" s="50" t="n">
        <v>0</v>
      </c>
      <c r="E249" s="50" t="n">
        <v>0</v>
      </c>
      <c r="F249" s="50" t="n">
        <v>0</v>
      </c>
      <c r="G249" s="50" t="n">
        <v>0</v>
      </c>
      <c r="H249" s="50" t="n">
        <v>0</v>
      </c>
      <c r="I249" s="50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0</v>
      </c>
      <c r="O249" s="50" t="n">
        <v>0</v>
      </c>
      <c r="P249" s="50" t="n">
        <v>0</v>
      </c>
      <c r="Q249" s="50" t="n">
        <v>0</v>
      </c>
      <c r="R249" s="50" t="n">
        <v>0</v>
      </c>
      <c r="S249" s="50" t="n">
        <v>0</v>
      </c>
      <c r="T249" s="51"/>
      <c r="U249" s="30" t="n">
        <v>0</v>
      </c>
      <c r="V249" s="31" t="n">
        <v>0</v>
      </c>
      <c r="W249" s="31" t="n">
        <v>0</v>
      </c>
      <c r="X249" s="31" t="n">
        <v>0</v>
      </c>
    </row>
    <row r="250" customFormat="false" ht="89.25" hidden="false" customHeight="true" outlineLevel="0" collapsed="false">
      <c r="A250" s="38" t="s">
        <v>374</v>
      </c>
      <c r="B250" s="47" t="s">
        <v>375</v>
      </c>
      <c r="C250" s="48" t="n">
        <v>0</v>
      </c>
      <c r="D250" s="48" t="n"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34" t="n">
        <v>0</v>
      </c>
      <c r="S250" s="34" t="n">
        <v>0</v>
      </c>
      <c r="T250" s="60" t="s">
        <v>184</v>
      </c>
      <c r="U250" s="30" t="n">
        <v>0</v>
      </c>
      <c r="V250" s="31" t="n">
        <v>0</v>
      </c>
      <c r="W250" s="31" t="n">
        <v>0</v>
      </c>
      <c r="X250" s="31" t="n">
        <v>0</v>
      </c>
    </row>
    <row r="251" customFormat="false" ht="12.75" hidden="false" customHeight="true" outlineLevel="0" collapsed="false">
      <c r="A251" s="38" t="s">
        <v>376</v>
      </c>
      <c r="B251" s="49" t="s">
        <v>16</v>
      </c>
      <c r="C251" s="50" t="n">
        <v>0</v>
      </c>
      <c r="D251" s="50" t="n">
        <v>0</v>
      </c>
      <c r="E251" s="50" t="n">
        <v>0</v>
      </c>
      <c r="F251" s="50" t="n">
        <v>0</v>
      </c>
      <c r="G251" s="50" t="n">
        <v>0</v>
      </c>
      <c r="H251" s="50" t="n">
        <v>0</v>
      </c>
      <c r="I251" s="50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0</v>
      </c>
      <c r="O251" s="50" t="n">
        <v>0</v>
      </c>
      <c r="P251" s="50" t="n">
        <v>0</v>
      </c>
      <c r="Q251" s="50" t="n">
        <v>0</v>
      </c>
      <c r="R251" s="50" t="n">
        <v>0</v>
      </c>
      <c r="S251" s="50" t="n">
        <v>0</v>
      </c>
      <c r="T251" s="51"/>
      <c r="U251" s="30" t="n">
        <v>0</v>
      </c>
      <c r="V251" s="31" t="n">
        <v>0</v>
      </c>
      <c r="W251" s="31" t="n">
        <v>0</v>
      </c>
      <c r="X251" s="31" t="n">
        <v>0</v>
      </c>
    </row>
    <row r="252" customFormat="false" ht="12.75" hidden="false" customHeight="true" outlineLevel="0" collapsed="false">
      <c r="A252" s="38" t="s">
        <v>377</v>
      </c>
      <c r="B252" s="49" t="s">
        <v>18</v>
      </c>
      <c r="C252" s="50" t="n">
        <v>0</v>
      </c>
      <c r="D252" s="50" t="n">
        <v>0</v>
      </c>
      <c r="E252" s="50" t="n">
        <v>0</v>
      </c>
      <c r="F252" s="50" t="n">
        <v>0</v>
      </c>
      <c r="G252" s="50" t="n">
        <v>0</v>
      </c>
      <c r="H252" s="50" t="n">
        <v>0</v>
      </c>
      <c r="I252" s="50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0</v>
      </c>
      <c r="O252" s="50" t="n">
        <v>0</v>
      </c>
      <c r="P252" s="50" t="n">
        <v>0</v>
      </c>
      <c r="Q252" s="50" t="n">
        <v>0</v>
      </c>
      <c r="R252" s="50" t="n">
        <v>0</v>
      </c>
      <c r="S252" s="50" t="n">
        <v>0</v>
      </c>
      <c r="T252" s="51"/>
      <c r="U252" s="30" t="n">
        <v>0</v>
      </c>
      <c r="V252" s="31" t="n">
        <v>0</v>
      </c>
      <c r="W252" s="31" t="n">
        <v>0</v>
      </c>
      <c r="X252" s="31" t="n">
        <v>0</v>
      </c>
    </row>
    <row r="253" customFormat="false" ht="12.75" hidden="false" customHeight="true" outlineLevel="0" collapsed="false">
      <c r="A253" s="38" t="s">
        <v>378</v>
      </c>
      <c r="B253" s="55" t="s">
        <v>20</v>
      </c>
      <c r="C253" s="50" t="n">
        <v>0</v>
      </c>
      <c r="D253" s="40" t="n">
        <v>0</v>
      </c>
      <c r="E253" s="40" t="n">
        <v>0</v>
      </c>
      <c r="F253" s="40" t="n">
        <v>0</v>
      </c>
      <c r="G253" s="40" t="n">
        <v>0</v>
      </c>
      <c r="H253" s="40" t="n">
        <v>0</v>
      </c>
      <c r="I253" s="40" t="n">
        <v>0</v>
      </c>
      <c r="J253" s="40" t="n">
        <v>0</v>
      </c>
      <c r="K253" s="40" t="n">
        <v>0</v>
      </c>
      <c r="L253" s="56" t="n">
        <v>0</v>
      </c>
      <c r="M253" s="56" t="n">
        <v>0</v>
      </c>
      <c r="N253" s="56" t="n">
        <v>0</v>
      </c>
      <c r="O253" s="56" t="n">
        <v>0</v>
      </c>
      <c r="P253" s="56" t="n">
        <v>0</v>
      </c>
      <c r="Q253" s="56" t="n">
        <v>0</v>
      </c>
      <c r="R253" s="56" t="n">
        <v>0</v>
      </c>
      <c r="S253" s="56" t="n">
        <v>0</v>
      </c>
      <c r="T253" s="70"/>
      <c r="U253" s="30" t="n">
        <v>0</v>
      </c>
      <c r="V253" s="31" t="n">
        <v>0</v>
      </c>
      <c r="W253" s="31" t="n">
        <v>0</v>
      </c>
      <c r="X253" s="31" t="n">
        <v>0</v>
      </c>
    </row>
    <row r="254" customFormat="false" ht="12.75" hidden="false" customHeight="true" outlineLevel="0" collapsed="false">
      <c r="A254" s="38"/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6"/>
      <c r="U254" s="15"/>
    </row>
    <row r="255" customFormat="false" ht="12.75" hidden="false" customHeight="true" outlineLevel="0" collapsed="false">
      <c r="A255" s="87"/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6"/>
      <c r="U255" s="15"/>
    </row>
    <row r="256" customFormat="false" ht="12.75" hidden="false" customHeight="true" outlineLevel="0" collapsed="false">
      <c r="A256" s="87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6"/>
      <c r="U256" s="15"/>
    </row>
    <row r="257" customFormat="false" ht="12.75" hidden="false" customHeight="true" outlineLevel="0" collapsed="false">
      <c r="A257" s="87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6"/>
      <c r="U257" s="15"/>
    </row>
    <row r="258" customFormat="false" ht="12.75" hidden="false" customHeight="true" outlineLevel="0" collapsed="false">
      <c r="A258" s="87"/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6"/>
      <c r="U258" s="15"/>
    </row>
    <row r="259" customFormat="false" ht="12.75" hidden="false" customHeight="true" outlineLevel="0" collapsed="false">
      <c r="A259" s="87"/>
      <c r="B259" s="85"/>
      <c r="C259" s="85"/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6"/>
      <c r="U259" s="15"/>
    </row>
    <row r="260" customFormat="false" ht="12.75" hidden="false" customHeight="true" outlineLevel="0" collapsed="false">
      <c r="A260" s="87"/>
      <c r="B260" s="85"/>
      <c r="C260" s="85"/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6"/>
      <c r="U260" s="15"/>
    </row>
    <row r="261" customFormat="false" ht="12.75" hidden="false" customHeight="true" outlineLevel="0" collapsed="false">
      <c r="A261" s="87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6"/>
      <c r="U261" s="15"/>
    </row>
    <row r="262" customFormat="false" ht="12.75" hidden="false" customHeight="true" outlineLevel="0" collapsed="false">
      <c r="A262" s="87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6"/>
      <c r="U262" s="15"/>
    </row>
    <row r="263" customFormat="false" ht="12.75" hidden="false" customHeight="true" outlineLevel="0" collapsed="false">
      <c r="A263" s="87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6"/>
      <c r="U263" s="15"/>
    </row>
    <row r="264" customFormat="false" ht="12.75" hidden="false" customHeight="true" outlineLevel="0" collapsed="false">
      <c r="A264" s="87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  <c r="Q264" s="85"/>
      <c r="R264" s="85"/>
      <c r="S264" s="85"/>
      <c r="T264" s="86"/>
      <c r="U264" s="15"/>
    </row>
    <row r="265" customFormat="false" ht="12.75" hidden="false" customHeight="true" outlineLevel="0" collapsed="false">
      <c r="A265" s="87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  <c r="Q265" s="85"/>
      <c r="R265" s="85"/>
      <c r="S265" s="85"/>
      <c r="T265" s="86"/>
      <c r="U265" s="15"/>
    </row>
    <row r="266" customFormat="false" ht="12.75" hidden="false" customHeight="true" outlineLevel="0" collapsed="false">
      <c r="A266" s="87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85"/>
      <c r="T266" s="86"/>
      <c r="U266" s="15"/>
    </row>
    <row r="267" customFormat="false" ht="12.75" hidden="false" customHeight="true" outlineLevel="0" collapsed="false">
      <c r="A267" s="87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6"/>
      <c r="U267" s="15"/>
    </row>
    <row r="268" customFormat="false" ht="12.75" hidden="false" customHeight="true" outlineLevel="0" collapsed="false">
      <c r="A268" s="87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6"/>
      <c r="U268" s="15"/>
    </row>
    <row r="269" customFormat="false" ht="12.75" hidden="false" customHeight="true" outlineLevel="0" collapsed="false">
      <c r="A269" s="87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  <c r="Q269" s="85"/>
      <c r="R269" s="85"/>
      <c r="S269" s="85"/>
      <c r="T269" s="86"/>
      <c r="U269" s="15"/>
    </row>
    <row r="270" customFormat="false" ht="12.75" hidden="false" customHeight="true" outlineLevel="0" collapsed="false">
      <c r="A270" s="87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  <c r="Q270" s="85"/>
      <c r="R270" s="85"/>
      <c r="S270" s="85"/>
      <c r="T270" s="86"/>
      <c r="U270" s="15"/>
    </row>
    <row r="271" customFormat="false" ht="12.75" hidden="false" customHeight="true" outlineLevel="0" collapsed="false">
      <c r="A271" s="87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  <c r="Q271" s="85"/>
      <c r="R271" s="85"/>
      <c r="S271" s="85"/>
      <c r="T271" s="86"/>
      <c r="U271" s="15"/>
    </row>
    <row r="272" customFormat="false" ht="12.75" hidden="false" customHeight="true" outlineLevel="0" collapsed="false">
      <c r="A272" s="87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6"/>
      <c r="U272" s="15"/>
    </row>
    <row r="273" customFormat="false" ht="12.75" hidden="false" customHeight="true" outlineLevel="0" collapsed="false">
      <c r="A273" s="87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6"/>
      <c r="U273" s="15"/>
    </row>
    <row r="274" customFormat="false" ht="12.75" hidden="false" customHeight="true" outlineLevel="0" collapsed="false">
      <c r="A274" s="87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  <c r="Q274" s="85"/>
      <c r="R274" s="85"/>
      <c r="S274" s="85"/>
      <c r="T274" s="86"/>
      <c r="U274" s="15"/>
    </row>
    <row r="275" customFormat="false" ht="12.75" hidden="false" customHeight="true" outlineLevel="0" collapsed="false">
      <c r="A275" s="87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  <c r="N275" s="85"/>
      <c r="O275" s="85"/>
      <c r="P275" s="85"/>
      <c r="Q275" s="85"/>
      <c r="R275" s="85"/>
      <c r="S275" s="85"/>
      <c r="T275" s="86"/>
      <c r="U275" s="15"/>
    </row>
    <row r="276" customFormat="false" ht="12.75" hidden="false" customHeight="true" outlineLevel="0" collapsed="false">
      <c r="A276" s="87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  <c r="Q276" s="85"/>
      <c r="R276" s="85"/>
      <c r="S276" s="85"/>
      <c r="T276" s="86"/>
      <c r="U276" s="15"/>
    </row>
    <row r="277" customFormat="false" ht="12.75" hidden="false" customHeight="true" outlineLevel="0" collapsed="false">
      <c r="A277" s="87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6"/>
      <c r="U277" s="15"/>
    </row>
    <row r="278" customFormat="false" ht="12.75" hidden="false" customHeight="true" outlineLevel="0" collapsed="false">
      <c r="A278" s="87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  <c r="Q278" s="85"/>
      <c r="R278" s="85"/>
      <c r="S278" s="85"/>
      <c r="T278" s="86"/>
      <c r="U278" s="15"/>
    </row>
    <row r="279" customFormat="false" ht="12.75" hidden="false" customHeight="true" outlineLevel="0" collapsed="false">
      <c r="A279" s="87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  <c r="Q279" s="85"/>
      <c r="R279" s="85"/>
      <c r="S279" s="85"/>
      <c r="T279" s="86"/>
      <c r="U279" s="15"/>
    </row>
    <row r="280" customFormat="false" ht="12.75" hidden="false" customHeight="true" outlineLevel="0" collapsed="false">
      <c r="A280" s="87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  <c r="Q280" s="85"/>
      <c r="R280" s="85"/>
      <c r="S280" s="85"/>
      <c r="T280" s="86"/>
      <c r="U280" s="15"/>
    </row>
    <row r="281" customFormat="false" ht="12.75" hidden="false" customHeight="true" outlineLevel="0" collapsed="false">
      <c r="A281" s="87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  <c r="Q281" s="85"/>
      <c r="R281" s="85"/>
      <c r="S281" s="85"/>
      <c r="T281" s="86"/>
      <c r="U281" s="15"/>
    </row>
    <row r="282" customFormat="false" ht="12.75" hidden="false" customHeight="true" outlineLevel="0" collapsed="false">
      <c r="A282" s="87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85"/>
      <c r="O282" s="85"/>
      <c r="P282" s="85"/>
      <c r="Q282" s="85"/>
      <c r="R282" s="85"/>
      <c r="S282" s="85"/>
      <c r="T282" s="86"/>
      <c r="U282" s="15"/>
    </row>
    <row r="283" customFormat="false" ht="12.75" hidden="false" customHeight="true" outlineLevel="0" collapsed="false">
      <c r="A283" s="87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85"/>
      <c r="O283" s="85"/>
      <c r="P283" s="85"/>
      <c r="Q283" s="85"/>
      <c r="R283" s="85"/>
      <c r="S283" s="85"/>
      <c r="T283" s="86"/>
      <c r="U283" s="15"/>
    </row>
    <row r="284" customFormat="false" ht="12.75" hidden="false" customHeight="true" outlineLevel="0" collapsed="false">
      <c r="A284" s="87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85"/>
      <c r="O284" s="85"/>
      <c r="P284" s="85"/>
      <c r="Q284" s="85"/>
      <c r="R284" s="85"/>
      <c r="S284" s="85"/>
      <c r="T284" s="86"/>
      <c r="U284" s="15"/>
    </row>
    <row r="285" customFormat="false" ht="12.75" hidden="false" customHeight="true" outlineLevel="0" collapsed="false">
      <c r="A285" s="87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  <c r="N285" s="85"/>
      <c r="O285" s="85"/>
      <c r="P285" s="85"/>
      <c r="Q285" s="85"/>
      <c r="R285" s="85"/>
      <c r="S285" s="85"/>
      <c r="T285" s="86"/>
      <c r="U285" s="15"/>
    </row>
    <row r="286" customFormat="false" ht="12.75" hidden="false" customHeight="true" outlineLevel="0" collapsed="false">
      <c r="A286" s="87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  <c r="N286" s="85"/>
      <c r="O286" s="85"/>
      <c r="P286" s="85"/>
      <c r="Q286" s="85"/>
      <c r="R286" s="85"/>
      <c r="S286" s="85"/>
      <c r="T286" s="86"/>
      <c r="U286" s="15"/>
    </row>
    <row r="287" customFormat="false" ht="12.75" hidden="false" customHeight="true" outlineLevel="0" collapsed="false">
      <c r="A287" s="87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  <c r="N287" s="85"/>
      <c r="O287" s="85"/>
      <c r="P287" s="85"/>
      <c r="Q287" s="85"/>
      <c r="R287" s="85"/>
      <c r="S287" s="85"/>
      <c r="T287" s="86"/>
      <c r="U287" s="15"/>
    </row>
    <row r="288" customFormat="false" ht="12.75" hidden="false" customHeight="true" outlineLevel="0" collapsed="false">
      <c r="A288" s="87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  <c r="N288" s="85"/>
      <c r="O288" s="85"/>
      <c r="P288" s="85"/>
      <c r="Q288" s="85"/>
      <c r="R288" s="85"/>
      <c r="S288" s="85"/>
      <c r="T288" s="86"/>
      <c r="U288" s="15"/>
    </row>
    <row r="289" customFormat="false" ht="12.75" hidden="false" customHeight="true" outlineLevel="0" collapsed="false">
      <c r="A289" s="87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86"/>
      <c r="U289" s="15"/>
    </row>
    <row r="290" customFormat="false" ht="12.75" hidden="false" customHeight="true" outlineLevel="0" collapsed="false">
      <c r="A290" s="87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5"/>
      <c r="S290" s="85"/>
      <c r="T290" s="86"/>
      <c r="U290" s="15"/>
    </row>
    <row r="291" customFormat="false" ht="12.75" hidden="false" customHeight="true" outlineLevel="0" collapsed="false">
      <c r="A291" s="87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5"/>
      <c r="S291" s="85"/>
      <c r="T291" s="86"/>
      <c r="U291" s="15"/>
    </row>
    <row r="292" customFormat="false" ht="12.75" hidden="false" customHeight="true" outlineLevel="0" collapsed="false">
      <c r="A292" s="87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6"/>
      <c r="U292" s="15"/>
    </row>
    <row r="293" customFormat="false" ht="12.75" hidden="false" customHeight="true" outlineLevel="0" collapsed="false">
      <c r="A293" s="87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6"/>
      <c r="U293" s="15"/>
    </row>
    <row r="294" customFormat="false" ht="12.75" hidden="false" customHeight="true" outlineLevel="0" collapsed="false">
      <c r="A294" s="87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6"/>
      <c r="U294" s="15"/>
    </row>
    <row r="295" customFormat="false" ht="12.75" hidden="false" customHeight="true" outlineLevel="0" collapsed="false">
      <c r="A295" s="87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6"/>
      <c r="U295" s="15"/>
    </row>
    <row r="296" customFormat="false" ht="12.75" hidden="false" customHeight="true" outlineLevel="0" collapsed="false">
      <c r="A296" s="87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  <c r="N296" s="85"/>
      <c r="O296" s="85"/>
      <c r="P296" s="85"/>
      <c r="Q296" s="85"/>
      <c r="R296" s="85"/>
      <c r="S296" s="85"/>
      <c r="T296" s="86"/>
      <c r="U296" s="15"/>
    </row>
    <row r="297" customFormat="false" ht="12.75" hidden="false" customHeight="true" outlineLevel="0" collapsed="false">
      <c r="A297" s="87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  <c r="Q297" s="85"/>
      <c r="R297" s="85"/>
      <c r="S297" s="85"/>
      <c r="T297" s="86"/>
      <c r="U297" s="15"/>
    </row>
    <row r="298" customFormat="false" ht="12.75" hidden="false" customHeight="true" outlineLevel="0" collapsed="false">
      <c r="A298" s="87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6"/>
      <c r="U298" s="15"/>
    </row>
    <row r="299" customFormat="false" ht="12.75" hidden="false" customHeight="true" outlineLevel="0" collapsed="false">
      <c r="A299" s="87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6"/>
      <c r="U299" s="15"/>
    </row>
    <row r="300" customFormat="false" ht="12.75" hidden="false" customHeight="true" outlineLevel="0" collapsed="false">
      <c r="A300" s="87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6"/>
      <c r="U300" s="15"/>
    </row>
    <row r="301" customFormat="false" ht="12.75" hidden="false" customHeight="true" outlineLevel="0" collapsed="false">
      <c r="A301" s="87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6"/>
      <c r="U301" s="15"/>
    </row>
    <row r="302" customFormat="false" ht="12.75" hidden="false" customHeight="true" outlineLevel="0" collapsed="false">
      <c r="A302" s="87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6"/>
      <c r="U302" s="15"/>
    </row>
    <row r="303" customFormat="false" ht="12.75" hidden="false" customHeight="true" outlineLevel="0" collapsed="false">
      <c r="A303" s="87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  <c r="N303" s="85"/>
      <c r="O303" s="85"/>
      <c r="P303" s="85"/>
      <c r="Q303" s="85"/>
      <c r="R303" s="85"/>
      <c r="S303" s="85"/>
      <c r="T303" s="86"/>
      <c r="U303" s="15"/>
    </row>
    <row r="304" customFormat="false" ht="12.75" hidden="false" customHeight="true" outlineLevel="0" collapsed="false">
      <c r="A304" s="87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6"/>
      <c r="U304" s="15"/>
    </row>
    <row r="305" customFormat="false" ht="12.75" hidden="false" customHeight="true" outlineLevel="0" collapsed="false">
      <c r="A305" s="87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6"/>
      <c r="U305" s="15"/>
    </row>
    <row r="306" customFormat="false" ht="12.75" hidden="false" customHeight="true" outlineLevel="0" collapsed="false">
      <c r="A306" s="87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6"/>
      <c r="U306" s="15"/>
    </row>
    <row r="307" customFormat="false" ht="12.75" hidden="false" customHeight="true" outlineLevel="0" collapsed="false">
      <c r="A307" s="87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  <c r="Q307" s="85"/>
      <c r="R307" s="85"/>
      <c r="S307" s="85"/>
      <c r="T307" s="86"/>
      <c r="U307" s="15"/>
    </row>
    <row r="308" customFormat="false" ht="12.75" hidden="false" customHeight="true" outlineLevel="0" collapsed="false">
      <c r="A308" s="87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6"/>
      <c r="U308" s="15"/>
    </row>
    <row r="309" customFormat="false" ht="12.75" hidden="false" customHeight="true" outlineLevel="0" collapsed="false">
      <c r="A309" s="87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  <c r="Q309" s="85"/>
      <c r="R309" s="85"/>
      <c r="S309" s="85"/>
      <c r="T309" s="86"/>
      <c r="U309" s="15"/>
    </row>
    <row r="310" customFormat="false" ht="12.75" hidden="false" customHeight="true" outlineLevel="0" collapsed="false">
      <c r="A310" s="87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  <c r="N310" s="85"/>
      <c r="O310" s="85"/>
      <c r="P310" s="85"/>
      <c r="Q310" s="85"/>
      <c r="R310" s="85"/>
      <c r="S310" s="85"/>
      <c r="T310" s="86"/>
      <c r="U310" s="15"/>
    </row>
    <row r="311" customFormat="false" ht="12.75" hidden="false" customHeight="true" outlineLevel="0" collapsed="false">
      <c r="A311" s="87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  <c r="Q311" s="85"/>
      <c r="R311" s="85"/>
      <c r="S311" s="85"/>
      <c r="T311" s="86"/>
      <c r="U311" s="15"/>
    </row>
    <row r="312" customFormat="false" ht="12.75" hidden="false" customHeight="true" outlineLevel="0" collapsed="false">
      <c r="A312" s="87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  <c r="Q312" s="85"/>
      <c r="R312" s="85"/>
      <c r="S312" s="85"/>
      <c r="T312" s="86"/>
      <c r="U312" s="15"/>
    </row>
    <row r="313" customFormat="false" ht="12.75" hidden="false" customHeight="true" outlineLevel="0" collapsed="false">
      <c r="A313" s="87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  <c r="Q313" s="85"/>
      <c r="R313" s="85"/>
      <c r="S313" s="85"/>
      <c r="T313" s="86"/>
      <c r="U313" s="15"/>
    </row>
    <row r="314" customFormat="false" ht="12.75" hidden="false" customHeight="true" outlineLevel="0" collapsed="false">
      <c r="A314" s="87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  <c r="Q314" s="85"/>
      <c r="R314" s="85"/>
      <c r="S314" s="85"/>
      <c r="T314" s="86"/>
      <c r="U314" s="15"/>
    </row>
    <row r="315" customFormat="false" ht="12.75" hidden="false" customHeight="true" outlineLevel="0" collapsed="false">
      <c r="A315" s="87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6"/>
      <c r="U315" s="15"/>
    </row>
    <row r="316" customFormat="false" ht="12.75" hidden="false" customHeight="true" outlineLevel="0" collapsed="false">
      <c r="A316" s="87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  <c r="Q316" s="85"/>
      <c r="R316" s="85"/>
      <c r="S316" s="85"/>
      <c r="T316" s="86"/>
      <c r="U316" s="15"/>
    </row>
    <row r="317" customFormat="false" ht="12.75" hidden="false" customHeight="true" outlineLevel="0" collapsed="false">
      <c r="A317" s="87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85"/>
      <c r="O317" s="85"/>
      <c r="P317" s="85"/>
      <c r="Q317" s="85"/>
      <c r="R317" s="85"/>
      <c r="S317" s="85"/>
      <c r="T317" s="86"/>
      <c r="U317" s="15"/>
    </row>
    <row r="318" customFormat="false" ht="12.75" hidden="false" customHeight="true" outlineLevel="0" collapsed="false">
      <c r="A318" s="87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  <c r="Q318" s="85"/>
      <c r="R318" s="85"/>
      <c r="S318" s="85"/>
      <c r="T318" s="86"/>
      <c r="U318" s="15"/>
    </row>
    <row r="319" customFormat="false" ht="12.75" hidden="false" customHeight="true" outlineLevel="0" collapsed="false">
      <c r="A319" s="87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  <c r="Q319" s="85"/>
      <c r="R319" s="85"/>
      <c r="S319" s="85"/>
      <c r="T319" s="86"/>
      <c r="U319" s="15"/>
    </row>
    <row r="320" customFormat="false" ht="12.75" hidden="false" customHeight="true" outlineLevel="0" collapsed="false">
      <c r="A320" s="87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  <c r="Q320" s="85"/>
      <c r="R320" s="85"/>
      <c r="S320" s="85"/>
      <c r="T320" s="86"/>
      <c r="U320" s="15"/>
    </row>
    <row r="321" customFormat="false" ht="12.75" hidden="false" customHeight="true" outlineLevel="0" collapsed="false">
      <c r="A321" s="87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  <c r="Q321" s="85"/>
      <c r="R321" s="85"/>
      <c r="S321" s="85"/>
      <c r="T321" s="86"/>
      <c r="U321" s="15"/>
    </row>
    <row r="322" customFormat="false" ht="12.75" hidden="false" customHeight="true" outlineLevel="0" collapsed="false">
      <c r="A322" s="87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6"/>
      <c r="U322" s="15"/>
    </row>
    <row r="323" customFormat="false" ht="12.75" hidden="false" customHeight="true" outlineLevel="0" collapsed="false">
      <c r="A323" s="87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  <c r="Q323" s="85"/>
      <c r="R323" s="85"/>
      <c r="S323" s="85"/>
      <c r="T323" s="86"/>
      <c r="U323" s="15"/>
    </row>
    <row r="324" customFormat="false" ht="12.75" hidden="false" customHeight="true" outlineLevel="0" collapsed="false">
      <c r="A324" s="87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  <c r="N324" s="85"/>
      <c r="O324" s="85"/>
      <c r="P324" s="85"/>
      <c r="Q324" s="85"/>
      <c r="R324" s="85"/>
      <c r="S324" s="85"/>
      <c r="T324" s="86"/>
      <c r="U324" s="15"/>
    </row>
    <row r="325" customFormat="false" ht="12.75" hidden="false" customHeight="true" outlineLevel="0" collapsed="false">
      <c r="A325" s="87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  <c r="Q325" s="85"/>
      <c r="R325" s="85"/>
      <c r="S325" s="85"/>
      <c r="T325" s="86"/>
      <c r="U325" s="15"/>
    </row>
    <row r="326" customFormat="false" ht="12.75" hidden="false" customHeight="true" outlineLevel="0" collapsed="false">
      <c r="A326" s="87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86"/>
      <c r="U326" s="15"/>
    </row>
    <row r="327" customFormat="false" ht="12.75" hidden="false" customHeight="true" outlineLevel="0" collapsed="false">
      <c r="A327" s="87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  <c r="Q327" s="85"/>
      <c r="R327" s="85"/>
      <c r="S327" s="85"/>
      <c r="T327" s="86"/>
      <c r="U327" s="15"/>
    </row>
    <row r="328" customFormat="false" ht="12.75" hidden="false" customHeight="true" outlineLevel="0" collapsed="false">
      <c r="A328" s="87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  <c r="Q328" s="85"/>
      <c r="R328" s="85"/>
      <c r="S328" s="85"/>
      <c r="T328" s="86"/>
      <c r="U328" s="15"/>
    </row>
    <row r="329" customFormat="false" ht="12.75" hidden="false" customHeight="true" outlineLevel="0" collapsed="false">
      <c r="A329" s="87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  <c r="N329" s="85"/>
      <c r="O329" s="85"/>
      <c r="P329" s="85"/>
      <c r="Q329" s="85"/>
      <c r="R329" s="85"/>
      <c r="S329" s="85"/>
      <c r="T329" s="86"/>
      <c r="U329" s="15"/>
    </row>
    <row r="330" customFormat="false" ht="12.75" hidden="false" customHeight="true" outlineLevel="0" collapsed="false">
      <c r="A330" s="87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  <c r="Q330" s="85"/>
      <c r="R330" s="85"/>
      <c r="S330" s="85"/>
      <c r="T330" s="86"/>
      <c r="U330" s="15"/>
    </row>
    <row r="331" customFormat="false" ht="12.75" hidden="false" customHeight="true" outlineLevel="0" collapsed="false">
      <c r="A331" s="87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  <c r="N331" s="85"/>
      <c r="O331" s="85"/>
      <c r="P331" s="85"/>
      <c r="Q331" s="85"/>
      <c r="R331" s="85"/>
      <c r="S331" s="85"/>
      <c r="T331" s="86"/>
      <c r="U331" s="15"/>
    </row>
    <row r="332" customFormat="false" ht="12.75" hidden="false" customHeight="true" outlineLevel="0" collapsed="false">
      <c r="A332" s="87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  <c r="Q332" s="85"/>
      <c r="R332" s="85"/>
      <c r="S332" s="85"/>
      <c r="T332" s="86"/>
      <c r="U332" s="15"/>
    </row>
    <row r="333" customFormat="false" ht="12.75" hidden="false" customHeight="true" outlineLevel="0" collapsed="false">
      <c r="A333" s="87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  <c r="Q333" s="85"/>
      <c r="R333" s="85"/>
      <c r="S333" s="85"/>
      <c r="T333" s="86"/>
      <c r="U333" s="15"/>
    </row>
    <row r="334" customFormat="false" ht="12.75" hidden="false" customHeight="true" outlineLevel="0" collapsed="false">
      <c r="A334" s="87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  <c r="Q334" s="85"/>
      <c r="R334" s="85"/>
      <c r="S334" s="85"/>
      <c r="T334" s="86"/>
      <c r="U334" s="15"/>
    </row>
    <row r="335" customFormat="false" ht="12.75" hidden="false" customHeight="true" outlineLevel="0" collapsed="false">
      <c r="A335" s="87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  <c r="Q335" s="85"/>
      <c r="R335" s="85"/>
      <c r="S335" s="85"/>
      <c r="T335" s="86"/>
      <c r="U335" s="15"/>
    </row>
    <row r="336" customFormat="false" ht="12.75" hidden="false" customHeight="true" outlineLevel="0" collapsed="false">
      <c r="A336" s="87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  <c r="Q336" s="85"/>
      <c r="R336" s="85"/>
      <c r="S336" s="85"/>
      <c r="T336" s="86"/>
      <c r="U336" s="15"/>
    </row>
    <row r="337" customFormat="false" ht="12.75" hidden="false" customHeight="true" outlineLevel="0" collapsed="false">
      <c r="A337" s="87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  <c r="Q337" s="85"/>
      <c r="R337" s="85"/>
      <c r="S337" s="85"/>
      <c r="T337" s="86"/>
      <c r="U337" s="15"/>
    </row>
    <row r="338" customFormat="false" ht="12.75" hidden="false" customHeight="true" outlineLevel="0" collapsed="false">
      <c r="A338" s="87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  <c r="N338" s="85"/>
      <c r="O338" s="85"/>
      <c r="P338" s="85"/>
      <c r="Q338" s="85"/>
      <c r="R338" s="85"/>
      <c r="S338" s="85"/>
      <c r="T338" s="86"/>
      <c r="U338" s="15"/>
    </row>
    <row r="339" customFormat="false" ht="12.75" hidden="false" customHeight="true" outlineLevel="0" collapsed="false">
      <c r="A339" s="87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  <c r="Q339" s="85"/>
      <c r="R339" s="85"/>
      <c r="S339" s="85"/>
      <c r="T339" s="86"/>
      <c r="U339" s="15"/>
    </row>
    <row r="340" customFormat="false" ht="12.75" hidden="false" customHeight="true" outlineLevel="0" collapsed="false">
      <c r="A340" s="87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  <c r="Q340" s="85"/>
      <c r="R340" s="85"/>
      <c r="S340" s="85"/>
      <c r="T340" s="86"/>
      <c r="U340" s="15"/>
    </row>
    <row r="341" customFormat="false" ht="12.75" hidden="false" customHeight="true" outlineLevel="0" collapsed="false">
      <c r="A341" s="87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  <c r="Q341" s="85"/>
      <c r="R341" s="85"/>
      <c r="S341" s="85"/>
      <c r="T341" s="86"/>
      <c r="U341" s="15"/>
    </row>
    <row r="342" customFormat="false" ht="12.75" hidden="false" customHeight="true" outlineLevel="0" collapsed="false">
      <c r="A342" s="87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  <c r="Q342" s="85"/>
      <c r="R342" s="85"/>
      <c r="S342" s="85"/>
      <c r="T342" s="86"/>
      <c r="U342" s="15"/>
    </row>
    <row r="343" customFormat="false" ht="12.75" hidden="false" customHeight="true" outlineLevel="0" collapsed="false">
      <c r="A343" s="87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  <c r="Q343" s="85"/>
      <c r="R343" s="85"/>
      <c r="S343" s="85"/>
      <c r="T343" s="86"/>
      <c r="U343" s="15"/>
    </row>
    <row r="344" customFormat="false" ht="12.75" hidden="false" customHeight="true" outlineLevel="0" collapsed="false">
      <c r="A344" s="87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  <c r="Q344" s="85"/>
      <c r="R344" s="85"/>
      <c r="S344" s="85"/>
      <c r="T344" s="86"/>
      <c r="U344" s="15"/>
    </row>
    <row r="345" customFormat="false" ht="12.75" hidden="false" customHeight="true" outlineLevel="0" collapsed="false">
      <c r="A345" s="87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  <c r="N345" s="85"/>
      <c r="O345" s="85"/>
      <c r="P345" s="85"/>
      <c r="Q345" s="85"/>
      <c r="R345" s="85"/>
      <c r="S345" s="85"/>
      <c r="T345" s="86"/>
      <c r="U345" s="15"/>
    </row>
    <row r="346" customFormat="false" ht="12.75" hidden="false" customHeight="true" outlineLevel="0" collapsed="false">
      <c r="A346" s="87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  <c r="Q346" s="85"/>
      <c r="R346" s="85"/>
      <c r="S346" s="85"/>
      <c r="T346" s="86"/>
      <c r="U346" s="15"/>
    </row>
    <row r="347" customFormat="false" ht="12.75" hidden="false" customHeight="true" outlineLevel="0" collapsed="false">
      <c r="A347" s="87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  <c r="Q347" s="85"/>
      <c r="R347" s="85"/>
      <c r="S347" s="85"/>
      <c r="T347" s="86"/>
      <c r="U347" s="15"/>
    </row>
    <row r="348" customFormat="false" ht="12.75" hidden="false" customHeight="true" outlineLevel="0" collapsed="false">
      <c r="A348" s="87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  <c r="Q348" s="85"/>
      <c r="R348" s="85"/>
      <c r="S348" s="85"/>
      <c r="T348" s="86"/>
      <c r="U348" s="15"/>
    </row>
    <row r="349" customFormat="false" ht="12.75" hidden="false" customHeight="true" outlineLevel="0" collapsed="false">
      <c r="A349" s="87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  <c r="Q349" s="85"/>
      <c r="R349" s="85"/>
      <c r="S349" s="85"/>
      <c r="T349" s="86"/>
      <c r="U349" s="15"/>
    </row>
    <row r="350" customFormat="false" ht="12.75" hidden="false" customHeight="true" outlineLevel="0" collapsed="false">
      <c r="A350" s="87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86"/>
      <c r="U350" s="15"/>
    </row>
    <row r="351" customFormat="false" ht="12.75" hidden="false" customHeight="true" outlineLevel="0" collapsed="false">
      <c r="A351" s="87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85"/>
      <c r="T351" s="86"/>
      <c r="U351" s="15"/>
    </row>
    <row r="352" customFormat="false" ht="12.75" hidden="false" customHeight="true" outlineLevel="0" collapsed="false">
      <c r="A352" s="87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86"/>
      <c r="U352" s="15"/>
    </row>
    <row r="353" customFormat="false" ht="12.75" hidden="false" customHeight="true" outlineLevel="0" collapsed="false">
      <c r="A353" s="87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  <c r="Q353" s="85"/>
      <c r="R353" s="85"/>
      <c r="S353" s="85"/>
      <c r="T353" s="86"/>
      <c r="U353" s="15"/>
    </row>
    <row r="354" customFormat="false" ht="12.75" hidden="false" customHeight="true" outlineLevel="0" collapsed="false">
      <c r="A354" s="87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  <c r="Q354" s="85"/>
      <c r="R354" s="85"/>
      <c r="S354" s="85"/>
      <c r="T354" s="86"/>
      <c r="U354" s="15"/>
    </row>
    <row r="355" customFormat="false" ht="12.75" hidden="false" customHeight="true" outlineLevel="0" collapsed="false">
      <c r="A355" s="87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  <c r="Q355" s="85"/>
      <c r="R355" s="85"/>
      <c r="S355" s="85"/>
      <c r="T355" s="86"/>
      <c r="U355" s="15"/>
    </row>
    <row r="356" customFormat="false" ht="12.75" hidden="false" customHeight="true" outlineLevel="0" collapsed="false">
      <c r="A356" s="87"/>
      <c r="B356" s="85"/>
      <c r="C356" s="85"/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  <c r="Q356" s="85"/>
      <c r="R356" s="85"/>
      <c r="S356" s="85"/>
      <c r="T356" s="86"/>
      <c r="U356" s="15"/>
    </row>
    <row r="357" customFormat="false" ht="12.75" hidden="false" customHeight="true" outlineLevel="0" collapsed="false">
      <c r="A357" s="87"/>
      <c r="B357" s="85"/>
      <c r="C357" s="85"/>
      <c r="D357" s="85"/>
      <c r="E357" s="85"/>
      <c r="F357" s="85"/>
      <c r="G357" s="85"/>
      <c r="H357" s="85"/>
      <c r="I357" s="85"/>
      <c r="J357" s="85"/>
      <c r="K357" s="85"/>
      <c r="L357" s="85"/>
      <c r="M357" s="85"/>
      <c r="N357" s="85"/>
      <c r="O357" s="85"/>
      <c r="P357" s="85"/>
      <c r="Q357" s="85"/>
      <c r="R357" s="85"/>
      <c r="S357" s="85"/>
      <c r="T357" s="86"/>
      <c r="U357" s="15"/>
    </row>
    <row r="358" customFormat="false" ht="12.75" hidden="false" customHeight="true" outlineLevel="0" collapsed="false">
      <c r="A358" s="87"/>
      <c r="B358" s="85"/>
      <c r="C358" s="85"/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  <c r="Q358" s="85"/>
      <c r="R358" s="85"/>
      <c r="S358" s="85"/>
      <c r="T358" s="86"/>
      <c r="U358" s="15"/>
    </row>
    <row r="359" customFormat="false" ht="12.75" hidden="false" customHeight="true" outlineLevel="0" collapsed="false">
      <c r="A359" s="87"/>
      <c r="B359" s="85"/>
      <c r="C359" s="85"/>
      <c r="D359" s="85"/>
      <c r="E359" s="85"/>
      <c r="F359" s="85"/>
      <c r="G359" s="85"/>
      <c r="H359" s="85"/>
      <c r="I359" s="85"/>
      <c r="J359" s="85"/>
      <c r="K359" s="85"/>
      <c r="L359" s="85"/>
      <c r="M359" s="85"/>
      <c r="N359" s="85"/>
      <c r="O359" s="85"/>
      <c r="P359" s="85"/>
      <c r="Q359" s="85"/>
      <c r="R359" s="85"/>
      <c r="S359" s="85"/>
      <c r="T359" s="86"/>
      <c r="U359" s="15"/>
    </row>
    <row r="360" customFormat="false" ht="12.75" hidden="false" customHeight="true" outlineLevel="0" collapsed="false">
      <c r="A360" s="87"/>
      <c r="B360" s="85"/>
      <c r="C360" s="85"/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  <c r="Q360" s="85"/>
      <c r="R360" s="85"/>
      <c r="S360" s="85"/>
      <c r="T360" s="86"/>
      <c r="U360" s="15"/>
    </row>
    <row r="361" customFormat="false" ht="12.75" hidden="false" customHeight="true" outlineLevel="0" collapsed="false">
      <c r="A361" s="87"/>
      <c r="B361" s="85"/>
      <c r="C361" s="85"/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  <c r="Q361" s="85"/>
      <c r="R361" s="85"/>
      <c r="S361" s="85"/>
      <c r="T361" s="86"/>
      <c r="U361" s="15"/>
    </row>
    <row r="362" customFormat="false" ht="12.75" hidden="false" customHeight="true" outlineLevel="0" collapsed="false">
      <c r="A362" s="87"/>
      <c r="B362" s="85"/>
      <c r="C362" s="85"/>
      <c r="D362" s="85"/>
      <c r="E362" s="85"/>
      <c r="F362" s="85"/>
      <c r="G362" s="85"/>
      <c r="H362" s="85"/>
      <c r="I362" s="85"/>
      <c r="J362" s="85"/>
      <c r="K362" s="85"/>
      <c r="L362" s="85"/>
      <c r="M362" s="85"/>
      <c r="N362" s="85"/>
      <c r="O362" s="85"/>
      <c r="P362" s="85"/>
      <c r="Q362" s="85"/>
      <c r="R362" s="85"/>
      <c r="S362" s="85"/>
      <c r="T362" s="86"/>
      <c r="U362" s="15"/>
    </row>
    <row r="363" customFormat="false" ht="12.75" hidden="false" customHeight="true" outlineLevel="0" collapsed="false">
      <c r="A363" s="87"/>
      <c r="B363" s="85"/>
      <c r="C363" s="85"/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  <c r="Q363" s="85"/>
      <c r="R363" s="85"/>
      <c r="S363" s="85"/>
      <c r="T363" s="86"/>
      <c r="U363" s="15"/>
    </row>
    <row r="364" customFormat="false" ht="12.75" hidden="false" customHeight="true" outlineLevel="0" collapsed="false">
      <c r="A364" s="87"/>
      <c r="B364" s="85"/>
      <c r="C364" s="85"/>
      <c r="D364" s="85"/>
      <c r="E364" s="85"/>
      <c r="F364" s="85"/>
      <c r="G364" s="85"/>
      <c r="H364" s="85"/>
      <c r="I364" s="85"/>
      <c r="J364" s="85"/>
      <c r="K364" s="85"/>
      <c r="L364" s="85"/>
      <c r="M364" s="85"/>
      <c r="N364" s="85"/>
      <c r="O364" s="85"/>
      <c r="P364" s="85"/>
      <c r="Q364" s="85"/>
      <c r="R364" s="85"/>
      <c r="S364" s="85"/>
      <c r="T364" s="86"/>
      <c r="U364" s="15"/>
    </row>
    <row r="365" customFormat="false" ht="12.75" hidden="false" customHeight="true" outlineLevel="0" collapsed="false">
      <c r="A365" s="87"/>
      <c r="B365" s="85"/>
      <c r="C365" s="85"/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  <c r="Q365" s="85"/>
      <c r="R365" s="85"/>
      <c r="S365" s="85"/>
      <c r="T365" s="86"/>
      <c r="U365" s="15"/>
    </row>
    <row r="366" customFormat="false" ht="12.75" hidden="false" customHeight="true" outlineLevel="0" collapsed="false">
      <c r="A366" s="87"/>
      <c r="B366" s="85"/>
      <c r="C366" s="85"/>
      <c r="D366" s="85"/>
      <c r="E366" s="85"/>
      <c r="F366" s="85"/>
      <c r="G366" s="85"/>
      <c r="H366" s="85"/>
      <c r="I366" s="85"/>
      <c r="J366" s="85"/>
      <c r="K366" s="85"/>
      <c r="L366" s="85"/>
      <c r="M366" s="85"/>
      <c r="N366" s="85"/>
      <c r="O366" s="85"/>
      <c r="P366" s="85"/>
      <c r="Q366" s="85"/>
      <c r="R366" s="85"/>
      <c r="S366" s="85"/>
      <c r="T366" s="86"/>
      <c r="U366" s="15"/>
    </row>
    <row r="367" customFormat="false" ht="12.75" hidden="false" customHeight="true" outlineLevel="0" collapsed="false">
      <c r="A367" s="87"/>
      <c r="B367" s="85"/>
      <c r="C367" s="85"/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  <c r="Q367" s="85"/>
      <c r="R367" s="85"/>
      <c r="S367" s="85"/>
      <c r="T367" s="86"/>
      <c r="U367" s="15"/>
    </row>
    <row r="368" customFormat="false" ht="12.75" hidden="false" customHeight="true" outlineLevel="0" collapsed="false">
      <c r="A368" s="87"/>
      <c r="B368" s="85"/>
      <c r="C368" s="85"/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  <c r="Q368" s="85"/>
      <c r="R368" s="85"/>
      <c r="S368" s="85"/>
      <c r="T368" s="86"/>
      <c r="U368" s="15"/>
    </row>
    <row r="369" customFormat="false" ht="12.75" hidden="false" customHeight="true" outlineLevel="0" collapsed="false">
      <c r="A369" s="87"/>
      <c r="B369" s="85"/>
      <c r="C369" s="85"/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  <c r="Q369" s="85"/>
      <c r="R369" s="85"/>
      <c r="S369" s="85"/>
      <c r="T369" s="86"/>
      <c r="U369" s="15"/>
    </row>
    <row r="370" customFormat="false" ht="12.75" hidden="false" customHeight="true" outlineLevel="0" collapsed="false">
      <c r="A370" s="87"/>
      <c r="B370" s="85"/>
      <c r="C370" s="85"/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  <c r="Q370" s="85"/>
      <c r="R370" s="85"/>
      <c r="S370" s="85"/>
      <c r="T370" s="86"/>
      <c r="U370" s="15"/>
    </row>
    <row r="371" customFormat="false" ht="12.75" hidden="false" customHeight="true" outlineLevel="0" collapsed="false">
      <c r="A371" s="87"/>
      <c r="B371" s="85"/>
      <c r="C371" s="85"/>
      <c r="D371" s="85"/>
      <c r="E371" s="85"/>
      <c r="F371" s="85"/>
      <c r="G371" s="85"/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86"/>
      <c r="U371" s="15"/>
    </row>
    <row r="372" customFormat="false" ht="12.75" hidden="false" customHeight="true" outlineLevel="0" collapsed="false">
      <c r="A372" s="87"/>
      <c r="B372" s="85"/>
      <c r="C372" s="85"/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  <c r="Q372" s="85"/>
      <c r="R372" s="85"/>
      <c r="S372" s="85"/>
      <c r="T372" s="86"/>
      <c r="U372" s="15"/>
    </row>
    <row r="373" customFormat="false" ht="12.75" hidden="false" customHeight="true" outlineLevel="0" collapsed="false">
      <c r="A373" s="87"/>
      <c r="B373" s="85"/>
      <c r="C373" s="85"/>
      <c r="D373" s="85"/>
      <c r="E373" s="85"/>
      <c r="F373" s="85"/>
      <c r="G373" s="85"/>
      <c r="H373" s="85"/>
      <c r="I373" s="85"/>
      <c r="J373" s="85"/>
      <c r="K373" s="85"/>
      <c r="L373" s="85"/>
      <c r="M373" s="85"/>
      <c r="N373" s="85"/>
      <c r="O373" s="85"/>
      <c r="P373" s="85"/>
      <c r="Q373" s="85"/>
      <c r="R373" s="85"/>
      <c r="S373" s="85"/>
      <c r="T373" s="86"/>
      <c r="U373" s="15"/>
    </row>
    <row r="374" customFormat="false" ht="12.75" hidden="false" customHeight="true" outlineLevel="0" collapsed="false">
      <c r="A374" s="87"/>
      <c r="B374" s="85"/>
      <c r="C374" s="85"/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  <c r="Q374" s="85"/>
      <c r="R374" s="85"/>
      <c r="S374" s="85"/>
      <c r="T374" s="86"/>
      <c r="U374" s="15"/>
    </row>
    <row r="375" customFormat="false" ht="12.75" hidden="false" customHeight="true" outlineLevel="0" collapsed="false">
      <c r="A375" s="87"/>
      <c r="B375" s="85"/>
      <c r="C375" s="85"/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  <c r="Q375" s="85"/>
      <c r="R375" s="85"/>
      <c r="S375" s="85"/>
      <c r="T375" s="86"/>
      <c r="U375" s="15"/>
    </row>
    <row r="376" customFormat="false" ht="12.75" hidden="false" customHeight="true" outlineLevel="0" collapsed="false">
      <c r="A376" s="87"/>
      <c r="B376" s="85"/>
      <c r="C376" s="85"/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  <c r="Q376" s="85"/>
      <c r="R376" s="85"/>
      <c r="S376" s="85"/>
      <c r="T376" s="86"/>
      <c r="U376" s="15"/>
    </row>
    <row r="377" customFormat="false" ht="12.75" hidden="false" customHeight="true" outlineLevel="0" collapsed="false">
      <c r="A377" s="87"/>
      <c r="B377" s="85"/>
      <c r="C377" s="85"/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  <c r="Q377" s="85"/>
      <c r="R377" s="85"/>
      <c r="S377" s="85"/>
      <c r="T377" s="86"/>
      <c r="U377" s="15"/>
    </row>
    <row r="378" customFormat="false" ht="12.75" hidden="false" customHeight="true" outlineLevel="0" collapsed="false">
      <c r="A378" s="87"/>
      <c r="B378" s="85"/>
      <c r="C378" s="85"/>
      <c r="D378" s="85"/>
      <c r="E378" s="85"/>
      <c r="F378" s="85"/>
      <c r="G378" s="85"/>
      <c r="H378" s="85"/>
      <c r="I378" s="85"/>
      <c r="J378" s="85"/>
      <c r="K378" s="85"/>
      <c r="L378" s="85"/>
      <c r="M378" s="85"/>
      <c r="N378" s="85"/>
      <c r="O378" s="85"/>
      <c r="P378" s="85"/>
      <c r="Q378" s="85"/>
      <c r="R378" s="85"/>
      <c r="S378" s="85"/>
      <c r="T378" s="86"/>
      <c r="U378" s="15"/>
    </row>
    <row r="379" customFormat="false" ht="12.75" hidden="false" customHeight="true" outlineLevel="0" collapsed="false">
      <c r="A379" s="87"/>
      <c r="B379" s="85"/>
      <c r="C379" s="85"/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  <c r="Q379" s="85"/>
      <c r="R379" s="85"/>
      <c r="S379" s="85"/>
      <c r="T379" s="86"/>
      <c r="U379" s="15"/>
    </row>
    <row r="380" customFormat="false" ht="12.75" hidden="false" customHeight="true" outlineLevel="0" collapsed="false">
      <c r="A380" s="87"/>
      <c r="B380" s="85"/>
      <c r="C380" s="85"/>
      <c r="D380" s="85"/>
      <c r="E380" s="85"/>
      <c r="F380" s="85"/>
      <c r="G380" s="85"/>
      <c r="H380" s="85"/>
      <c r="I380" s="85"/>
      <c r="J380" s="85"/>
      <c r="K380" s="85"/>
      <c r="L380" s="85"/>
      <c r="M380" s="85"/>
      <c r="N380" s="85"/>
      <c r="O380" s="85"/>
      <c r="P380" s="85"/>
      <c r="Q380" s="85"/>
      <c r="R380" s="85"/>
      <c r="S380" s="85"/>
      <c r="T380" s="86"/>
      <c r="U380" s="15"/>
    </row>
    <row r="381" customFormat="false" ht="12.75" hidden="false" customHeight="true" outlineLevel="0" collapsed="false">
      <c r="A381" s="87"/>
      <c r="B381" s="85"/>
      <c r="C381" s="85"/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  <c r="Q381" s="85"/>
      <c r="R381" s="85"/>
      <c r="S381" s="85"/>
      <c r="T381" s="86"/>
      <c r="U381" s="15"/>
    </row>
    <row r="382" customFormat="false" ht="12.75" hidden="false" customHeight="true" outlineLevel="0" collapsed="false">
      <c r="A382" s="87"/>
      <c r="B382" s="85"/>
      <c r="C382" s="85"/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86"/>
      <c r="U382" s="15"/>
    </row>
    <row r="383" customFormat="false" ht="12.75" hidden="false" customHeight="true" outlineLevel="0" collapsed="false">
      <c r="A383" s="87"/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  <c r="M383" s="85"/>
      <c r="N383" s="85"/>
      <c r="O383" s="85"/>
      <c r="P383" s="85"/>
      <c r="Q383" s="85"/>
      <c r="R383" s="85"/>
      <c r="S383" s="85"/>
      <c r="T383" s="86"/>
      <c r="U383" s="15"/>
    </row>
    <row r="384" customFormat="false" ht="12.75" hidden="false" customHeight="true" outlineLevel="0" collapsed="false">
      <c r="A384" s="87"/>
      <c r="B384" s="85"/>
      <c r="C384" s="85"/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  <c r="Q384" s="85"/>
      <c r="R384" s="85"/>
      <c r="S384" s="85"/>
      <c r="T384" s="86"/>
      <c r="U384" s="15"/>
    </row>
    <row r="385" customFormat="false" ht="12.75" hidden="false" customHeight="true" outlineLevel="0" collapsed="false">
      <c r="A385" s="87"/>
      <c r="B385" s="85"/>
      <c r="C385" s="85"/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  <c r="Q385" s="85"/>
      <c r="R385" s="85"/>
      <c r="S385" s="85"/>
      <c r="T385" s="86"/>
      <c r="U385" s="15"/>
    </row>
    <row r="386" customFormat="false" ht="12.75" hidden="false" customHeight="true" outlineLevel="0" collapsed="false">
      <c r="A386" s="87"/>
      <c r="B386" s="85"/>
      <c r="C386" s="85"/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  <c r="Q386" s="85"/>
      <c r="R386" s="85"/>
      <c r="S386" s="85"/>
      <c r="T386" s="86"/>
      <c r="U386" s="15"/>
    </row>
    <row r="387" customFormat="false" ht="12.75" hidden="false" customHeight="true" outlineLevel="0" collapsed="false">
      <c r="A387" s="87"/>
      <c r="B387" s="85"/>
      <c r="C387" s="85"/>
      <c r="D387" s="85"/>
      <c r="E387" s="85"/>
      <c r="F387" s="85"/>
      <c r="G387" s="85"/>
      <c r="H387" s="85"/>
      <c r="I387" s="85"/>
      <c r="J387" s="85"/>
      <c r="K387" s="85"/>
      <c r="L387" s="85"/>
      <c r="M387" s="85"/>
      <c r="N387" s="85"/>
      <c r="O387" s="85"/>
      <c r="P387" s="85"/>
      <c r="Q387" s="85"/>
      <c r="R387" s="85"/>
      <c r="S387" s="85"/>
      <c r="T387" s="86"/>
      <c r="U387" s="15"/>
    </row>
    <row r="388" customFormat="false" ht="12.75" hidden="false" customHeight="true" outlineLevel="0" collapsed="false">
      <c r="A388" s="87"/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  <c r="Q388" s="85"/>
      <c r="R388" s="85"/>
      <c r="S388" s="85"/>
      <c r="T388" s="86"/>
      <c r="U388" s="15"/>
    </row>
    <row r="389" customFormat="false" ht="12.75" hidden="false" customHeight="true" outlineLevel="0" collapsed="false">
      <c r="A389" s="87"/>
      <c r="B389" s="85"/>
      <c r="C389" s="85"/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  <c r="Q389" s="85"/>
      <c r="R389" s="85"/>
      <c r="S389" s="85"/>
      <c r="T389" s="86"/>
      <c r="U389" s="15"/>
    </row>
    <row r="390" customFormat="false" ht="12.75" hidden="false" customHeight="true" outlineLevel="0" collapsed="false">
      <c r="A390" s="87"/>
      <c r="B390" s="85"/>
      <c r="C390" s="85"/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86"/>
      <c r="U390" s="15"/>
    </row>
    <row r="391" customFormat="false" ht="12.75" hidden="false" customHeight="true" outlineLevel="0" collapsed="false">
      <c r="A391" s="87"/>
      <c r="B391" s="85"/>
      <c r="C391" s="85"/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86"/>
      <c r="U391" s="15"/>
    </row>
    <row r="392" customFormat="false" ht="12.75" hidden="false" customHeight="true" outlineLevel="0" collapsed="false">
      <c r="A392" s="87"/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86"/>
      <c r="U392" s="15"/>
    </row>
    <row r="393" customFormat="false" ht="12.75" hidden="false" customHeight="true" outlineLevel="0" collapsed="false">
      <c r="A393" s="87"/>
      <c r="B393" s="85"/>
      <c r="C393" s="85"/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  <c r="Q393" s="85"/>
      <c r="R393" s="85"/>
      <c r="S393" s="85"/>
      <c r="T393" s="86"/>
      <c r="U393" s="15"/>
    </row>
    <row r="394" customFormat="false" ht="12.75" hidden="false" customHeight="true" outlineLevel="0" collapsed="false">
      <c r="A394" s="87"/>
      <c r="B394" s="85"/>
      <c r="C394" s="85"/>
      <c r="D394" s="85"/>
      <c r="E394" s="85"/>
      <c r="F394" s="85"/>
      <c r="G394" s="85"/>
      <c r="H394" s="85"/>
      <c r="I394" s="85"/>
      <c r="J394" s="85"/>
      <c r="K394" s="85"/>
      <c r="L394" s="85"/>
      <c r="M394" s="85"/>
      <c r="N394" s="85"/>
      <c r="O394" s="85"/>
      <c r="P394" s="85"/>
      <c r="Q394" s="85"/>
      <c r="R394" s="85"/>
      <c r="S394" s="85"/>
      <c r="T394" s="86"/>
      <c r="U394" s="15"/>
    </row>
    <row r="395" customFormat="false" ht="12.75" hidden="false" customHeight="true" outlineLevel="0" collapsed="false">
      <c r="A395" s="87"/>
      <c r="B395" s="85"/>
      <c r="C395" s="85"/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  <c r="Q395" s="85"/>
      <c r="R395" s="85"/>
      <c r="S395" s="85"/>
      <c r="T395" s="86"/>
      <c r="U395" s="15"/>
    </row>
    <row r="396" customFormat="false" ht="12.75" hidden="false" customHeight="true" outlineLevel="0" collapsed="false">
      <c r="A396" s="87"/>
      <c r="B396" s="85"/>
      <c r="C396" s="85"/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  <c r="Q396" s="85"/>
      <c r="R396" s="85"/>
      <c r="S396" s="85"/>
      <c r="T396" s="86"/>
      <c r="U396" s="15"/>
    </row>
    <row r="397" customFormat="false" ht="12.75" hidden="false" customHeight="true" outlineLevel="0" collapsed="false">
      <c r="A397" s="87"/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  <c r="M397" s="85"/>
      <c r="N397" s="85"/>
      <c r="O397" s="85"/>
      <c r="P397" s="85"/>
      <c r="Q397" s="85"/>
      <c r="R397" s="85"/>
      <c r="S397" s="85"/>
      <c r="T397" s="86"/>
      <c r="U397" s="15"/>
    </row>
    <row r="398" customFormat="false" ht="12.75" hidden="false" customHeight="true" outlineLevel="0" collapsed="false">
      <c r="A398" s="87"/>
      <c r="B398" s="85"/>
      <c r="C398" s="85"/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86"/>
      <c r="U398" s="15"/>
    </row>
    <row r="399" customFormat="false" ht="12.75" hidden="false" customHeight="true" outlineLevel="0" collapsed="false">
      <c r="A399" s="87"/>
      <c r="B399" s="85"/>
      <c r="C399" s="85"/>
      <c r="D399" s="85"/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  <c r="Q399" s="85"/>
      <c r="R399" s="85"/>
      <c r="S399" s="85"/>
      <c r="T399" s="86"/>
      <c r="U399" s="15"/>
    </row>
    <row r="400" customFormat="false" ht="12.75" hidden="false" customHeight="true" outlineLevel="0" collapsed="false">
      <c r="A400" s="87"/>
      <c r="B400" s="85"/>
      <c r="C400" s="85"/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  <c r="Q400" s="85"/>
      <c r="R400" s="85"/>
      <c r="S400" s="85"/>
      <c r="T400" s="86"/>
      <c r="U400" s="15"/>
    </row>
    <row r="401" customFormat="false" ht="12.75" hidden="false" customHeight="true" outlineLevel="0" collapsed="false">
      <c r="A401" s="87"/>
      <c r="B401" s="85"/>
      <c r="C401" s="85"/>
      <c r="D401" s="85"/>
      <c r="E401" s="85"/>
      <c r="F401" s="85"/>
      <c r="G401" s="85"/>
      <c r="H401" s="85"/>
      <c r="I401" s="85"/>
      <c r="J401" s="85"/>
      <c r="K401" s="85"/>
      <c r="L401" s="85"/>
      <c r="M401" s="85"/>
      <c r="N401" s="85"/>
      <c r="O401" s="85"/>
      <c r="P401" s="85"/>
      <c r="Q401" s="85"/>
      <c r="R401" s="85"/>
      <c r="S401" s="85"/>
      <c r="T401" s="86"/>
      <c r="U401" s="15"/>
    </row>
    <row r="402" customFormat="false" ht="12.75" hidden="false" customHeight="true" outlineLevel="0" collapsed="false">
      <c r="A402" s="87"/>
      <c r="B402" s="85"/>
      <c r="C402" s="85"/>
      <c r="D402" s="85"/>
      <c r="E402" s="85"/>
      <c r="F402" s="85"/>
      <c r="G402" s="85"/>
      <c r="H402" s="85"/>
      <c r="I402" s="85"/>
      <c r="J402" s="85"/>
      <c r="K402" s="85"/>
      <c r="L402" s="85"/>
      <c r="M402" s="85"/>
      <c r="N402" s="85"/>
      <c r="O402" s="85"/>
      <c r="P402" s="85"/>
      <c r="Q402" s="85"/>
      <c r="R402" s="85"/>
      <c r="S402" s="85"/>
      <c r="T402" s="86"/>
      <c r="U402" s="15"/>
    </row>
    <row r="403" customFormat="false" ht="12.75" hidden="false" customHeight="true" outlineLevel="0" collapsed="false">
      <c r="A403" s="87"/>
      <c r="B403" s="85"/>
      <c r="C403" s="85"/>
      <c r="D403" s="85"/>
      <c r="E403" s="85"/>
      <c r="F403" s="85"/>
      <c r="G403" s="85"/>
      <c r="H403" s="85"/>
      <c r="I403" s="85"/>
      <c r="J403" s="85"/>
      <c r="K403" s="85"/>
      <c r="L403" s="85"/>
      <c r="M403" s="85"/>
      <c r="N403" s="85"/>
      <c r="O403" s="85"/>
      <c r="P403" s="85"/>
      <c r="Q403" s="85"/>
      <c r="R403" s="85"/>
      <c r="S403" s="85"/>
      <c r="T403" s="86"/>
      <c r="U403" s="15"/>
    </row>
    <row r="404" customFormat="false" ht="12.75" hidden="false" customHeight="true" outlineLevel="0" collapsed="false">
      <c r="A404" s="87"/>
      <c r="B404" s="85"/>
      <c r="C404" s="85"/>
      <c r="D404" s="85"/>
      <c r="E404" s="85"/>
      <c r="F404" s="85"/>
      <c r="G404" s="85"/>
      <c r="H404" s="85"/>
      <c r="I404" s="85"/>
      <c r="J404" s="85"/>
      <c r="K404" s="85"/>
      <c r="L404" s="85"/>
      <c r="M404" s="85"/>
      <c r="N404" s="85"/>
      <c r="O404" s="85"/>
      <c r="P404" s="85"/>
      <c r="Q404" s="85"/>
      <c r="R404" s="85"/>
      <c r="S404" s="85"/>
      <c r="T404" s="86"/>
      <c r="U404" s="15"/>
    </row>
    <row r="405" customFormat="false" ht="12.75" hidden="false" customHeight="true" outlineLevel="0" collapsed="false">
      <c r="A405" s="87"/>
      <c r="B405" s="85"/>
      <c r="C405" s="85"/>
      <c r="D405" s="85"/>
      <c r="E405" s="85"/>
      <c r="F405" s="85"/>
      <c r="G405" s="85"/>
      <c r="H405" s="85"/>
      <c r="I405" s="85"/>
      <c r="J405" s="85"/>
      <c r="K405" s="85"/>
      <c r="L405" s="85"/>
      <c r="M405" s="85"/>
      <c r="N405" s="85"/>
      <c r="O405" s="85"/>
      <c r="P405" s="85"/>
      <c r="Q405" s="85"/>
      <c r="R405" s="85"/>
      <c r="S405" s="85"/>
      <c r="T405" s="86"/>
      <c r="U405" s="15"/>
    </row>
    <row r="406" customFormat="false" ht="12.75" hidden="false" customHeight="true" outlineLevel="0" collapsed="false">
      <c r="A406" s="87"/>
      <c r="B406" s="85"/>
      <c r="C406" s="85"/>
      <c r="D406" s="85"/>
      <c r="E406" s="85"/>
      <c r="F406" s="85"/>
      <c r="G406" s="85"/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86"/>
      <c r="U406" s="15"/>
    </row>
    <row r="407" customFormat="false" ht="12.75" hidden="false" customHeight="true" outlineLevel="0" collapsed="false">
      <c r="A407" s="87"/>
      <c r="B407" s="85"/>
      <c r="C407" s="85"/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86"/>
      <c r="U407" s="15"/>
    </row>
    <row r="408" customFormat="false" ht="12.75" hidden="false" customHeight="true" outlineLevel="0" collapsed="false">
      <c r="A408" s="87"/>
      <c r="B408" s="85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6"/>
      <c r="U408" s="15"/>
    </row>
    <row r="409" customFormat="false" ht="12.75" hidden="false" customHeight="true" outlineLevel="0" collapsed="false">
      <c r="A409" s="87"/>
      <c r="B409" s="85"/>
      <c r="C409" s="85"/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  <c r="Q409" s="85"/>
      <c r="R409" s="85"/>
      <c r="S409" s="85"/>
      <c r="T409" s="86"/>
      <c r="U409" s="15"/>
    </row>
    <row r="410" customFormat="false" ht="12.75" hidden="false" customHeight="true" outlineLevel="0" collapsed="false">
      <c r="A410" s="87"/>
      <c r="B410" s="85"/>
      <c r="C410" s="85"/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  <c r="Q410" s="85"/>
      <c r="R410" s="85"/>
      <c r="S410" s="85"/>
      <c r="T410" s="86"/>
      <c r="U410" s="15"/>
    </row>
    <row r="411" customFormat="false" ht="12.75" hidden="false" customHeight="true" outlineLevel="0" collapsed="false">
      <c r="A411" s="87"/>
      <c r="B411" s="85"/>
      <c r="C411" s="85"/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  <c r="Q411" s="85"/>
      <c r="R411" s="85"/>
      <c r="S411" s="85"/>
      <c r="T411" s="86"/>
      <c r="U411" s="15"/>
    </row>
    <row r="412" customFormat="false" ht="12.75" hidden="false" customHeight="true" outlineLevel="0" collapsed="false">
      <c r="A412" s="87"/>
      <c r="B412" s="85"/>
      <c r="C412" s="85"/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  <c r="Q412" s="85"/>
      <c r="R412" s="85"/>
      <c r="S412" s="85"/>
      <c r="T412" s="86"/>
      <c r="U412" s="15"/>
    </row>
    <row r="413" customFormat="false" ht="12.75" hidden="false" customHeight="true" outlineLevel="0" collapsed="false">
      <c r="A413" s="87"/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6"/>
      <c r="U413" s="15"/>
    </row>
    <row r="414" customFormat="false" ht="12.75" hidden="false" customHeight="true" outlineLevel="0" collapsed="false">
      <c r="A414" s="87"/>
      <c r="B414" s="85"/>
      <c r="C414" s="85"/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  <c r="Q414" s="85"/>
      <c r="R414" s="85"/>
      <c r="S414" s="85"/>
      <c r="T414" s="86"/>
      <c r="U414" s="15"/>
    </row>
    <row r="415" customFormat="false" ht="12.75" hidden="false" customHeight="true" outlineLevel="0" collapsed="false">
      <c r="A415" s="87"/>
      <c r="B415" s="85"/>
      <c r="C415" s="85"/>
      <c r="D415" s="85"/>
      <c r="E415" s="85"/>
      <c r="F415" s="85"/>
      <c r="G415" s="85"/>
      <c r="H415" s="85"/>
      <c r="I415" s="85"/>
      <c r="J415" s="85"/>
      <c r="K415" s="85"/>
      <c r="L415" s="85"/>
      <c r="M415" s="85"/>
      <c r="N415" s="85"/>
      <c r="O415" s="85"/>
      <c r="P415" s="85"/>
      <c r="Q415" s="85"/>
      <c r="R415" s="85"/>
      <c r="S415" s="85"/>
      <c r="T415" s="86"/>
      <c r="U415" s="15"/>
    </row>
    <row r="416" customFormat="false" ht="12.75" hidden="false" customHeight="true" outlineLevel="0" collapsed="false">
      <c r="A416" s="87"/>
      <c r="B416" s="85"/>
      <c r="C416" s="85"/>
      <c r="D416" s="85"/>
      <c r="E416" s="85"/>
      <c r="F416" s="85"/>
      <c r="G416" s="85"/>
      <c r="H416" s="85"/>
      <c r="I416" s="85"/>
      <c r="J416" s="85"/>
      <c r="K416" s="85"/>
      <c r="L416" s="85"/>
      <c r="M416" s="85"/>
      <c r="N416" s="85"/>
      <c r="O416" s="85"/>
      <c r="P416" s="85"/>
      <c r="Q416" s="85"/>
      <c r="R416" s="85"/>
      <c r="S416" s="85"/>
      <c r="T416" s="86"/>
      <c r="U416" s="15"/>
    </row>
    <row r="417" customFormat="false" ht="12.75" hidden="false" customHeight="true" outlineLevel="0" collapsed="false">
      <c r="A417" s="87"/>
      <c r="B417" s="85"/>
      <c r="C417" s="85"/>
      <c r="D417" s="85"/>
      <c r="E417" s="85"/>
      <c r="F417" s="85"/>
      <c r="G417" s="85"/>
      <c r="H417" s="85"/>
      <c r="I417" s="85"/>
      <c r="J417" s="85"/>
      <c r="K417" s="85"/>
      <c r="L417" s="85"/>
      <c r="M417" s="85"/>
      <c r="N417" s="85"/>
      <c r="O417" s="85"/>
      <c r="P417" s="85"/>
      <c r="Q417" s="85"/>
      <c r="R417" s="85"/>
      <c r="S417" s="85"/>
      <c r="T417" s="86"/>
      <c r="U417" s="15"/>
    </row>
    <row r="418" customFormat="false" ht="12.75" hidden="false" customHeight="true" outlineLevel="0" collapsed="false">
      <c r="A418" s="87"/>
      <c r="B418" s="85"/>
      <c r="C418" s="85"/>
      <c r="D418" s="85"/>
      <c r="E418" s="85"/>
      <c r="F418" s="85"/>
      <c r="G418" s="85"/>
      <c r="H418" s="85"/>
      <c r="I418" s="85"/>
      <c r="J418" s="85"/>
      <c r="K418" s="85"/>
      <c r="L418" s="85"/>
      <c r="M418" s="85"/>
      <c r="N418" s="85"/>
      <c r="O418" s="85"/>
      <c r="P418" s="85"/>
      <c r="Q418" s="85"/>
      <c r="R418" s="85"/>
      <c r="S418" s="85"/>
      <c r="T418" s="86"/>
      <c r="U418" s="15"/>
    </row>
    <row r="419" customFormat="false" ht="12.75" hidden="false" customHeight="true" outlineLevel="0" collapsed="false">
      <c r="A419" s="87"/>
      <c r="B419" s="85"/>
      <c r="C419" s="85"/>
      <c r="D419" s="85"/>
      <c r="E419" s="85"/>
      <c r="F419" s="85"/>
      <c r="G419" s="85"/>
      <c r="H419" s="85"/>
      <c r="I419" s="85"/>
      <c r="J419" s="85"/>
      <c r="K419" s="85"/>
      <c r="L419" s="85"/>
      <c r="M419" s="85"/>
      <c r="N419" s="85"/>
      <c r="O419" s="85"/>
      <c r="P419" s="85"/>
      <c r="Q419" s="85"/>
      <c r="R419" s="85"/>
      <c r="S419" s="85"/>
      <c r="T419" s="86"/>
      <c r="U419" s="15"/>
    </row>
    <row r="420" customFormat="false" ht="12.75" hidden="false" customHeight="true" outlineLevel="0" collapsed="false">
      <c r="A420" s="87"/>
      <c r="B420" s="85"/>
      <c r="C420" s="85"/>
      <c r="D420" s="85"/>
      <c r="E420" s="85"/>
      <c r="F420" s="85"/>
      <c r="G420" s="85"/>
      <c r="H420" s="85"/>
      <c r="I420" s="85"/>
      <c r="J420" s="85"/>
      <c r="K420" s="85"/>
      <c r="L420" s="85"/>
      <c r="M420" s="85"/>
      <c r="N420" s="85"/>
      <c r="O420" s="85"/>
      <c r="P420" s="85"/>
      <c r="Q420" s="85"/>
      <c r="R420" s="85"/>
      <c r="S420" s="85"/>
      <c r="T420" s="86"/>
      <c r="U420" s="15"/>
    </row>
    <row r="421" customFormat="false" ht="12.75" hidden="false" customHeight="true" outlineLevel="0" collapsed="false">
      <c r="A421" s="87"/>
      <c r="B421" s="85"/>
      <c r="C421" s="85"/>
      <c r="D421" s="85"/>
      <c r="E421" s="85"/>
      <c r="F421" s="85"/>
      <c r="G421" s="85"/>
      <c r="H421" s="85"/>
      <c r="I421" s="85"/>
      <c r="J421" s="85"/>
      <c r="K421" s="85"/>
      <c r="L421" s="85"/>
      <c r="M421" s="85"/>
      <c r="N421" s="85"/>
      <c r="O421" s="85"/>
      <c r="P421" s="85"/>
      <c r="Q421" s="85"/>
      <c r="R421" s="85"/>
      <c r="S421" s="85"/>
      <c r="T421" s="86"/>
      <c r="U421" s="15"/>
    </row>
    <row r="422" customFormat="false" ht="12.75" hidden="false" customHeight="true" outlineLevel="0" collapsed="false">
      <c r="A422" s="87"/>
      <c r="B422" s="85"/>
      <c r="C422" s="85"/>
      <c r="D422" s="85"/>
      <c r="E422" s="85"/>
      <c r="F422" s="85"/>
      <c r="G422" s="85"/>
      <c r="H422" s="85"/>
      <c r="I422" s="85"/>
      <c r="J422" s="85"/>
      <c r="K422" s="85"/>
      <c r="L422" s="85"/>
      <c r="M422" s="85"/>
      <c r="N422" s="85"/>
      <c r="O422" s="85"/>
      <c r="P422" s="85"/>
      <c r="Q422" s="85"/>
      <c r="R422" s="85"/>
      <c r="S422" s="85"/>
      <c r="T422" s="86"/>
      <c r="U422" s="15"/>
    </row>
    <row r="423" customFormat="false" ht="12.75" hidden="false" customHeight="true" outlineLevel="0" collapsed="false">
      <c r="A423" s="87"/>
      <c r="B423" s="85"/>
      <c r="C423" s="85"/>
      <c r="D423" s="85"/>
      <c r="E423" s="85"/>
      <c r="F423" s="85"/>
      <c r="G423" s="85"/>
      <c r="H423" s="85"/>
      <c r="I423" s="85"/>
      <c r="J423" s="85"/>
      <c r="K423" s="85"/>
      <c r="L423" s="85"/>
      <c r="M423" s="85"/>
      <c r="N423" s="85"/>
      <c r="O423" s="85"/>
      <c r="P423" s="85"/>
      <c r="Q423" s="85"/>
      <c r="R423" s="85"/>
      <c r="S423" s="85"/>
      <c r="T423" s="86"/>
      <c r="U423" s="15"/>
    </row>
    <row r="424" customFormat="false" ht="12.75" hidden="false" customHeight="true" outlineLevel="0" collapsed="false">
      <c r="A424" s="87"/>
      <c r="B424" s="85"/>
      <c r="C424" s="85"/>
      <c r="D424" s="85"/>
      <c r="E424" s="85"/>
      <c r="F424" s="85"/>
      <c r="G424" s="85"/>
      <c r="H424" s="85"/>
      <c r="I424" s="85"/>
      <c r="J424" s="85"/>
      <c r="K424" s="85"/>
      <c r="L424" s="85"/>
      <c r="M424" s="85"/>
      <c r="N424" s="85"/>
      <c r="O424" s="85"/>
      <c r="P424" s="85"/>
      <c r="Q424" s="85"/>
      <c r="R424" s="85"/>
      <c r="S424" s="85"/>
      <c r="T424" s="86"/>
      <c r="U424" s="15"/>
    </row>
    <row r="425" customFormat="false" ht="12.75" hidden="false" customHeight="true" outlineLevel="0" collapsed="false">
      <c r="A425" s="87"/>
      <c r="B425" s="85"/>
      <c r="C425" s="85"/>
      <c r="D425" s="85"/>
      <c r="E425" s="85"/>
      <c r="F425" s="85"/>
      <c r="G425" s="85"/>
      <c r="H425" s="85"/>
      <c r="I425" s="85"/>
      <c r="J425" s="85"/>
      <c r="K425" s="85"/>
      <c r="L425" s="85"/>
      <c r="M425" s="85"/>
      <c r="N425" s="85"/>
      <c r="O425" s="85"/>
      <c r="P425" s="85"/>
      <c r="Q425" s="85"/>
      <c r="R425" s="85"/>
      <c r="S425" s="85"/>
      <c r="T425" s="86"/>
      <c r="U425" s="15"/>
    </row>
    <row r="426" customFormat="false" ht="12.75" hidden="false" customHeight="true" outlineLevel="0" collapsed="false">
      <c r="A426" s="87"/>
      <c r="B426" s="85"/>
      <c r="C426" s="85"/>
      <c r="D426" s="85"/>
      <c r="E426" s="85"/>
      <c r="F426" s="85"/>
      <c r="G426" s="85"/>
      <c r="H426" s="85"/>
      <c r="I426" s="85"/>
      <c r="J426" s="85"/>
      <c r="K426" s="85"/>
      <c r="L426" s="85"/>
      <c r="M426" s="85"/>
      <c r="N426" s="85"/>
      <c r="O426" s="85"/>
      <c r="P426" s="85"/>
      <c r="Q426" s="85"/>
      <c r="R426" s="85"/>
      <c r="S426" s="85"/>
      <c r="T426" s="86"/>
      <c r="U426" s="15"/>
    </row>
    <row r="427" customFormat="false" ht="12.75" hidden="false" customHeight="true" outlineLevel="0" collapsed="false">
      <c r="A427" s="87"/>
      <c r="B427" s="85"/>
      <c r="C427" s="85"/>
      <c r="D427" s="85"/>
      <c r="E427" s="85"/>
      <c r="F427" s="85"/>
      <c r="G427" s="85"/>
      <c r="H427" s="85"/>
      <c r="I427" s="85"/>
      <c r="J427" s="85"/>
      <c r="K427" s="85"/>
      <c r="L427" s="85"/>
      <c r="M427" s="85"/>
      <c r="N427" s="85"/>
      <c r="O427" s="85"/>
      <c r="P427" s="85"/>
      <c r="Q427" s="85"/>
      <c r="R427" s="85"/>
      <c r="S427" s="85"/>
      <c r="T427" s="86"/>
      <c r="U427" s="15"/>
    </row>
    <row r="428" customFormat="false" ht="12.75" hidden="false" customHeight="true" outlineLevel="0" collapsed="false">
      <c r="A428" s="87"/>
      <c r="B428" s="85"/>
      <c r="C428" s="85"/>
      <c r="D428" s="85"/>
      <c r="E428" s="85"/>
      <c r="F428" s="85"/>
      <c r="G428" s="85"/>
      <c r="H428" s="85"/>
      <c r="I428" s="85"/>
      <c r="J428" s="85"/>
      <c r="K428" s="85"/>
      <c r="L428" s="85"/>
      <c r="M428" s="85"/>
      <c r="N428" s="85"/>
      <c r="O428" s="85"/>
      <c r="P428" s="85"/>
      <c r="Q428" s="85"/>
      <c r="R428" s="85"/>
      <c r="S428" s="85"/>
      <c r="T428" s="86"/>
      <c r="U428" s="15"/>
    </row>
    <row r="429" customFormat="false" ht="12.75" hidden="false" customHeight="true" outlineLevel="0" collapsed="false">
      <c r="A429" s="87"/>
      <c r="B429" s="85"/>
      <c r="C429" s="85"/>
      <c r="D429" s="85"/>
      <c r="E429" s="85"/>
      <c r="F429" s="85"/>
      <c r="G429" s="85"/>
      <c r="H429" s="85"/>
      <c r="I429" s="85"/>
      <c r="J429" s="85"/>
      <c r="K429" s="85"/>
      <c r="L429" s="85"/>
      <c r="M429" s="85"/>
      <c r="N429" s="85"/>
      <c r="O429" s="85"/>
      <c r="P429" s="85"/>
      <c r="Q429" s="85"/>
      <c r="R429" s="85"/>
      <c r="S429" s="85"/>
      <c r="T429" s="86"/>
      <c r="U429" s="15"/>
    </row>
    <row r="430" customFormat="false" ht="12.75" hidden="false" customHeight="true" outlineLevel="0" collapsed="false">
      <c r="A430" s="87"/>
      <c r="B430" s="85"/>
      <c r="C430" s="85"/>
      <c r="D430" s="85"/>
      <c r="E430" s="85"/>
      <c r="F430" s="85"/>
      <c r="G430" s="85"/>
      <c r="H430" s="85"/>
      <c r="I430" s="85"/>
      <c r="J430" s="85"/>
      <c r="K430" s="85"/>
      <c r="L430" s="85"/>
      <c r="M430" s="85"/>
      <c r="N430" s="85"/>
      <c r="O430" s="85"/>
      <c r="P430" s="85"/>
      <c r="Q430" s="85"/>
      <c r="R430" s="85"/>
      <c r="S430" s="85"/>
      <c r="T430" s="86"/>
      <c r="U430" s="15"/>
    </row>
    <row r="431" customFormat="false" ht="12.75" hidden="false" customHeight="true" outlineLevel="0" collapsed="false">
      <c r="A431" s="87"/>
      <c r="B431" s="85"/>
      <c r="C431" s="85"/>
      <c r="D431" s="85"/>
      <c r="E431" s="85"/>
      <c r="F431" s="85"/>
      <c r="G431" s="85"/>
      <c r="H431" s="85"/>
      <c r="I431" s="85"/>
      <c r="J431" s="85"/>
      <c r="K431" s="85"/>
      <c r="L431" s="85"/>
      <c r="M431" s="85"/>
      <c r="N431" s="85"/>
      <c r="O431" s="85"/>
      <c r="P431" s="85"/>
      <c r="Q431" s="85"/>
      <c r="R431" s="85"/>
      <c r="S431" s="85"/>
      <c r="T431" s="86"/>
      <c r="U431" s="15"/>
    </row>
    <row r="432" customFormat="false" ht="12.75" hidden="false" customHeight="true" outlineLevel="0" collapsed="false">
      <c r="A432" s="87"/>
      <c r="B432" s="85"/>
      <c r="C432" s="85"/>
      <c r="D432" s="85"/>
      <c r="E432" s="85"/>
      <c r="F432" s="85"/>
      <c r="G432" s="85"/>
      <c r="H432" s="85"/>
      <c r="I432" s="85"/>
      <c r="J432" s="85"/>
      <c r="K432" s="85"/>
      <c r="L432" s="85"/>
      <c r="M432" s="85"/>
      <c r="N432" s="85"/>
      <c r="O432" s="85"/>
      <c r="P432" s="85"/>
      <c r="Q432" s="85"/>
      <c r="R432" s="85"/>
      <c r="S432" s="85"/>
      <c r="T432" s="86"/>
      <c r="U432" s="15"/>
    </row>
    <row r="433" customFormat="false" ht="12.75" hidden="false" customHeight="true" outlineLevel="0" collapsed="false">
      <c r="A433" s="87"/>
      <c r="B433" s="85"/>
      <c r="C433" s="85"/>
      <c r="D433" s="85"/>
      <c r="E433" s="85"/>
      <c r="F433" s="85"/>
      <c r="G433" s="85"/>
      <c r="H433" s="85"/>
      <c r="I433" s="85"/>
      <c r="J433" s="85"/>
      <c r="K433" s="85"/>
      <c r="L433" s="85"/>
      <c r="M433" s="85"/>
      <c r="N433" s="85"/>
      <c r="O433" s="85"/>
      <c r="P433" s="85"/>
      <c r="Q433" s="85"/>
      <c r="R433" s="85"/>
      <c r="S433" s="85"/>
      <c r="T433" s="86"/>
      <c r="U433" s="15"/>
    </row>
    <row r="434" customFormat="false" ht="12.75" hidden="false" customHeight="true" outlineLevel="0" collapsed="false">
      <c r="A434" s="87"/>
      <c r="B434" s="85"/>
      <c r="C434" s="85"/>
      <c r="D434" s="85"/>
      <c r="E434" s="85"/>
      <c r="F434" s="85"/>
      <c r="G434" s="85"/>
      <c r="H434" s="85"/>
      <c r="I434" s="85"/>
      <c r="J434" s="85"/>
      <c r="K434" s="85"/>
      <c r="L434" s="85"/>
      <c r="M434" s="85"/>
      <c r="N434" s="85"/>
      <c r="O434" s="85"/>
      <c r="P434" s="85"/>
      <c r="Q434" s="85"/>
      <c r="R434" s="85"/>
      <c r="S434" s="85"/>
      <c r="T434" s="86"/>
      <c r="U434" s="15"/>
    </row>
    <row r="435" customFormat="false" ht="12.75" hidden="false" customHeight="true" outlineLevel="0" collapsed="false">
      <c r="A435" s="87"/>
      <c r="B435" s="85"/>
      <c r="C435" s="85"/>
      <c r="D435" s="85"/>
      <c r="E435" s="85"/>
      <c r="F435" s="85"/>
      <c r="G435" s="85"/>
      <c r="H435" s="85"/>
      <c r="I435" s="85"/>
      <c r="J435" s="85"/>
      <c r="K435" s="85"/>
      <c r="L435" s="85"/>
      <c r="M435" s="85"/>
      <c r="N435" s="85"/>
      <c r="O435" s="85"/>
      <c r="P435" s="85"/>
      <c r="Q435" s="85"/>
      <c r="R435" s="85"/>
      <c r="S435" s="85"/>
      <c r="T435" s="86"/>
      <c r="U435" s="15"/>
    </row>
    <row r="436" customFormat="false" ht="12.75" hidden="false" customHeight="true" outlineLevel="0" collapsed="false">
      <c r="A436" s="87"/>
      <c r="B436" s="85"/>
      <c r="C436" s="85"/>
      <c r="D436" s="85"/>
      <c r="E436" s="85"/>
      <c r="F436" s="85"/>
      <c r="G436" s="85"/>
      <c r="H436" s="85"/>
      <c r="I436" s="85"/>
      <c r="J436" s="85"/>
      <c r="K436" s="85"/>
      <c r="L436" s="85"/>
      <c r="M436" s="85"/>
      <c r="N436" s="85"/>
      <c r="O436" s="85"/>
      <c r="P436" s="85"/>
      <c r="Q436" s="85"/>
      <c r="R436" s="85"/>
      <c r="S436" s="85"/>
      <c r="T436" s="86"/>
      <c r="U436" s="15"/>
    </row>
    <row r="437" customFormat="false" ht="12.75" hidden="false" customHeight="true" outlineLevel="0" collapsed="false">
      <c r="A437" s="87"/>
      <c r="B437" s="85"/>
      <c r="C437" s="85"/>
      <c r="D437" s="85"/>
      <c r="E437" s="85"/>
      <c r="F437" s="85"/>
      <c r="G437" s="85"/>
      <c r="H437" s="85"/>
      <c r="I437" s="85"/>
      <c r="J437" s="85"/>
      <c r="K437" s="85"/>
      <c r="L437" s="85"/>
      <c r="M437" s="85"/>
      <c r="N437" s="85"/>
      <c r="O437" s="85"/>
      <c r="P437" s="85"/>
      <c r="Q437" s="85"/>
      <c r="R437" s="85"/>
      <c r="S437" s="85"/>
      <c r="T437" s="86"/>
      <c r="U437" s="15"/>
    </row>
    <row r="438" customFormat="false" ht="12.75" hidden="false" customHeight="true" outlineLevel="0" collapsed="false">
      <c r="A438" s="87"/>
      <c r="B438" s="85"/>
      <c r="C438" s="85"/>
      <c r="D438" s="85"/>
      <c r="E438" s="85"/>
      <c r="F438" s="85"/>
      <c r="G438" s="85"/>
      <c r="H438" s="85"/>
      <c r="I438" s="85"/>
      <c r="J438" s="85"/>
      <c r="K438" s="85"/>
      <c r="L438" s="85"/>
      <c r="M438" s="85"/>
      <c r="N438" s="85"/>
      <c r="O438" s="85"/>
      <c r="P438" s="85"/>
      <c r="Q438" s="85"/>
      <c r="R438" s="85"/>
      <c r="S438" s="85"/>
      <c r="T438" s="86"/>
      <c r="U438" s="15"/>
    </row>
    <row r="439" customFormat="false" ht="12.75" hidden="false" customHeight="true" outlineLevel="0" collapsed="false">
      <c r="A439" s="87"/>
      <c r="B439" s="85"/>
      <c r="C439" s="85"/>
      <c r="D439" s="85"/>
      <c r="E439" s="85"/>
      <c r="F439" s="85"/>
      <c r="G439" s="85"/>
      <c r="H439" s="85"/>
      <c r="I439" s="85"/>
      <c r="J439" s="85"/>
      <c r="K439" s="85"/>
      <c r="L439" s="85"/>
      <c r="M439" s="85"/>
      <c r="N439" s="85"/>
      <c r="O439" s="85"/>
      <c r="P439" s="85"/>
      <c r="Q439" s="85"/>
      <c r="R439" s="85"/>
      <c r="S439" s="85"/>
      <c r="T439" s="86"/>
      <c r="U439" s="15"/>
    </row>
    <row r="440" customFormat="false" ht="12.75" hidden="false" customHeight="true" outlineLevel="0" collapsed="false">
      <c r="A440" s="87"/>
      <c r="B440" s="85"/>
      <c r="C440" s="85"/>
      <c r="D440" s="85"/>
      <c r="E440" s="85"/>
      <c r="F440" s="85"/>
      <c r="G440" s="85"/>
      <c r="H440" s="85"/>
      <c r="I440" s="85"/>
      <c r="J440" s="85"/>
      <c r="K440" s="85"/>
      <c r="L440" s="85"/>
      <c r="M440" s="85"/>
      <c r="N440" s="85"/>
      <c r="O440" s="85"/>
      <c r="P440" s="85"/>
      <c r="Q440" s="85"/>
      <c r="R440" s="85"/>
      <c r="S440" s="85"/>
      <c r="T440" s="86"/>
      <c r="U440" s="15"/>
    </row>
    <row r="441" customFormat="false" ht="12.75" hidden="false" customHeight="true" outlineLevel="0" collapsed="false">
      <c r="A441" s="87"/>
      <c r="B441" s="85"/>
      <c r="C441" s="85"/>
      <c r="D441" s="85"/>
      <c r="E441" s="85"/>
      <c r="F441" s="85"/>
      <c r="G441" s="85"/>
      <c r="H441" s="85"/>
      <c r="I441" s="85"/>
      <c r="J441" s="85"/>
      <c r="K441" s="85"/>
      <c r="L441" s="85"/>
      <c r="M441" s="85"/>
      <c r="N441" s="85"/>
      <c r="O441" s="85"/>
      <c r="P441" s="85"/>
      <c r="Q441" s="85"/>
      <c r="R441" s="85"/>
      <c r="S441" s="85"/>
      <c r="T441" s="86"/>
      <c r="U441" s="15"/>
    </row>
    <row r="442" customFormat="false" ht="12.75" hidden="false" customHeight="true" outlineLevel="0" collapsed="false">
      <c r="A442" s="87"/>
      <c r="B442" s="85"/>
      <c r="C442" s="85"/>
      <c r="D442" s="85"/>
      <c r="E442" s="85"/>
      <c r="F442" s="85"/>
      <c r="G442" s="85"/>
      <c r="H442" s="85"/>
      <c r="I442" s="85"/>
      <c r="J442" s="85"/>
      <c r="K442" s="85"/>
      <c r="L442" s="85"/>
      <c r="M442" s="85"/>
      <c r="N442" s="85"/>
      <c r="O442" s="85"/>
      <c r="P442" s="85"/>
      <c r="Q442" s="85"/>
      <c r="R442" s="85"/>
      <c r="S442" s="85"/>
      <c r="T442" s="86"/>
      <c r="U442" s="15"/>
    </row>
    <row r="443" customFormat="false" ht="12.75" hidden="false" customHeight="true" outlineLevel="0" collapsed="false">
      <c r="A443" s="87"/>
      <c r="B443" s="85"/>
      <c r="C443" s="85"/>
      <c r="D443" s="85"/>
      <c r="E443" s="85"/>
      <c r="F443" s="85"/>
      <c r="G443" s="85"/>
      <c r="H443" s="85"/>
      <c r="I443" s="85"/>
      <c r="J443" s="85"/>
      <c r="K443" s="85"/>
      <c r="L443" s="85"/>
      <c r="M443" s="85"/>
      <c r="N443" s="85"/>
      <c r="O443" s="85"/>
      <c r="P443" s="85"/>
      <c r="Q443" s="85"/>
      <c r="R443" s="85"/>
      <c r="S443" s="85"/>
      <c r="T443" s="86"/>
      <c r="U443" s="15"/>
    </row>
    <row r="444" customFormat="false" ht="12.75" hidden="false" customHeight="true" outlineLevel="0" collapsed="false">
      <c r="A444" s="87"/>
      <c r="B444" s="85"/>
      <c r="C444" s="85"/>
      <c r="D444" s="85"/>
      <c r="E444" s="85"/>
      <c r="F444" s="85"/>
      <c r="G444" s="85"/>
      <c r="H444" s="85"/>
      <c r="I444" s="85"/>
      <c r="J444" s="85"/>
      <c r="K444" s="85"/>
      <c r="L444" s="85"/>
      <c r="M444" s="85"/>
      <c r="N444" s="85"/>
      <c r="O444" s="85"/>
      <c r="P444" s="85"/>
      <c r="Q444" s="85"/>
      <c r="R444" s="85"/>
      <c r="S444" s="85"/>
      <c r="T444" s="86"/>
      <c r="U444" s="15"/>
    </row>
    <row r="445" customFormat="false" ht="12.75" hidden="false" customHeight="true" outlineLevel="0" collapsed="false">
      <c r="A445" s="87"/>
      <c r="B445" s="85"/>
      <c r="C445" s="85"/>
      <c r="D445" s="85"/>
      <c r="E445" s="85"/>
      <c r="F445" s="85"/>
      <c r="G445" s="85"/>
      <c r="H445" s="85"/>
      <c r="I445" s="85"/>
      <c r="J445" s="85"/>
      <c r="K445" s="85"/>
      <c r="L445" s="85"/>
      <c r="M445" s="85"/>
      <c r="N445" s="85"/>
      <c r="O445" s="85"/>
      <c r="P445" s="85"/>
      <c r="Q445" s="85"/>
      <c r="R445" s="85"/>
      <c r="S445" s="85"/>
      <c r="T445" s="86"/>
      <c r="U445" s="15"/>
    </row>
    <row r="446" customFormat="false" ht="12.75" hidden="false" customHeight="true" outlineLevel="0" collapsed="false">
      <c r="A446" s="87"/>
      <c r="B446" s="85"/>
      <c r="C446" s="85"/>
      <c r="D446" s="85"/>
      <c r="E446" s="85"/>
      <c r="F446" s="85"/>
      <c r="G446" s="85"/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86"/>
      <c r="U446" s="15"/>
    </row>
    <row r="447" customFormat="false" ht="12.75" hidden="false" customHeight="true" outlineLevel="0" collapsed="false">
      <c r="A447" s="87"/>
      <c r="B447" s="85"/>
      <c r="C447" s="85"/>
      <c r="D447" s="85"/>
      <c r="E447" s="85"/>
      <c r="F447" s="85"/>
      <c r="G447" s="85"/>
      <c r="H447" s="85"/>
      <c r="I447" s="85"/>
      <c r="J447" s="85"/>
      <c r="K447" s="85"/>
      <c r="L447" s="85"/>
      <c r="M447" s="85"/>
      <c r="N447" s="85"/>
      <c r="O447" s="85"/>
      <c r="P447" s="85"/>
      <c r="Q447" s="85"/>
      <c r="R447" s="85"/>
      <c r="S447" s="85"/>
      <c r="T447" s="86"/>
      <c r="U447" s="15"/>
    </row>
    <row r="448" customFormat="false" ht="12.75" hidden="false" customHeight="true" outlineLevel="0" collapsed="false">
      <c r="A448" s="87"/>
      <c r="B448" s="85"/>
      <c r="C448" s="85"/>
      <c r="D448" s="85"/>
      <c r="E448" s="85"/>
      <c r="F448" s="85"/>
      <c r="G448" s="85"/>
      <c r="H448" s="85"/>
      <c r="I448" s="85"/>
      <c r="J448" s="85"/>
      <c r="K448" s="85"/>
      <c r="L448" s="85"/>
      <c r="M448" s="85"/>
      <c r="N448" s="85"/>
      <c r="O448" s="85"/>
      <c r="P448" s="85"/>
      <c r="Q448" s="85"/>
      <c r="R448" s="85"/>
      <c r="S448" s="85"/>
      <c r="T448" s="86"/>
      <c r="U448" s="15"/>
    </row>
    <row r="449" customFormat="false" ht="12.75" hidden="false" customHeight="true" outlineLevel="0" collapsed="false">
      <c r="A449" s="87"/>
      <c r="B449" s="85"/>
      <c r="C449" s="85"/>
      <c r="D449" s="85"/>
      <c r="E449" s="85"/>
      <c r="F449" s="85"/>
      <c r="G449" s="85"/>
      <c r="H449" s="85"/>
      <c r="I449" s="85"/>
      <c r="J449" s="85"/>
      <c r="K449" s="85"/>
      <c r="L449" s="85"/>
      <c r="M449" s="85"/>
      <c r="N449" s="85"/>
      <c r="O449" s="85"/>
      <c r="P449" s="85"/>
      <c r="Q449" s="85"/>
      <c r="R449" s="85"/>
      <c r="S449" s="85"/>
      <c r="T449" s="86"/>
      <c r="U449" s="15"/>
    </row>
    <row r="450" customFormat="false" ht="12.75" hidden="false" customHeight="true" outlineLevel="0" collapsed="false">
      <c r="A450" s="87"/>
      <c r="B450" s="85"/>
      <c r="C450" s="85"/>
      <c r="D450" s="85"/>
      <c r="E450" s="85"/>
      <c r="F450" s="85"/>
      <c r="G450" s="85"/>
      <c r="H450" s="85"/>
      <c r="I450" s="85"/>
      <c r="J450" s="85"/>
      <c r="K450" s="85"/>
      <c r="L450" s="85"/>
      <c r="M450" s="85"/>
      <c r="N450" s="85"/>
      <c r="O450" s="85"/>
      <c r="P450" s="85"/>
      <c r="Q450" s="85"/>
      <c r="R450" s="85"/>
      <c r="S450" s="85"/>
      <c r="T450" s="86"/>
      <c r="U450" s="15"/>
    </row>
    <row r="451" customFormat="false" ht="12.75" hidden="false" customHeight="true" outlineLevel="0" collapsed="false">
      <c r="A451" s="87"/>
      <c r="B451" s="85"/>
      <c r="C451" s="85"/>
      <c r="D451" s="85"/>
      <c r="E451" s="85"/>
      <c r="F451" s="85"/>
      <c r="G451" s="85"/>
      <c r="H451" s="85"/>
      <c r="I451" s="85"/>
      <c r="J451" s="85"/>
      <c r="K451" s="85"/>
      <c r="L451" s="85"/>
      <c r="M451" s="85"/>
      <c r="N451" s="85"/>
      <c r="O451" s="85"/>
      <c r="P451" s="85"/>
      <c r="Q451" s="85"/>
      <c r="R451" s="85"/>
      <c r="S451" s="85"/>
      <c r="T451" s="86"/>
      <c r="U451" s="15"/>
    </row>
    <row r="452" customFormat="false" ht="12.75" hidden="false" customHeight="true" outlineLevel="0" collapsed="false">
      <c r="A452" s="87"/>
      <c r="B452" s="85"/>
      <c r="C452" s="85"/>
      <c r="D452" s="85"/>
      <c r="E452" s="85"/>
      <c r="F452" s="85"/>
      <c r="G452" s="85"/>
      <c r="H452" s="85"/>
      <c r="I452" s="85"/>
      <c r="J452" s="85"/>
      <c r="K452" s="85"/>
      <c r="L452" s="85"/>
      <c r="M452" s="85"/>
      <c r="N452" s="85"/>
      <c r="O452" s="85"/>
      <c r="P452" s="85"/>
      <c r="Q452" s="85"/>
      <c r="R452" s="85"/>
      <c r="S452" s="85"/>
      <c r="T452" s="86"/>
      <c r="U452" s="15"/>
    </row>
    <row r="453" customFormat="false" ht="12.75" hidden="false" customHeight="true" outlineLevel="0" collapsed="false">
      <c r="A453" s="87"/>
      <c r="B453" s="85"/>
      <c r="C453" s="85"/>
      <c r="D453" s="85"/>
      <c r="E453" s="85"/>
      <c r="F453" s="85"/>
      <c r="G453" s="85"/>
      <c r="H453" s="85"/>
      <c r="I453" s="85"/>
      <c r="J453" s="85"/>
      <c r="K453" s="85"/>
      <c r="L453" s="85"/>
      <c r="M453" s="85"/>
      <c r="N453" s="85"/>
      <c r="O453" s="85"/>
      <c r="P453" s="85"/>
      <c r="Q453" s="85"/>
      <c r="R453" s="85"/>
      <c r="S453" s="85"/>
      <c r="T453" s="86"/>
      <c r="U453" s="15"/>
    </row>
    <row r="454" customFormat="false" ht="12.75" hidden="false" customHeight="true" outlineLevel="0" collapsed="false">
      <c r="A454" s="87"/>
      <c r="B454" s="85"/>
      <c r="C454" s="85"/>
      <c r="D454" s="85"/>
      <c r="E454" s="85"/>
      <c r="F454" s="85"/>
      <c r="G454" s="85"/>
      <c r="H454" s="85"/>
      <c r="I454" s="85"/>
      <c r="J454" s="85"/>
      <c r="K454" s="85"/>
      <c r="L454" s="85"/>
      <c r="M454" s="85"/>
      <c r="N454" s="85"/>
      <c r="O454" s="85"/>
      <c r="P454" s="85"/>
      <c r="Q454" s="85"/>
      <c r="R454" s="85"/>
      <c r="S454" s="85"/>
      <c r="T454" s="86"/>
      <c r="U454" s="15"/>
    </row>
    <row r="455" customFormat="false" ht="12.75" hidden="false" customHeight="true" outlineLevel="0" collapsed="false">
      <c r="A455" s="87"/>
      <c r="B455" s="85"/>
      <c r="C455" s="85"/>
      <c r="D455" s="85"/>
      <c r="E455" s="85"/>
      <c r="F455" s="85"/>
      <c r="G455" s="85"/>
      <c r="H455" s="85"/>
      <c r="I455" s="85"/>
      <c r="J455" s="85"/>
      <c r="K455" s="85"/>
      <c r="L455" s="85"/>
      <c r="M455" s="85"/>
      <c r="N455" s="85"/>
      <c r="O455" s="85"/>
      <c r="P455" s="85"/>
      <c r="Q455" s="85"/>
      <c r="R455" s="85"/>
      <c r="S455" s="85"/>
      <c r="T455" s="86"/>
      <c r="U455" s="15"/>
    </row>
    <row r="456" customFormat="false" ht="12.75" hidden="false" customHeight="true" outlineLevel="0" collapsed="false">
      <c r="A456" s="87"/>
      <c r="B456" s="85"/>
      <c r="C456" s="85"/>
      <c r="D456" s="85"/>
      <c r="E456" s="85"/>
      <c r="F456" s="85"/>
      <c r="G456" s="85"/>
      <c r="H456" s="85"/>
      <c r="I456" s="85"/>
      <c r="J456" s="85"/>
      <c r="K456" s="85"/>
      <c r="L456" s="85"/>
      <c r="M456" s="85"/>
      <c r="N456" s="85"/>
      <c r="O456" s="85"/>
      <c r="P456" s="85"/>
      <c r="Q456" s="85"/>
      <c r="R456" s="85"/>
      <c r="S456" s="85"/>
      <c r="T456" s="86"/>
      <c r="U456" s="15"/>
    </row>
    <row r="457" customFormat="false" ht="12.75" hidden="false" customHeight="true" outlineLevel="0" collapsed="false">
      <c r="A457" s="87"/>
      <c r="B457" s="85"/>
      <c r="C457" s="85"/>
      <c r="D457" s="85"/>
      <c r="E457" s="85"/>
      <c r="F457" s="85"/>
      <c r="G457" s="85"/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86"/>
      <c r="U457" s="15"/>
    </row>
    <row r="458" customFormat="false" ht="12.75" hidden="false" customHeight="true" outlineLevel="0" collapsed="false">
      <c r="A458" s="87"/>
      <c r="B458" s="85"/>
      <c r="C458" s="85"/>
      <c r="D458" s="85"/>
      <c r="E458" s="85"/>
      <c r="F458" s="85"/>
      <c r="G458" s="85"/>
      <c r="H458" s="85"/>
      <c r="I458" s="85"/>
      <c r="J458" s="85"/>
      <c r="K458" s="85"/>
      <c r="L458" s="85"/>
      <c r="M458" s="85"/>
      <c r="N458" s="85"/>
      <c r="O458" s="85"/>
      <c r="P458" s="85"/>
      <c r="Q458" s="85"/>
      <c r="R458" s="85"/>
      <c r="S458" s="85"/>
      <c r="T458" s="86"/>
      <c r="U458" s="15"/>
    </row>
    <row r="459" customFormat="false" ht="12.75" hidden="false" customHeight="true" outlineLevel="0" collapsed="false">
      <c r="A459" s="87"/>
      <c r="B459" s="85"/>
      <c r="C459" s="85"/>
      <c r="D459" s="85"/>
      <c r="E459" s="85"/>
      <c r="F459" s="85"/>
      <c r="G459" s="85"/>
      <c r="H459" s="85"/>
      <c r="I459" s="85"/>
      <c r="J459" s="85"/>
      <c r="K459" s="85"/>
      <c r="L459" s="85"/>
      <c r="M459" s="85"/>
      <c r="N459" s="85"/>
      <c r="O459" s="85"/>
      <c r="P459" s="85"/>
      <c r="Q459" s="85"/>
      <c r="R459" s="85"/>
      <c r="S459" s="85"/>
      <c r="T459" s="86"/>
      <c r="U459" s="15"/>
    </row>
    <row r="460" customFormat="false" ht="12.75" hidden="false" customHeight="true" outlineLevel="0" collapsed="false">
      <c r="A460" s="87"/>
      <c r="B460" s="85"/>
      <c r="C460" s="85"/>
      <c r="D460" s="85"/>
      <c r="E460" s="85"/>
      <c r="F460" s="85"/>
      <c r="G460" s="85"/>
      <c r="H460" s="85"/>
      <c r="I460" s="85"/>
      <c r="J460" s="85"/>
      <c r="K460" s="85"/>
      <c r="L460" s="85"/>
      <c r="M460" s="85"/>
      <c r="N460" s="85"/>
      <c r="O460" s="85"/>
      <c r="P460" s="85"/>
      <c r="Q460" s="85"/>
      <c r="R460" s="85"/>
      <c r="S460" s="85"/>
      <c r="T460" s="86"/>
      <c r="U460" s="15"/>
    </row>
    <row r="461" customFormat="false" ht="12.75" hidden="false" customHeight="true" outlineLevel="0" collapsed="false">
      <c r="A461" s="87"/>
      <c r="B461" s="85"/>
      <c r="C461" s="85"/>
      <c r="D461" s="85"/>
      <c r="E461" s="85"/>
      <c r="F461" s="85"/>
      <c r="G461" s="85"/>
      <c r="H461" s="85"/>
      <c r="I461" s="85"/>
      <c r="J461" s="85"/>
      <c r="K461" s="85"/>
      <c r="L461" s="85"/>
      <c r="M461" s="85"/>
      <c r="N461" s="85"/>
      <c r="O461" s="85"/>
      <c r="P461" s="85"/>
      <c r="Q461" s="85"/>
      <c r="R461" s="85"/>
      <c r="S461" s="85"/>
      <c r="T461" s="86"/>
      <c r="U461" s="15"/>
    </row>
    <row r="462" customFormat="false" ht="12.75" hidden="false" customHeight="true" outlineLevel="0" collapsed="false">
      <c r="A462" s="87"/>
      <c r="B462" s="85"/>
      <c r="C462" s="85"/>
      <c r="D462" s="85"/>
      <c r="E462" s="85"/>
      <c r="F462" s="85"/>
      <c r="G462" s="85"/>
      <c r="H462" s="85"/>
      <c r="I462" s="85"/>
      <c r="J462" s="85"/>
      <c r="K462" s="85"/>
      <c r="L462" s="85"/>
      <c r="M462" s="85"/>
      <c r="N462" s="85"/>
      <c r="O462" s="85"/>
      <c r="P462" s="85"/>
      <c r="Q462" s="85"/>
      <c r="R462" s="85"/>
      <c r="S462" s="85"/>
      <c r="T462" s="86"/>
      <c r="U462" s="15"/>
    </row>
    <row r="463" customFormat="false" ht="12.75" hidden="false" customHeight="true" outlineLevel="0" collapsed="false">
      <c r="A463" s="87"/>
      <c r="B463" s="85"/>
      <c r="C463" s="85"/>
      <c r="D463" s="85"/>
      <c r="E463" s="85"/>
      <c r="F463" s="85"/>
      <c r="G463" s="85"/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86"/>
      <c r="U463" s="15"/>
    </row>
    <row r="464" customFormat="false" ht="12.75" hidden="false" customHeight="true" outlineLevel="0" collapsed="false">
      <c r="A464" s="87"/>
      <c r="B464" s="85"/>
      <c r="C464" s="85"/>
      <c r="D464" s="85"/>
      <c r="E464" s="85"/>
      <c r="F464" s="85"/>
      <c r="G464" s="85"/>
      <c r="H464" s="85"/>
      <c r="I464" s="85"/>
      <c r="J464" s="85"/>
      <c r="K464" s="85"/>
      <c r="L464" s="85"/>
      <c r="M464" s="85"/>
      <c r="N464" s="85"/>
      <c r="O464" s="85"/>
      <c r="P464" s="85"/>
      <c r="Q464" s="85"/>
      <c r="R464" s="85"/>
      <c r="S464" s="85"/>
      <c r="T464" s="86"/>
      <c r="U464" s="15"/>
    </row>
    <row r="465" customFormat="false" ht="12.75" hidden="false" customHeight="true" outlineLevel="0" collapsed="false">
      <c r="A465" s="87"/>
      <c r="B465" s="85"/>
      <c r="C465" s="85"/>
      <c r="D465" s="85"/>
      <c r="E465" s="85"/>
      <c r="F465" s="85"/>
      <c r="G465" s="85"/>
      <c r="H465" s="85"/>
      <c r="I465" s="85"/>
      <c r="J465" s="85"/>
      <c r="K465" s="85"/>
      <c r="L465" s="85"/>
      <c r="M465" s="85"/>
      <c r="N465" s="85"/>
      <c r="O465" s="85"/>
      <c r="P465" s="85"/>
      <c r="Q465" s="85"/>
      <c r="R465" s="85"/>
      <c r="S465" s="85"/>
      <c r="T465" s="86"/>
      <c r="U465" s="15"/>
    </row>
    <row r="466" customFormat="false" ht="12.75" hidden="false" customHeight="true" outlineLevel="0" collapsed="false">
      <c r="A466" s="87"/>
      <c r="B466" s="85"/>
      <c r="C466" s="85"/>
      <c r="D466" s="85"/>
      <c r="E466" s="85"/>
      <c r="F466" s="85"/>
      <c r="G466" s="85"/>
      <c r="H466" s="85"/>
      <c r="I466" s="85"/>
      <c r="J466" s="85"/>
      <c r="K466" s="85"/>
      <c r="L466" s="85"/>
      <c r="M466" s="85"/>
      <c r="N466" s="85"/>
      <c r="O466" s="85"/>
      <c r="P466" s="85"/>
      <c r="Q466" s="85"/>
      <c r="R466" s="85"/>
      <c r="S466" s="85"/>
      <c r="T466" s="86"/>
      <c r="U466" s="15"/>
    </row>
    <row r="467" customFormat="false" ht="12.75" hidden="false" customHeight="true" outlineLevel="0" collapsed="false">
      <c r="A467" s="87"/>
      <c r="B467" s="85"/>
      <c r="C467" s="85"/>
      <c r="D467" s="85"/>
      <c r="E467" s="85"/>
      <c r="F467" s="85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5"/>
      <c r="S467" s="85"/>
      <c r="T467" s="86"/>
      <c r="U467" s="15"/>
    </row>
    <row r="468" customFormat="false" ht="12.75" hidden="false" customHeight="true" outlineLevel="0" collapsed="false">
      <c r="A468" s="87"/>
      <c r="B468" s="85"/>
      <c r="C468" s="85"/>
      <c r="D468" s="85"/>
      <c r="E468" s="85"/>
      <c r="F468" s="85"/>
      <c r="G468" s="85"/>
      <c r="H468" s="85"/>
      <c r="I468" s="85"/>
      <c r="J468" s="85"/>
      <c r="K468" s="85"/>
      <c r="L468" s="85"/>
      <c r="M468" s="85"/>
      <c r="N468" s="85"/>
      <c r="O468" s="85"/>
      <c r="P468" s="85"/>
      <c r="Q468" s="85"/>
      <c r="R468" s="85"/>
      <c r="S468" s="85"/>
      <c r="T468" s="86"/>
      <c r="U468" s="15"/>
    </row>
    <row r="469" customFormat="false" ht="12.75" hidden="false" customHeight="true" outlineLevel="0" collapsed="false">
      <c r="A469" s="87"/>
      <c r="B469" s="85"/>
      <c r="C469" s="85"/>
      <c r="D469" s="85"/>
      <c r="E469" s="85"/>
      <c r="F469" s="85"/>
      <c r="G469" s="85"/>
      <c r="H469" s="85"/>
      <c r="I469" s="85"/>
      <c r="J469" s="85"/>
      <c r="K469" s="85"/>
      <c r="L469" s="85"/>
      <c r="M469" s="85"/>
      <c r="N469" s="85"/>
      <c r="O469" s="85"/>
      <c r="P469" s="85"/>
      <c r="Q469" s="85"/>
      <c r="R469" s="85"/>
      <c r="S469" s="85"/>
      <c r="T469" s="86"/>
      <c r="U469" s="15"/>
    </row>
    <row r="470" customFormat="false" ht="12.75" hidden="false" customHeight="true" outlineLevel="0" collapsed="false">
      <c r="A470" s="87"/>
      <c r="B470" s="85"/>
      <c r="C470" s="85"/>
      <c r="D470" s="85"/>
      <c r="E470" s="85"/>
      <c r="F470" s="85"/>
      <c r="G470" s="85"/>
      <c r="H470" s="85"/>
      <c r="I470" s="85"/>
      <c r="J470" s="85"/>
      <c r="K470" s="85"/>
      <c r="L470" s="85"/>
      <c r="M470" s="85"/>
      <c r="N470" s="85"/>
      <c r="O470" s="85"/>
      <c r="P470" s="85"/>
      <c r="Q470" s="85"/>
      <c r="R470" s="85"/>
      <c r="S470" s="85"/>
      <c r="T470" s="86"/>
      <c r="U470" s="15"/>
    </row>
    <row r="471" customFormat="false" ht="12.75" hidden="false" customHeight="true" outlineLevel="0" collapsed="false">
      <c r="A471" s="87"/>
      <c r="B471" s="85"/>
      <c r="C471" s="85"/>
      <c r="D471" s="85"/>
      <c r="E471" s="85"/>
      <c r="F471" s="85"/>
      <c r="G471" s="85"/>
      <c r="H471" s="85"/>
      <c r="I471" s="85"/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6"/>
      <c r="U471" s="15"/>
    </row>
    <row r="472" customFormat="false" ht="12.75" hidden="false" customHeight="true" outlineLevel="0" collapsed="false">
      <c r="A472" s="87"/>
      <c r="B472" s="85"/>
      <c r="C472" s="85"/>
      <c r="D472" s="85"/>
      <c r="E472" s="85"/>
      <c r="F472" s="85"/>
      <c r="G472" s="85"/>
      <c r="H472" s="85"/>
      <c r="I472" s="85"/>
      <c r="J472" s="85"/>
      <c r="K472" s="85"/>
      <c r="L472" s="85"/>
      <c r="M472" s="85"/>
      <c r="N472" s="85"/>
      <c r="O472" s="85"/>
      <c r="P472" s="85"/>
      <c r="Q472" s="85"/>
      <c r="R472" s="85"/>
      <c r="S472" s="85"/>
      <c r="T472" s="86"/>
      <c r="U472" s="15"/>
    </row>
    <row r="473" customFormat="false" ht="12.75" hidden="false" customHeight="true" outlineLevel="0" collapsed="false">
      <c r="A473" s="87"/>
      <c r="B473" s="85"/>
      <c r="C473" s="85"/>
      <c r="D473" s="85"/>
      <c r="E473" s="85"/>
      <c r="F473" s="85"/>
      <c r="G473" s="85"/>
      <c r="H473" s="85"/>
      <c r="I473" s="85"/>
      <c r="J473" s="85"/>
      <c r="K473" s="85"/>
      <c r="L473" s="85"/>
      <c r="M473" s="85"/>
      <c r="N473" s="85"/>
      <c r="O473" s="85"/>
      <c r="P473" s="85"/>
      <c r="Q473" s="85"/>
      <c r="R473" s="85"/>
      <c r="S473" s="85"/>
      <c r="T473" s="86"/>
      <c r="U473" s="15"/>
    </row>
    <row r="474" customFormat="false" ht="12.75" hidden="false" customHeight="true" outlineLevel="0" collapsed="false">
      <c r="A474" s="87"/>
      <c r="B474" s="85"/>
      <c r="C474" s="85"/>
      <c r="D474" s="85"/>
      <c r="E474" s="85"/>
      <c r="F474" s="85"/>
      <c r="G474" s="85"/>
      <c r="H474" s="85"/>
      <c r="I474" s="85"/>
      <c r="J474" s="85"/>
      <c r="K474" s="85"/>
      <c r="L474" s="85"/>
      <c r="M474" s="85"/>
      <c r="N474" s="85"/>
      <c r="O474" s="85"/>
      <c r="P474" s="85"/>
      <c r="Q474" s="85"/>
      <c r="R474" s="85"/>
      <c r="S474" s="85"/>
      <c r="T474" s="86"/>
      <c r="U474" s="15"/>
    </row>
    <row r="475" customFormat="false" ht="12.75" hidden="false" customHeight="true" outlineLevel="0" collapsed="false">
      <c r="A475" s="87"/>
      <c r="B475" s="85"/>
      <c r="C475" s="85"/>
      <c r="D475" s="85"/>
      <c r="E475" s="85"/>
      <c r="F475" s="85"/>
      <c r="G475" s="85"/>
      <c r="H475" s="85"/>
      <c r="I475" s="85"/>
      <c r="J475" s="85"/>
      <c r="K475" s="85"/>
      <c r="L475" s="85"/>
      <c r="M475" s="85"/>
      <c r="N475" s="85"/>
      <c r="O475" s="85"/>
      <c r="P475" s="85"/>
      <c r="Q475" s="85"/>
      <c r="R475" s="85"/>
      <c r="S475" s="85"/>
      <c r="T475" s="86"/>
      <c r="U475" s="15"/>
    </row>
    <row r="476" customFormat="false" ht="12.75" hidden="false" customHeight="true" outlineLevel="0" collapsed="false">
      <c r="A476" s="87"/>
      <c r="B476" s="85"/>
      <c r="C476" s="85"/>
      <c r="D476" s="85"/>
      <c r="E476" s="85"/>
      <c r="F476" s="85"/>
      <c r="G476" s="85"/>
      <c r="H476" s="85"/>
      <c r="I476" s="85"/>
      <c r="J476" s="85"/>
      <c r="K476" s="85"/>
      <c r="L476" s="85"/>
      <c r="M476" s="85"/>
      <c r="N476" s="85"/>
      <c r="O476" s="85"/>
      <c r="P476" s="85"/>
      <c r="Q476" s="85"/>
      <c r="R476" s="85"/>
      <c r="S476" s="85"/>
      <c r="T476" s="86"/>
      <c r="U476" s="15"/>
    </row>
    <row r="477" customFormat="false" ht="12.75" hidden="false" customHeight="true" outlineLevel="0" collapsed="false">
      <c r="A477" s="87"/>
      <c r="B477" s="85"/>
      <c r="C477" s="85"/>
      <c r="D477" s="85"/>
      <c r="E477" s="85"/>
      <c r="F477" s="85"/>
      <c r="G477" s="85"/>
      <c r="H477" s="85"/>
      <c r="I477" s="85"/>
      <c r="J477" s="85"/>
      <c r="K477" s="85"/>
      <c r="L477" s="85"/>
      <c r="M477" s="85"/>
      <c r="N477" s="85"/>
      <c r="O477" s="85"/>
      <c r="P477" s="85"/>
      <c r="Q477" s="85"/>
      <c r="R477" s="85"/>
      <c r="S477" s="85"/>
      <c r="T477" s="86"/>
      <c r="U477" s="15"/>
    </row>
    <row r="478" customFormat="false" ht="12.75" hidden="false" customHeight="true" outlineLevel="0" collapsed="false">
      <c r="A478" s="87"/>
      <c r="B478" s="85"/>
      <c r="C478" s="85"/>
      <c r="D478" s="85"/>
      <c r="E478" s="85"/>
      <c r="F478" s="85"/>
      <c r="G478" s="85"/>
      <c r="H478" s="85"/>
      <c r="I478" s="85"/>
      <c r="J478" s="85"/>
      <c r="K478" s="85"/>
      <c r="L478" s="85"/>
      <c r="M478" s="85"/>
      <c r="N478" s="85"/>
      <c r="O478" s="85"/>
      <c r="P478" s="85"/>
      <c r="Q478" s="85"/>
      <c r="R478" s="85"/>
      <c r="S478" s="85"/>
      <c r="T478" s="86"/>
      <c r="U478" s="15"/>
    </row>
    <row r="479" customFormat="false" ht="12.75" hidden="false" customHeight="true" outlineLevel="0" collapsed="false">
      <c r="A479" s="87"/>
      <c r="B479" s="85"/>
      <c r="C479" s="85"/>
      <c r="D479" s="85"/>
      <c r="E479" s="85"/>
      <c r="F479" s="85"/>
      <c r="G479" s="85"/>
      <c r="H479" s="85"/>
      <c r="I479" s="85"/>
      <c r="J479" s="85"/>
      <c r="K479" s="85"/>
      <c r="L479" s="85"/>
      <c r="M479" s="85"/>
      <c r="N479" s="85"/>
      <c r="O479" s="85"/>
      <c r="P479" s="85"/>
      <c r="Q479" s="85"/>
      <c r="R479" s="85"/>
      <c r="S479" s="85"/>
      <c r="T479" s="86"/>
      <c r="U479" s="15"/>
    </row>
    <row r="480" customFormat="false" ht="12.75" hidden="false" customHeight="true" outlineLevel="0" collapsed="false">
      <c r="A480" s="87"/>
      <c r="B480" s="85"/>
      <c r="C480" s="85"/>
      <c r="D480" s="85"/>
      <c r="E480" s="85"/>
      <c r="F480" s="85"/>
      <c r="G480" s="85"/>
      <c r="H480" s="85"/>
      <c r="I480" s="85"/>
      <c r="J480" s="85"/>
      <c r="K480" s="85"/>
      <c r="L480" s="85"/>
      <c r="M480" s="85"/>
      <c r="N480" s="85"/>
      <c r="O480" s="85"/>
      <c r="P480" s="85"/>
      <c r="Q480" s="85"/>
      <c r="R480" s="85"/>
      <c r="S480" s="85"/>
      <c r="T480" s="86"/>
      <c r="U480" s="15"/>
    </row>
    <row r="481" customFormat="false" ht="12.75" hidden="false" customHeight="true" outlineLevel="0" collapsed="false">
      <c r="A481" s="87"/>
      <c r="B481" s="85"/>
      <c r="C481" s="85"/>
      <c r="D481" s="85"/>
      <c r="E481" s="85"/>
      <c r="F481" s="85"/>
      <c r="G481" s="85"/>
      <c r="H481" s="85"/>
      <c r="I481" s="85"/>
      <c r="J481" s="85"/>
      <c r="K481" s="85"/>
      <c r="L481" s="85"/>
      <c r="M481" s="85"/>
      <c r="N481" s="85"/>
      <c r="O481" s="85"/>
      <c r="P481" s="85"/>
      <c r="Q481" s="85"/>
      <c r="R481" s="85"/>
      <c r="S481" s="85"/>
      <c r="T481" s="86"/>
      <c r="U481" s="15"/>
    </row>
    <row r="482" customFormat="false" ht="12.75" hidden="false" customHeight="true" outlineLevel="0" collapsed="false">
      <c r="A482" s="87"/>
      <c r="B482" s="85"/>
      <c r="C482" s="85"/>
      <c r="D482" s="85"/>
      <c r="E482" s="85"/>
      <c r="F482" s="85"/>
      <c r="G482" s="85"/>
      <c r="H482" s="85"/>
      <c r="I482" s="85"/>
      <c r="J482" s="85"/>
      <c r="K482" s="85"/>
      <c r="L482" s="85"/>
      <c r="M482" s="85"/>
      <c r="N482" s="85"/>
      <c r="O482" s="85"/>
      <c r="P482" s="85"/>
      <c r="Q482" s="85"/>
      <c r="R482" s="85"/>
      <c r="S482" s="85"/>
      <c r="T482" s="86"/>
      <c r="U482" s="15"/>
    </row>
    <row r="483" customFormat="false" ht="12.75" hidden="false" customHeight="true" outlineLevel="0" collapsed="false">
      <c r="A483" s="87"/>
      <c r="B483" s="85"/>
      <c r="C483" s="85"/>
      <c r="D483" s="85"/>
      <c r="E483" s="85"/>
      <c r="F483" s="85"/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6"/>
      <c r="U483" s="15"/>
    </row>
    <row r="484" customFormat="false" ht="12.75" hidden="false" customHeight="true" outlineLevel="0" collapsed="false">
      <c r="A484" s="87"/>
      <c r="B484" s="85"/>
      <c r="C484" s="85"/>
      <c r="D484" s="85"/>
      <c r="E484" s="85"/>
      <c r="F484" s="85"/>
      <c r="G484" s="85"/>
      <c r="H484" s="85"/>
      <c r="I484" s="85"/>
      <c r="J484" s="85"/>
      <c r="K484" s="85"/>
      <c r="L484" s="85"/>
      <c r="M484" s="85"/>
      <c r="N484" s="85"/>
      <c r="O484" s="85"/>
      <c r="P484" s="85"/>
      <c r="Q484" s="85"/>
      <c r="R484" s="85"/>
      <c r="S484" s="85"/>
      <c r="T484" s="86"/>
      <c r="U484" s="15"/>
    </row>
    <row r="485" customFormat="false" ht="12.75" hidden="false" customHeight="true" outlineLevel="0" collapsed="false">
      <c r="A485" s="87"/>
      <c r="B485" s="85"/>
      <c r="C485" s="85"/>
      <c r="D485" s="85"/>
      <c r="E485" s="85"/>
      <c r="F485" s="85"/>
      <c r="G485" s="85"/>
      <c r="H485" s="85"/>
      <c r="I485" s="85"/>
      <c r="J485" s="85"/>
      <c r="K485" s="85"/>
      <c r="L485" s="85"/>
      <c r="M485" s="85"/>
      <c r="N485" s="85"/>
      <c r="O485" s="85"/>
      <c r="P485" s="85"/>
      <c r="Q485" s="85"/>
      <c r="R485" s="85"/>
      <c r="S485" s="85"/>
      <c r="T485" s="86"/>
      <c r="U485" s="15"/>
    </row>
    <row r="486" customFormat="false" ht="12.75" hidden="false" customHeight="true" outlineLevel="0" collapsed="false">
      <c r="A486" s="87"/>
      <c r="B486" s="85"/>
      <c r="C486" s="85"/>
      <c r="D486" s="85"/>
      <c r="E486" s="85"/>
      <c r="F486" s="85"/>
      <c r="G486" s="85"/>
      <c r="H486" s="85"/>
      <c r="I486" s="85"/>
      <c r="J486" s="85"/>
      <c r="K486" s="85"/>
      <c r="L486" s="85"/>
      <c r="M486" s="85"/>
      <c r="N486" s="85"/>
      <c r="O486" s="85"/>
      <c r="P486" s="85"/>
      <c r="Q486" s="85"/>
      <c r="R486" s="85"/>
      <c r="S486" s="85"/>
      <c r="T486" s="86"/>
      <c r="U486" s="15"/>
    </row>
    <row r="487" customFormat="false" ht="12.75" hidden="false" customHeight="true" outlineLevel="0" collapsed="false">
      <c r="A487" s="87"/>
      <c r="B487" s="85"/>
      <c r="C487" s="85"/>
      <c r="D487" s="85"/>
      <c r="E487" s="85"/>
      <c r="F487" s="85"/>
      <c r="G487" s="85"/>
      <c r="H487" s="85"/>
      <c r="I487" s="85"/>
      <c r="J487" s="85"/>
      <c r="K487" s="85"/>
      <c r="L487" s="85"/>
      <c r="M487" s="85"/>
      <c r="N487" s="85"/>
      <c r="O487" s="85"/>
      <c r="P487" s="85"/>
      <c r="Q487" s="85"/>
      <c r="R487" s="85"/>
      <c r="S487" s="85"/>
      <c r="T487" s="86"/>
      <c r="U487" s="15"/>
    </row>
    <row r="488" customFormat="false" ht="12.75" hidden="false" customHeight="true" outlineLevel="0" collapsed="false">
      <c r="A488" s="87"/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  <c r="N488" s="85"/>
      <c r="O488" s="85"/>
      <c r="P488" s="85"/>
      <c r="Q488" s="85"/>
      <c r="R488" s="85"/>
      <c r="S488" s="85"/>
      <c r="T488" s="86"/>
      <c r="U488" s="15"/>
    </row>
    <row r="489" customFormat="false" ht="12.75" hidden="false" customHeight="true" outlineLevel="0" collapsed="false">
      <c r="A489" s="87"/>
      <c r="B489" s="85"/>
      <c r="C489" s="85"/>
      <c r="D489" s="85"/>
      <c r="E489" s="85"/>
      <c r="F489" s="85"/>
      <c r="G489" s="85"/>
      <c r="H489" s="85"/>
      <c r="I489" s="85"/>
      <c r="J489" s="85"/>
      <c r="K489" s="85"/>
      <c r="L489" s="85"/>
      <c r="M489" s="85"/>
      <c r="N489" s="85"/>
      <c r="O489" s="85"/>
      <c r="P489" s="85"/>
      <c r="Q489" s="85"/>
      <c r="R489" s="85"/>
      <c r="S489" s="85"/>
      <c r="T489" s="86"/>
      <c r="U489" s="15"/>
    </row>
    <row r="490" customFormat="false" ht="12.75" hidden="false" customHeight="true" outlineLevel="0" collapsed="false">
      <c r="A490" s="87"/>
      <c r="B490" s="85"/>
      <c r="C490" s="85"/>
      <c r="D490" s="85"/>
      <c r="E490" s="85"/>
      <c r="F490" s="85"/>
      <c r="G490" s="85"/>
      <c r="H490" s="85"/>
      <c r="I490" s="85"/>
      <c r="J490" s="85"/>
      <c r="K490" s="85"/>
      <c r="L490" s="85"/>
      <c r="M490" s="85"/>
      <c r="N490" s="85"/>
      <c r="O490" s="85"/>
      <c r="P490" s="85"/>
      <c r="Q490" s="85"/>
      <c r="R490" s="85"/>
      <c r="S490" s="85"/>
      <c r="T490" s="86"/>
      <c r="U490" s="15"/>
    </row>
    <row r="491" customFormat="false" ht="12.75" hidden="false" customHeight="true" outlineLevel="0" collapsed="false">
      <c r="A491" s="87"/>
      <c r="B491" s="85"/>
      <c r="C491" s="85"/>
      <c r="D491" s="85"/>
      <c r="E491" s="85"/>
      <c r="F491" s="85"/>
      <c r="G491" s="85"/>
      <c r="H491" s="85"/>
      <c r="I491" s="85"/>
      <c r="J491" s="85"/>
      <c r="K491" s="85"/>
      <c r="L491" s="85"/>
      <c r="M491" s="85"/>
      <c r="N491" s="85"/>
      <c r="O491" s="85"/>
      <c r="P491" s="85"/>
      <c r="Q491" s="85"/>
      <c r="R491" s="85"/>
      <c r="S491" s="85"/>
      <c r="T491" s="86"/>
      <c r="U491" s="15"/>
    </row>
    <row r="492" customFormat="false" ht="12.75" hidden="false" customHeight="true" outlineLevel="0" collapsed="false">
      <c r="A492" s="87"/>
      <c r="B492" s="85"/>
      <c r="C492" s="85"/>
      <c r="D492" s="85"/>
      <c r="E492" s="85"/>
      <c r="F492" s="85"/>
      <c r="G492" s="85"/>
      <c r="H492" s="85"/>
      <c r="I492" s="85"/>
      <c r="J492" s="85"/>
      <c r="K492" s="85"/>
      <c r="L492" s="85"/>
      <c r="M492" s="85"/>
      <c r="N492" s="85"/>
      <c r="O492" s="85"/>
      <c r="P492" s="85"/>
      <c r="Q492" s="85"/>
      <c r="R492" s="85"/>
      <c r="S492" s="85"/>
      <c r="T492" s="86"/>
      <c r="U492" s="15"/>
    </row>
    <row r="493" customFormat="false" ht="12.75" hidden="false" customHeight="true" outlineLevel="0" collapsed="false">
      <c r="A493" s="87"/>
      <c r="B493" s="85"/>
      <c r="C493" s="85"/>
      <c r="D493" s="85"/>
      <c r="E493" s="85"/>
      <c r="F493" s="85"/>
      <c r="G493" s="85"/>
      <c r="H493" s="85"/>
      <c r="I493" s="85"/>
      <c r="J493" s="85"/>
      <c r="K493" s="85"/>
      <c r="L493" s="85"/>
      <c r="M493" s="85"/>
      <c r="N493" s="85"/>
      <c r="O493" s="85"/>
      <c r="P493" s="85"/>
      <c r="Q493" s="85"/>
      <c r="R493" s="85"/>
      <c r="S493" s="85"/>
      <c r="T493" s="86"/>
      <c r="U493" s="15"/>
    </row>
    <row r="494" customFormat="false" ht="12.75" hidden="false" customHeight="true" outlineLevel="0" collapsed="false">
      <c r="A494" s="87"/>
      <c r="B494" s="85"/>
      <c r="C494" s="85"/>
      <c r="D494" s="85"/>
      <c r="E494" s="85"/>
      <c r="F494" s="85"/>
      <c r="G494" s="85"/>
      <c r="H494" s="85"/>
      <c r="I494" s="85"/>
      <c r="J494" s="85"/>
      <c r="K494" s="85"/>
      <c r="L494" s="85"/>
      <c r="M494" s="85"/>
      <c r="N494" s="85"/>
      <c r="O494" s="85"/>
      <c r="P494" s="85"/>
      <c r="Q494" s="85"/>
      <c r="R494" s="85"/>
      <c r="S494" s="85"/>
      <c r="T494" s="86"/>
      <c r="U494" s="15"/>
    </row>
    <row r="495" customFormat="false" ht="12.75" hidden="false" customHeight="true" outlineLevel="0" collapsed="false">
      <c r="A495" s="87"/>
      <c r="B495" s="85"/>
      <c r="C495" s="85"/>
      <c r="D495" s="85"/>
      <c r="E495" s="85"/>
      <c r="F495" s="85"/>
      <c r="G495" s="85"/>
      <c r="H495" s="85"/>
      <c r="I495" s="85"/>
      <c r="J495" s="85"/>
      <c r="K495" s="85"/>
      <c r="L495" s="85"/>
      <c r="M495" s="85"/>
      <c r="N495" s="85"/>
      <c r="O495" s="85"/>
      <c r="P495" s="85"/>
      <c r="Q495" s="85"/>
      <c r="R495" s="85"/>
      <c r="S495" s="85"/>
      <c r="T495" s="86"/>
      <c r="U495" s="15"/>
    </row>
    <row r="496" customFormat="false" ht="12.75" hidden="false" customHeight="true" outlineLevel="0" collapsed="false">
      <c r="A496" s="87"/>
      <c r="B496" s="85"/>
      <c r="C496" s="85"/>
      <c r="D496" s="85"/>
      <c r="E496" s="85"/>
      <c r="F496" s="85"/>
      <c r="G496" s="85"/>
      <c r="H496" s="85"/>
      <c r="I496" s="85"/>
      <c r="J496" s="85"/>
      <c r="K496" s="85"/>
      <c r="L496" s="85"/>
      <c r="M496" s="85"/>
      <c r="N496" s="85"/>
      <c r="O496" s="85"/>
      <c r="P496" s="85"/>
      <c r="Q496" s="85"/>
      <c r="R496" s="85"/>
      <c r="S496" s="85"/>
      <c r="T496" s="86"/>
      <c r="U496" s="15"/>
    </row>
    <row r="497" customFormat="false" ht="12.75" hidden="false" customHeight="true" outlineLevel="0" collapsed="false">
      <c r="A497" s="87"/>
      <c r="B497" s="85"/>
      <c r="C497" s="85"/>
      <c r="D497" s="85"/>
      <c r="E497" s="85"/>
      <c r="F497" s="85"/>
      <c r="G497" s="85"/>
      <c r="H497" s="85"/>
      <c r="I497" s="85"/>
      <c r="J497" s="85"/>
      <c r="K497" s="85"/>
      <c r="L497" s="85"/>
      <c r="M497" s="85"/>
      <c r="N497" s="85"/>
      <c r="O497" s="85"/>
      <c r="P497" s="85"/>
      <c r="Q497" s="85"/>
      <c r="R497" s="85"/>
      <c r="S497" s="85"/>
      <c r="T497" s="86"/>
      <c r="U497" s="15"/>
    </row>
    <row r="498" customFormat="false" ht="12.75" hidden="false" customHeight="true" outlineLevel="0" collapsed="false">
      <c r="A498" s="87"/>
      <c r="B498" s="85"/>
      <c r="C498" s="85"/>
      <c r="D498" s="85"/>
      <c r="E498" s="85"/>
      <c r="F498" s="85"/>
      <c r="G498" s="85"/>
      <c r="H498" s="85"/>
      <c r="I498" s="85"/>
      <c r="J498" s="85"/>
      <c r="K498" s="85"/>
      <c r="L498" s="85"/>
      <c r="M498" s="85"/>
      <c r="N498" s="85"/>
      <c r="O498" s="85"/>
      <c r="P498" s="85"/>
      <c r="Q498" s="85"/>
      <c r="R498" s="85"/>
      <c r="S498" s="85"/>
      <c r="T498" s="86"/>
      <c r="U498" s="15"/>
    </row>
    <row r="499" customFormat="false" ht="12.75" hidden="false" customHeight="true" outlineLevel="0" collapsed="false">
      <c r="A499" s="87"/>
      <c r="B499" s="85"/>
      <c r="C499" s="85"/>
      <c r="D499" s="85"/>
      <c r="E499" s="85"/>
      <c r="F499" s="85"/>
      <c r="G499" s="85"/>
      <c r="H499" s="85"/>
      <c r="I499" s="85"/>
      <c r="J499" s="85"/>
      <c r="K499" s="85"/>
      <c r="L499" s="85"/>
      <c r="M499" s="85"/>
      <c r="N499" s="85"/>
      <c r="O499" s="85"/>
      <c r="P499" s="85"/>
      <c r="Q499" s="85"/>
      <c r="R499" s="85"/>
      <c r="S499" s="85"/>
      <c r="T499" s="86"/>
      <c r="U499" s="15"/>
    </row>
    <row r="500" customFormat="false" ht="12.75" hidden="false" customHeight="true" outlineLevel="0" collapsed="false">
      <c r="A500" s="87"/>
      <c r="B500" s="85"/>
      <c r="C500" s="85"/>
      <c r="D500" s="85"/>
      <c r="E500" s="85"/>
      <c r="F500" s="85"/>
      <c r="G500" s="85"/>
      <c r="H500" s="85"/>
      <c r="I500" s="85"/>
      <c r="J500" s="85"/>
      <c r="K500" s="85"/>
      <c r="L500" s="85"/>
      <c r="M500" s="85"/>
      <c r="N500" s="85"/>
      <c r="O500" s="85"/>
      <c r="P500" s="85"/>
      <c r="Q500" s="85"/>
      <c r="R500" s="85"/>
      <c r="S500" s="85"/>
      <c r="T500" s="86"/>
      <c r="U500" s="15"/>
    </row>
    <row r="501" customFormat="false" ht="12.75" hidden="false" customHeight="true" outlineLevel="0" collapsed="false">
      <c r="A501" s="87"/>
      <c r="B501" s="85"/>
      <c r="C501" s="85"/>
      <c r="D501" s="85"/>
      <c r="E501" s="85"/>
      <c r="F501" s="85"/>
      <c r="G501" s="85"/>
      <c r="H501" s="85"/>
      <c r="I501" s="85"/>
      <c r="J501" s="85"/>
      <c r="K501" s="85"/>
      <c r="L501" s="85"/>
      <c r="M501" s="85"/>
      <c r="N501" s="85"/>
      <c r="O501" s="85"/>
      <c r="P501" s="85"/>
      <c r="Q501" s="85"/>
      <c r="R501" s="85"/>
      <c r="S501" s="85"/>
      <c r="T501" s="86"/>
      <c r="U501" s="15"/>
    </row>
    <row r="502" customFormat="false" ht="12.75" hidden="false" customHeight="true" outlineLevel="0" collapsed="false">
      <c r="A502" s="87"/>
      <c r="B502" s="85"/>
      <c r="C502" s="85"/>
      <c r="D502" s="85"/>
      <c r="E502" s="85"/>
      <c r="F502" s="85"/>
      <c r="G502" s="85"/>
      <c r="H502" s="85"/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6"/>
      <c r="U502" s="15"/>
    </row>
    <row r="503" customFormat="false" ht="12.75" hidden="false" customHeight="true" outlineLevel="0" collapsed="false">
      <c r="A503" s="87"/>
      <c r="B503" s="85"/>
      <c r="C503" s="85"/>
      <c r="D503" s="85"/>
      <c r="E503" s="85"/>
      <c r="F503" s="85"/>
      <c r="G503" s="85"/>
      <c r="H503" s="85"/>
      <c r="I503" s="85"/>
      <c r="J503" s="85"/>
      <c r="K503" s="85"/>
      <c r="L503" s="85"/>
      <c r="M503" s="85"/>
      <c r="N503" s="85"/>
      <c r="O503" s="85"/>
      <c r="P503" s="85"/>
      <c r="Q503" s="85"/>
      <c r="R503" s="85"/>
      <c r="S503" s="85"/>
      <c r="T503" s="86"/>
      <c r="U503" s="15"/>
    </row>
    <row r="504" customFormat="false" ht="12.75" hidden="false" customHeight="true" outlineLevel="0" collapsed="false">
      <c r="A504" s="87"/>
      <c r="B504" s="85"/>
      <c r="C504" s="85"/>
      <c r="D504" s="85"/>
      <c r="E504" s="85"/>
      <c r="F504" s="85"/>
      <c r="G504" s="85"/>
      <c r="H504" s="85"/>
      <c r="I504" s="85"/>
      <c r="J504" s="85"/>
      <c r="K504" s="85"/>
      <c r="L504" s="85"/>
      <c r="M504" s="85"/>
      <c r="N504" s="85"/>
      <c r="O504" s="85"/>
      <c r="P504" s="85"/>
      <c r="Q504" s="85"/>
      <c r="R504" s="85"/>
      <c r="S504" s="85"/>
      <c r="T504" s="86"/>
      <c r="U504" s="15"/>
    </row>
    <row r="505" customFormat="false" ht="12.75" hidden="false" customHeight="true" outlineLevel="0" collapsed="false">
      <c r="A505" s="87"/>
      <c r="B505" s="85"/>
      <c r="C505" s="85"/>
      <c r="D505" s="85"/>
      <c r="E505" s="85"/>
      <c r="F505" s="85"/>
      <c r="G505" s="85"/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86"/>
      <c r="U505" s="15"/>
    </row>
    <row r="506" customFormat="false" ht="12.75" hidden="false" customHeight="true" outlineLevel="0" collapsed="false">
      <c r="A506" s="87"/>
      <c r="B506" s="85"/>
      <c r="C506" s="85"/>
      <c r="D506" s="85"/>
      <c r="E506" s="85"/>
      <c r="F506" s="85"/>
      <c r="G506" s="85"/>
      <c r="H506" s="85"/>
      <c r="I506" s="85"/>
      <c r="J506" s="85"/>
      <c r="K506" s="85"/>
      <c r="L506" s="85"/>
      <c r="M506" s="85"/>
      <c r="N506" s="85"/>
      <c r="O506" s="85"/>
      <c r="P506" s="85"/>
      <c r="Q506" s="85"/>
      <c r="R506" s="85"/>
      <c r="S506" s="85"/>
      <c r="T506" s="86"/>
      <c r="U506" s="15"/>
    </row>
    <row r="507" customFormat="false" ht="12.75" hidden="false" customHeight="true" outlineLevel="0" collapsed="false">
      <c r="A507" s="87"/>
      <c r="B507" s="85"/>
      <c r="C507" s="85"/>
      <c r="D507" s="85"/>
      <c r="E507" s="85"/>
      <c r="F507" s="85"/>
      <c r="G507" s="85"/>
      <c r="H507" s="85"/>
      <c r="I507" s="85"/>
      <c r="J507" s="85"/>
      <c r="K507" s="85"/>
      <c r="L507" s="85"/>
      <c r="M507" s="85"/>
      <c r="N507" s="85"/>
      <c r="O507" s="85"/>
      <c r="P507" s="85"/>
      <c r="Q507" s="85"/>
      <c r="R507" s="85"/>
      <c r="S507" s="85"/>
      <c r="T507" s="86"/>
      <c r="U507" s="15"/>
    </row>
    <row r="508" customFormat="false" ht="12.75" hidden="false" customHeight="true" outlineLevel="0" collapsed="false">
      <c r="A508" s="87"/>
      <c r="B508" s="85"/>
      <c r="C508" s="85"/>
      <c r="D508" s="85"/>
      <c r="E508" s="85"/>
      <c r="F508" s="85"/>
      <c r="G508" s="85"/>
      <c r="H508" s="85"/>
      <c r="I508" s="85"/>
      <c r="J508" s="85"/>
      <c r="K508" s="85"/>
      <c r="L508" s="85"/>
      <c r="M508" s="85"/>
      <c r="N508" s="85"/>
      <c r="O508" s="85"/>
      <c r="P508" s="85"/>
      <c r="Q508" s="85"/>
      <c r="R508" s="85"/>
      <c r="S508" s="85"/>
      <c r="T508" s="86"/>
      <c r="U508" s="15"/>
    </row>
    <row r="509" customFormat="false" ht="12.75" hidden="false" customHeight="true" outlineLevel="0" collapsed="false">
      <c r="A509" s="87"/>
      <c r="B509" s="85"/>
      <c r="C509" s="85"/>
      <c r="D509" s="85"/>
      <c r="E509" s="85"/>
      <c r="F509" s="85"/>
      <c r="G509" s="85"/>
      <c r="H509" s="85"/>
      <c r="I509" s="85"/>
      <c r="J509" s="85"/>
      <c r="K509" s="85"/>
      <c r="L509" s="85"/>
      <c r="M509" s="85"/>
      <c r="N509" s="85"/>
      <c r="O509" s="85"/>
      <c r="P509" s="85"/>
      <c r="Q509" s="85"/>
      <c r="R509" s="85"/>
      <c r="S509" s="85"/>
      <c r="T509" s="86"/>
      <c r="U509" s="15"/>
    </row>
    <row r="510" customFormat="false" ht="12.75" hidden="false" customHeight="true" outlineLevel="0" collapsed="false">
      <c r="A510" s="87"/>
      <c r="B510" s="85"/>
      <c r="C510" s="85"/>
      <c r="D510" s="85"/>
      <c r="E510" s="85"/>
      <c r="F510" s="85"/>
      <c r="G510" s="85"/>
      <c r="H510" s="85"/>
      <c r="I510" s="85"/>
      <c r="J510" s="85"/>
      <c r="K510" s="85"/>
      <c r="L510" s="85"/>
      <c r="M510" s="85"/>
      <c r="N510" s="85"/>
      <c r="O510" s="85"/>
      <c r="P510" s="85"/>
      <c r="Q510" s="85"/>
      <c r="R510" s="85"/>
      <c r="S510" s="85"/>
      <c r="T510" s="86"/>
      <c r="U510" s="15"/>
    </row>
    <row r="511" customFormat="false" ht="12.75" hidden="false" customHeight="true" outlineLevel="0" collapsed="false">
      <c r="A511" s="87"/>
      <c r="B511" s="85"/>
      <c r="C511" s="85"/>
      <c r="D511" s="85"/>
      <c r="E511" s="85"/>
      <c r="F511" s="85"/>
      <c r="G511" s="85"/>
      <c r="H511" s="85"/>
      <c r="I511" s="85"/>
      <c r="J511" s="85"/>
      <c r="K511" s="85"/>
      <c r="L511" s="85"/>
      <c r="M511" s="85"/>
      <c r="N511" s="85"/>
      <c r="O511" s="85"/>
      <c r="P511" s="85"/>
      <c r="Q511" s="85"/>
      <c r="R511" s="85"/>
      <c r="S511" s="85"/>
      <c r="T511" s="86"/>
      <c r="U511" s="15"/>
    </row>
    <row r="512" customFormat="false" ht="12.75" hidden="false" customHeight="true" outlineLevel="0" collapsed="false">
      <c r="A512" s="87"/>
      <c r="B512" s="85"/>
      <c r="C512" s="85"/>
      <c r="D512" s="85"/>
      <c r="E512" s="85"/>
      <c r="F512" s="85"/>
      <c r="G512" s="85"/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86"/>
      <c r="U512" s="15"/>
    </row>
    <row r="513" customFormat="false" ht="12.75" hidden="false" customHeight="true" outlineLevel="0" collapsed="false">
      <c r="A513" s="87"/>
      <c r="B513" s="85"/>
      <c r="C513" s="85"/>
      <c r="D513" s="85"/>
      <c r="E513" s="85"/>
      <c r="F513" s="85"/>
      <c r="G513" s="85"/>
      <c r="H513" s="85"/>
      <c r="I513" s="85"/>
      <c r="J513" s="85"/>
      <c r="K513" s="85"/>
      <c r="L513" s="85"/>
      <c r="M513" s="85"/>
      <c r="N513" s="85"/>
      <c r="O513" s="85"/>
      <c r="P513" s="85"/>
      <c r="Q513" s="85"/>
      <c r="R513" s="85"/>
      <c r="S513" s="85"/>
      <c r="T513" s="86"/>
      <c r="U513" s="15"/>
    </row>
    <row r="514" customFormat="false" ht="12.75" hidden="false" customHeight="true" outlineLevel="0" collapsed="false">
      <c r="A514" s="87"/>
      <c r="B514" s="85"/>
      <c r="C514" s="85"/>
      <c r="D514" s="85"/>
      <c r="E514" s="85"/>
      <c r="F514" s="85"/>
      <c r="G514" s="85"/>
      <c r="H514" s="85"/>
      <c r="I514" s="85"/>
      <c r="J514" s="85"/>
      <c r="K514" s="85"/>
      <c r="L514" s="85"/>
      <c r="M514" s="85"/>
      <c r="N514" s="85"/>
      <c r="O514" s="85"/>
      <c r="P514" s="85"/>
      <c r="Q514" s="85"/>
      <c r="R514" s="85"/>
      <c r="S514" s="85"/>
      <c r="T514" s="86"/>
      <c r="U514" s="15"/>
    </row>
    <row r="515" customFormat="false" ht="12.75" hidden="false" customHeight="true" outlineLevel="0" collapsed="false">
      <c r="A515" s="87"/>
      <c r="B515" s="85"/>
      <c r="C515" s="85"/>
      <c r="D515" s="85"/>
      <c r="E515" s="85"/>
      <c r="F515" s="85"/>
      <c r="G515" s="85"/>
      <c r="H515" s="85"/>
      <c r="I515" s="85"/>
      <c r="J515" s="85"/>
      <c r="K515" s="85"/>
      <c r="L515" s="85"/>
      <c r="M515" s="85"/>
      <c r="N515" s="85"/>
      <c r="O515" s="85"/>
      <c r="P515" s="85"/>
      <c r="Q515" s="85"/>
      <c r="R515" s="85"/>
      <c r="S515" s="85"/>
      <c r="T515" s="86"/>
      <c r="U515" s="15"/>
    </row>
    <row r="516" customFormat="false" ht="12.75" hidden="false" customHeight="true" outlineLevel="0" collapsed="false">
      <c r="A516" s="87"/>
      <c r="B516" s="85"/>
      <c r="C516" s="85"/>
      <c r="D516" s="85"/>
      <c r="E516" s="85"/>
      <c r="F516" s="85"/>
      <c r="G516" s="85"/>
      <c r="H516" s="85"/>
      <c r="I516" s="85"/>
      <c r="J516" s="85"/>
      <c r="K516" s="85"/>
      <c r="L516" s="85"/>
      <c r="M516" s="85"/>
      <c r="N516" s="85"/>
      <c r="O516" s="85"/>
      <c r="P516" s="85"/>
      <c r="Q516" s="85"/>
      <c r="R516" s="85"/>
      <c r="S516" s="85"/>
      <c r="T516" s="86"/>
      <c r="U516" s="15"/>
    </row>
    <row r="517" customFormat="false" ht="12.75" hidden="false" customHeight="true" outlineLevel="0" collapsed="false">
      <c r="A517" s="87"/>
      <c r="B517" s="85"/>
      <c r="C517" s="85"/>
      <c r="D517" s="85"/>
      <c r="E517" s="85"/>
      <c r="F517" s="85"/>
      <c r="G517" s="85"/>
      <c r="H517" s="85"/>
      <c r="I517" s="85"/>
      <c r="J517" s="85"/>
      <c r="K517" s="85"/>
      <c r="L517" s="85"/>
      <c r="M517" s="85"/>
      <c r="N517" s="85"/>
      <c r="O517" s="85"/>
      <c r="P517" s="85"/>
      <c r="Q517" s="85"/>
      <c r="R517" s="85"/>
      <c r="S517" s="85"/>
      <c r="T517" s="86"/>
      <c r="U517" s="15"/>
    </row>
    <row r="518" customFormat="false" ht="12.75" hidden="false" customHeight="true" outlineLevel="0" collapsed="false">
      <c r="A518" s="87"/>
      <c r="B518" s="85"/>
      <c r="C518" s="85"/>
      <c r="D518" s="85"/>
      <c r="E518" s="85"/>
      <c r="F518" s="85"/>
      <c r="G518" s="85"/>
      <c r="H518" s="85"/>
      <c r="I518" s="85"/>
      <c r="J518" s="85"/>
      <c r="K518" s="85"/>
      <c r="L518" s="85"/>
      <c r="M518" s="85"/>
      <c r="N518" s="85"/>
      <c r="O518" s="85"/>
      <c r="P518" s="85"/>
      <c r="Q518" s="85"/>
      <c r="R518" s="85"/>
      <c r="S518" s="85"/>
      <c r="T518" s="86"/>
      <c r="U518" s="15"/>
    </row>
    <row r="519" customFormat="false" ht="12.75" hidden="false" customHeight="true" outlineLevel="0" collapsed="false">
      <c r="A519" s="87"/>
      <c r="B519" s="85"/>
      <c r="C519" s="85"/>
      <c r="D519" s="85"/>
      <c r="E519" s="85"/>
      <c r="F519" s="85"/>
      <c r="G519" s="85"/>
      <c r="H519" s="85"/>
      <c r="I519" s="85"/>
      <c r="J519" s="85"/>
      <c r="K519" s="85"/>
      <c r="L519" s="85"/>
      <c r="M519" s="85"/>
      <c r="N519" s="85"/>
      <c r="O519" s="85"/>
      <c r="P519" s="85"/>
      <c r="Q519" s="85"/>
      <c r="R519" s="85"/>
      <c r="S519" s="85"/>
      <c r="T519" s="86"/>
      <c r="U519" s="15"/>
    </row>
    <row r="520" customFormat="false" ht="12.75" hidden="false" customHeight="true" outlineLevel="0" collapsed="false">
      <c r="A520" s="87"/>
      <c r="B520" s="85"/>
      <c r="C520" s="85"/>
      <c r="D520" s="85"/>
      <c r="E520" s="85"/>
      <c r="F520" s="85"/>
      <c r="G520" s="85"/>
      <c r="H520" s="85"/>
      <c r="I520" s="85"/>
      <c r="J520" s="85"/>
      <c r="K520" s="85"/>
      <c r="L520" s="85"/>
      <c r="M520" s="85"/>
      <c r="N520" s="85"/>
      <c r="O520" s="85"/>
      <c r="P520" s="85"/>
      <c r="Q520" s="85"/>
      <c r="R520" s="85"/>
      <c r="S520" s="85"/>
      <c r="T520" s="86"/>
      <c r="U520" s="15"/>
    </row>
    <row r="521" customFormat="false" ht="12.75" hidden="false" customHeight="true" outlineLevel="0" collapsed="false">
      <c r="A521" s="87"/>
      <c r="B521" s="85"/>
      <c r="C521" s="85"/>
      <c r="D521" s="85"/>
      <c r="E521" s="85"/>
      <c r="F521" s="85"/>
      <c r="G521" s="85"/>
      <c r="H521" s="85"/>
      <c r="I521" s="85"/>
      <c r="J521" s="85"/>
      <c r="K521" s="85"/>
      <c r="L521" s="85"/>
      <c r="M521" s="85"/>
      <c r="N521" s="85"/>
      <c r="O521" s="85"/>
      <c r="P521" s="85"/>
      <c r="Q521" s="85"/>
      <c r="R521" s="85"/>
      <c r="S521" s="85"/>
      <c r="T521" s="86"/>
      <c r="U521" s="15"/>
    </row>
    <row r="522" customFormat="false" ht="12.75" hidden="false" customHeight="true" outlineLevel="0" collapsed="false">
      <c r="A522" s="87"/>
      <c r="B522" s="85"/>
      <c r="C522" s="85"/>
      <c r="D522" s="85"/>
      <c r="E522" s="85"/>
      <c r="F522" s="85"/>
      <c r="G522" s="85"/>
      <c r="H522" s="85"/>
      <c r="I522" s="85"/>
      <c r="J522" s="85"/>
      <c r="K522" s="85"/>
      <c r="L522" s="85"/>
      <c r="M522" s="85"/>
      <c r="N522" s="85"/>
      <c r="O522" s="85"/>
      <c r="P522" s="85"/>
      <c r="Q522" s="85"/>
      <c r="R522" s="85"/>
      <c r="S522" s="85"/>
      <c r="T522" s="86"/>
      <c r="U522" s="15"/>
    </row>
    <row r="523" customFormat="false" ht="12.75" hidden="false" customHeight="true" outlineLevel="0" collapsed="false">
      <c r="A523" s="87"/>
      <c r="B523" s="85"/>
      <c r="C523" s="85"/>
      <c r="D523" s="85"/>
      <c r="E523" s="85"/>
      <c r="F523" s="85"/>
      <c r="G523" s="85"/>
      <c r="H523" s="85"/>
      <c r="I523" s="85"/>
      <c r="J523" s="85"/>
      <c r="K523" s="85"/>
      <c r="L523" s="85"/>
      <c r="M523" s="85"/>
      <c r="N523" s="85"/>
      <c r="O523" s="85"/>
      <c r="P523" s="85"/>
      <c r="Q523" s="85"/>
      <c r="R523" s="85"/>
      <c r="S523" s="85"/>
      <c r="T523" s="86"/>
      <c r="U523" s="15"/>
    </row>
    <row r="524" customFormat="false" ht="12.75" hidden="false" customHeight="true" outlineLevel="0" collapsed="false">
      <c r="A524" s="87"/>
      <c r="B524" s="85"/>
      <c r="C524" s="85"/>
      <c r="D524" s="85"/>
      <c r="E524" s="85"/>
      <c r="F524" s="85"/>
      <c r="G524" s="85"/>
      <c r="H524" s="85"/>
      <c r="I524" s="85"/>
      <c r="J524" s="85"/>
      <c r="K524" s="85"/>
      <c r="L524" s="85"/>
      <c r="M524" s="85"/>
      <c r="N524" s="85"/>
      <c r="O524" s="85"/>
      <c r="P524" s="85"/>
      <c r="Q524" s="85"/>
      <c r="R524" s="85"/>
      <c r="S524" s="85"/>
      <c r="T524" s="86"/>
      <c r="U524" s="15"/>
    </row>
    <row r="525" customFormat="false" ht="12.75" hidden="false" customHeight="true" outlineLevel="0" collapsed="false">
      <c r="A525" s="87"/>
      <c r="B525" s="85"/>
      <c r="C525" s="85"/>
      <c r="D525" s="85"/>
      <c r="E525" s="85"/>
      <c r="F525" s="85"/>
      <c r="G525" s="85"/>
      <c r="H525" s="85"/>
      <c r="I525" s="85"/>
      <c r="J525" s="85"/>
      <c r="K525" s="85"/>
      <c r="L525" s="85"/>
      <c r="M525" s="85"/>
      <c r="N525" s="85"/>
      <c r="O525" s="85"/>
      <c r="P525" s="85"/>
      <c r="Q525" s="85"/>
      <c r="R525" s="85"/>
      <c r="S525" s="85"/>
      <c r="T525" s="86"/>
      <c r="U525" s="15"/>
    </row>
    <row r="526" customFormat="false" ht="12.75" hidden="false" customHeight="true" outlineLevel="0" collapsed="false">
      <c r="A526" s="87"/>
      <c r="B526" s="85"/>
      <c r="C526" s="85"/>
      <c r="D526" s="85"/>
      <c r="E526" s="85"/>
      <c r="F526" s="85"/>
      <c r="G526" s="85"/>
      <c r="H526" s="85"/>
      <c r="I526" s="85"/>
      <c r="J526" s="85"/>
      <c r="K526" s="85"/>
      <c r="L526" s="85"/>
      <c r="M526" s="85"/>
      <c r="N526" s="85"/>
      <c r="O526" s="85"/>
      <c r="P526" s="85"/>
      <c r="Q526" s="85"/>
      <c r="R526" s="85"/>
      <c r="S526" s="85"/>
      <c r="T526" s="86"/>
      <c r="U526" s="15"/>
    </row>
    <row r="527" customFormat="false" ht="12.75" hidden="false" customHeight="true" outlineLevel="0" collapsed="false">
      <c r="A527" s="87"/>
      <c r="B527" s="85"/>
      <c r="C527" s="85"/>
      <c r="D527" s="85"/>
      <c r="E527" s="85"/>
      <c r="F527" s="85"/>
      <c r="G527" s="85"/>
      <c r="H527" s="85"/>
      <c r="I527" s="85"/>
      <c r="J527" s="85"/>
      <c r="K527" s="85"/>
      <c r="L527" s="85"/>
      <c r="M527" s="85"/>
      <c r="N527" s="85"/>
      <c r="O527" s="85"/>
      <c r="P527" s="85"/>
      <c r="Q527" s="85"/>
      <c r="R527" s="85"/>
      <c r="S527" s="85"/>
      <c r="T527" s="86"/>
      <c r="U527" s="15"/>
    </row>
    <row r="528" customFormat="false" ht="12.75" hidden="false" customHeight="true" outlineLevel="0" collapsed="false">
      <c r="A528" s="87"/>
      <c r="B528" s="85"/>
      <c r="C528" s="85"/>
      <c r="D528" s="85"/>
      <c r="E528" s="85"/>
      <c r="F528" s="85"/>
      <c r="G528" s="85"/>
      <c r="H528" s="85"/>
      <c r="I528" s="85"/>
      <c r="J528" s="85"/>
      <c r="K528" s="85"/>
      <c r="L528" s="85"/>
      <c r="M528" s="85"/>
      <c r="N528" s="85"/>
      <c r="O528" s="85"/>
      <c r="P528" s="85"/>
      <c r="Q528" s="85"/>
      <c r="R528" s="85"/>
      <c r="S528" s="85"/>
      <c r="T528" s="86"/>
      <c r="U528" s="15"/>
    </row>
    <row r="529" customFormat="false" ht="12.75" hidden="false" customHeight="true" outlineLevel="0" collapsed="false">
      <c r="A529" s="87"/>
      <c r="B529" s="85"/>
      <c r="C529" s="85"/>
      <c r="D529" s="85"/>
      <c r="E529" s="85"/>
      <c r="F529" s="85"/>
      <c r="G529" s="85"/>
      <c r="H529" s="85"/>
      <c r="I529" s="85"/>
      <c r="J529" s="85"/>
      <c r="K529" s="85"/>
      <c r="L529" s="85"/>
      <c r="M529" s="85"/>
      <c r="N529" s="85"/>
      <c r="O529" s="85"/>
      <c r="P529" s="85"/>
      <c r="Q529" s="85"/>
      <c r="R529" s="85"/>
      <c r="S529" s="85"/>
      <c r="T529" s="86"/>
      <c r="U529" s="15"/>
    </row>
    <row r="530" customFormat="false" ht="12.75" hidden="false" customHeight="true" outlineLevel="0" collapsed="false">
      <c r="A530" s="87"/>
      <c r="B530" s="85"/>
      <c r="C530" s="85"/>
      <c r="D530" s="85"/>
      <c r="E530" s="85"/>
      <c r="F530" s="85"/>
      <c r="G530" s="85"/>
      <c r="H530" s="85"/>
      <c r="I530" s="85"/>
      <c r="J530" s="85"/>
      <c r="K530" s="85"/>
      <c r="L530" s="85"/>
      <c r="M530" s="85"/>
      <c r="N530" s="85"/>
      <c r="O530" s="85"/>
      <c r="P530" s="85"/>
      <c r="Q530" s="85"/>
      <c r="R530" s="85"/>
      <c r="S530" s="85"/>
      <c r="T530" s="86"/>
      <c r="U530" s="15"/>
    </row>
    <row r="531" customFormat="false" ht="12.75" hidden="false" customHeight="true" outlineLevel="0" collapsed="false">
      <c r="A531" s="87"/>
      <c r="B531" s="85"/>
      <c r="C531" s="85"/>
      <c r="D531" s="85"/>
      <c r="E531" s="85"/>
      <c r="F531" s="85"/>
      <c r="G531" s="85"/>
      <c r="H531" s="85"/>
      <c r="I531" s="85"/>
      <c r="J531" s="85"/>
      <c r="K531" s="85"/>
      <c r="L531" s="85"/>
      <c r="M531" s="85"/>
      <c r="N531" s="85"/>
      <c r="O531" s="85"/>
      <c r="P531" s="85"/>
      <c r="Q531" s="85"/>
      <c r="R531" s="85"/>
      <c r="S531" s="85"/>
      <c r="T531" s="86"/>
      <c r="U531" s="15"/>
    </row>
    <row r="532" customFormat="false" ht="12.75" hidden="false" customHeight="true" outlineLevel="0" collapsed="false">
      <c r="A532" s="87"/>
      <c r="B532" s="85"/>
      <c r="C532" s="85"/>
      <c r="D532" s="85"/>
      <c r="E532" s="85"/>
      <c r="F532" s="85"/>
      <c r="G532" s="85"/>
      <c r="H532" s="85"/>
      <c r="I532" s="85"/>
      <c r="J532" s="85"/>
      <c r="K532" s="85"/>
      <c r="L532" s="85"/>
      <c r="M532" s="85"/>
      <c r="N532" s="85"/>
      <c r="O532" s="85"/>
      <c r="P532" s="85"/>
      <c r="Q532" s="85"/>
      <c r="R532" s="85"/>
      <c r="S532" s="85"/>
      <c r="T532" s="86"/>
      <c r="U532" s="15"/>
    </row>
    <row r="533" customFormat="false" ht="12.75" hidden="false" customHeight="true" outlineLevel="0" collapsed="false">
      <c r="A533" s="87"/>
      <c r="B533" s="85"/>
      <c r="C533" s="85"/>
      <c r="D533" s="85"/>
      <c r="E533" s="85"/>
      <c r="F533" s="85"/>
      <c r="G533" s="85"/>
      <c r="H533" s="85"/>
      <c r="I533" s="85"/>
      <c r="J533" s="85"/>
      <c r="K533" s="85"/>
      <c r="L533" s="85"/>
      <c r="M533" s="85"/>
      <c r="N533" s="85"/>
      <c r="O533" s="85"/>
      <c r="P533" s="85"/>
      <c r="Q533" s="85"/>
      <c r="R533" s="85"/>
      <c r="S533" s="85"/>
      <c r="T533" s="86"/>
      <c r="U533" s="15"/>
    </row>
    <row r="534" customFormat="false" ht="12.75" hidden="false" customHeight="true" outlineLevel="0" collapsed="false">
      <c r="A534" s="87"/>
      <c r="B534" s="85"/>
      <c r="C534" s="85"/>
      <c r="D534" s="85"/>
      <c r="E534" s="85"/>
      <c r="F534" s="85"/>
      <c r="G534" s="85"/>
      <c r="H534" s="85"/>
      <c r="I534" s="85"/>
      <c r="J534" s="85"/>
      <c r="K534" s="85"/>
      <c r="L534" s="85"/>
      <c r="M534" s="85"/>
      <c r="N534" s="85"/>
      <c r="O534" s="85"/>
      <c r="P534" s="85"/>
      <c r="Q534" s="85"/>
      <c r="R534" s="85"/>
      <c r="S534" s="85"/>
      <c r="T534" s="86"/>
      <c r="U534" s="15"/>
    </row>
    <row r="535" customFormat="false" ht="12.75" hidden="false" customHeight="true" outlineLevel="0" collapsed="false">
      <c r="A535" s="87"/>
      <c r="B535" s="85"/>
      <c r="C535" s="85"/>
      <c r="D535" s="85"/>
      <c r="E535" s="85"/>
      <c r="F535" s="85"/>
      <c r="G535" s="85"/>
      <c r="H535" s="85"/>
      <c r="I535" s="85"/>
      <c r="J535" s="85"/>
      <c r="K535" s="85"/>
      <c r="L535" s="85"/>
      <c r="M535" s="85"/>
      <c r="N535" s="85"/>
      <c r="O535" s="85"/>
      <c r="P535" s="85"/>
      <c r="Q535" s="85"/>
      <c r="R535" s="85"/>
      <c r="S535" s="85"/>
      <c r="T535" s="86"/>
      <c r="U535" s="15"/>
    </row>
    <row r="536" customFormat="false" ht="12.75" hidden="false" customHeight="true" outlineLevel="0" collapsed="false">
      <c r="A536" s="87"/>
      <c r="B536" s="85"/>
      <c r="C536" s="85"/>
      <c r="D536" s="85"/>
      <c r="E536" s="85"/>
      <c r="F536" s="85"/>
      <c r="G536" s="85"/>
      <c r="H536" s="85"/>
      <c r="I536" s="85"/>
      <c r="J536" s="85"/>
      <c r="K536" s="85"/>
      <c r="L536" s="85"/>
      <c r="M536" s="85"/>
      <c r="N536" s="85"/>
      <c r="O536" s="85"/>
      <c r="P536" s="85"/>
      <c r="Q536" s="85"/>
      <c r="R536" s="85"/>
      <c r="S536" s="85"/>
      <c r="T536" s="86"/>
      <c r="U536" s="15"/>
    </row>
    <row r="537" customFormat="false" ht="12.75" hidden="false" customHeight="true" outlineLevel="0" collapsed="false">
      <c r="A537" s="87"/>
      <c r="B537" s="85"/>
      <c r="C537" s="85"/>
      <c r="D537" s="85"/>
      <c r="E537" s="85"/>
      <c r="F537" s="85"/>
      <c r="G537" s="85"/>
      <c r="H537" s="85"/>
      <c r="I537" s="85"/>
      <c r="J537" s="85"/>
      <c r="K537" s="85"/>
      <c r="L537" s="85"/>
      <c r="M537" s="85"/>
      <c r="N537" s="85"/>
      <c r="O537" s="85"/>
      <c r="P537" s="85"/>
      <c r="Q537" s="85"/>
      <c r="R537" s="85"/>
      <c r="S537" s="85"/>
      <c r="T537" s="86"/>
      <c r="U537" s="15"/>
    </row>
    <row r="538" customFormat="false" ht="12.75" hidden="false" customHeight="true" outlineLevel="0" collapsed="false">
      <c r="A538" s="87"/>
      <c r="B538" s="85"/>
      <c r="C538" s="85"/>
      <c r="D538" s="85"/>
      <c r="E538" s="85"/>
      <c r="F538" s="85"/>
      <c r="G538" s="85"/>
      <c r="H538" s="85"/>
      <c r="I538" s="85"/>
      <c r="J538" s="85"/>
      <c r="K538" s="85"/>
      <c r="L538" s="85"/>
      <c r="M538" s="85"/>
      <c r="N538" s="85"/>
      <c r="O538" s="85"/>
      <c r="P538" s="85"/>
      <c r="Q538" s="85"/>
      <c r="R538" s="85"/>
      <c r="S538" s="85"/>
      <c r="T538" s="86"/>
      <c r="U538" s="15"/>
    </row>
    <row r="539" customFormat="false" ht="12.75" hidden="false" customHeight="true" outlineLevel="0" collapsed="false">
      <c r="A539" s="87"/>
      <c r="B539" s="85"/>
      <c r="C539" s="85"/>
      <c r="D539" s="85"/>
      <c r="E539" s="85"/>
      <c r="F539" s="85"/>
      <c r="G539" s="85"/>
      <c r="H539" s="85"/>
      <c r="I539" s="85"/>
      <c r="J539" s="85"/>
      <c r="K539" s="85"/>
      <c r="L539" s="85"/>
      <c r="M539" s="85"/>
      <c r="N539" s="85"/>
      <c r="O539" s="85"/>
      <c r="P539" s="85"/>
      <c r="Q539" s="85"/>
      <c r="R539" s="85"/>
      <c r="S539" s="85"/>
      <c r="T539" s="86"/>
      <c r="U539" s="15"/>
    </row>
    <row r="540" customFormat="false" ht="12.75" hidden="false" customHeight="true" outlineLevel="0" collapsed="false">
      <c r="A540" s="87"/>
      <c r="B540" s="85"/>
      <c r="C540" s="85"/>
      <c r="D540" s="85"/>
      <c r="E540" s="85"/>
      <c r="F540" s="85"/>
      <c r="G540" s="85"/>
      <c r="H540" s="85"/>
      <c r="I540" s="85"/>
      <c r="J540" s="85"/>
      <c r="K540" s="85"/>
      <c r="L540" s="85"/>
      <c r="M540" s="85"/>
      <c r="N540" s="85"/>
      <c r="O540" s="85"/>
      <c r="P540" s="85"/>
      <c r="Q540" s="85"/>
      <c r="R540" s="85"/>
      <c r="S540" s="85"/>
      <c r="T540" s="86"/>
      <c r="U540" s="15"/>
    </row>
    <row r="541" customFormat="false" ht="12.75" hidden="false" customHeight="true" outlineLevel="0" collapsed="false">
      <c r="A541" s="87"/>
      <c r="B541" s="85"/>
      <c r="C541" s="85"/>
      <c r="D541" s="85"/>
      <c r="E541" s="85"/>
      <c r="F541" s="85"/>
      <c r="G541" s="85"/>
      <c r="H541" s="85"/>
      <c r="I541" s="85"/>
      <c r="J541" s="85"/>
      <c r="K541" s="85"/>
      <c r="L541" s="85"/>
      <c r="M541" s="85"/>
      <c r="N541" s="85"/>
      <c r="O541" s="85"/>
      <c r="P541" s="85"/>
      <c r="Q541" s="85"/>
      <c r="R541" s="85"/>
      <c r="S541" s="85"/>
      <c r="T541" s="86"/>
      <c r="U541" s="15"/>
    </row>
    <row r="542" customFormat="false" ht="12.75" hidden="false" customHeight="true" outlineLevel="0" collapsed="false">
      <c r="A542" s="87"/>
      <c r="B542" s="85"/>
      <c r="C542" s="85"/>
      <c r="D542" s="85"/>
      <c r="E542" s="85"/>
      <c r="F542" s="85"/>
      <c r="G542" s="85"/>
      <c r="H542" s="85"/>
      <c r="I542" s="85"/>
      <c r="J542" s="85"/>
      <c r="K542" s="85"/>
      <c r="L542" s="85"/>
      <c r="M542" s="85"/>
      <c r="N542" s="85"/>
      <c r="O542" s="85"/>
      <c r="P542" s="85"/>
      <c r="Q542" s="85"/>
      <c r="R542" s="85"/>
      <c r="S542" s="85"/>
      <c r="T542" s="86"/>
      <c r="U542" s="15"/>
    </row>
    <row r="543" customFormat="false" ht="12.75" hidden="false" customHeight="true" outlineLevel="0" collapsed="false">
      <c r="A543" s="87"/>
      <c r="B543" s="85"/>
      <c r="C543" s="85"/>
      <c r="D543" s="85"/>
      <c r="E543" s="85"/>
      <c r="F543" s="85"/>
      <c r="G543" s="85"/>
      <c r="H543" s="85"/>
      <c r="I543" s="85"/>
      <c r="J543" s="85"/>
      <c r="K543" s="85"/>
      <c r="L543" s="85"/>
      <c r="M543" s="85"/>
      <c r="N543" s="85"/>
      <c r="O543" s="85"/>
      <c r="P543" s="85"/>
      <c r="Q543" s="85"/>
      <c r="R543" s="85"/>
      <c r="S543" s="85"/>
      <c r="T543" s="86"/>
      <c r="U543" s="15"/>
    </row>
    <row r="544" customFormat="false" ht="12.75" hidden="false" customHeight="true" outlineLevel="0" collapsed="false">
      <c r="A544" s="87"/>
      <c r="B544" s="85"/>
      <c r="C544" s="85"/>
      <c r="D544" s="85"/>
      <c r="E544" s="85"/>
      <c r="F544" s="85"/>
      <c r="G544" s="85"/>
      <c r="H544" s="85"/>
      <c r="I544" s="85"/>
      <c r="J544" s="85"/>
      <c r="K544" s="85"/>
      <c r="L544" s="85"/>
      <c r="M544" s="85"/>
      <c r="N544" s="85"/>
      <c r="O544" s="85"/>
      <c r="P544" s="85"/>
      <c r="Q544" s="85"/>
      <c r="R544" s="85"/>
      <c r="S544" s="85"/>
      <c r="T544" s="86"/>
      <c r="U544" s="15"/>
    </row>
    <row r="545" customFormat="false" ht="12.75" hidden="false" customHeight="true" outlineLevel="0" collapsed="false">
      <c r="A545" s="87"/>
      <c r="B545" s="85"/>
      <c r="C545" s="85"/>
      <c r="D545" s="85"/>
      <c r="E545" s="85"/>
      <c r="F545" s="85"/>
      <c r="G545" s="85"/>
      <c r="H545" s="85"/>
      <c r="I545" s="85"/>
      <c r="J545" s="85"/>
      <c r="K545" s="85"/>
      <c r="L545" s="85"/>
      <c r="M545" s="85"/>
      <c r="N545" s="85"/>
      <c r="O545" s="85"/>
      <c r="P545" s="85"/>
      <c r="Q545" s="85"/>
      <c r="R545" s="85"/>
      <c r="S545" s="85"/>
      <c r="T545" s="86"/>
      <c r="U545" s="15"/>
    </row>
    <row r="546" customFormat="false" ht="12.75" hidden="false" customHeight="true" outlineLevel="0" collapsed="false">
      <c r="A546" s="87"/>
      <c r="B546" s="85"/>
      <c r="C546" s="85"/>
      <c r="D546" s="85"/>
      <c r="E546" s="85"/>
      <c r="F546" s="85"/>
      <c r="G546" s="85"/>
      <c r="H546" s="85"/>
      <c r="I546" s="85"/>
      <c r="J546" s="85"/>
      <c r="K546" s="85"/>
      <c r="L546" s="85"/>
      <c r="M546" s="85"/>
      <c r="N546" s="85"/>
      <c r="O546" s="85"/>
      <c r="P546" s="85"/>
      <c r="Q546" s="85"/>
      <c r="R546" s="85"/>
      <c r="S546" s="85"/>
      <c r="T546" s="86"/>
      <c r="U546" s="15"/>
    </row>
    <row r="547" customFormat="false" ht="12.75" hidden="false" customHeight="true" outlineLevel="0" collapsed="false">
      <c r="A547" s="87"/>
      <c r="B547" s="85"/>
      <c r="C547" s="85"/>
      <c r="D547" s="85"/>
      <c r="E547" s="85"/>
      <c r="F547" s="85"/>
      <c r="G547" s="85"/>
      <c r="H547" s="85"/>
      <c r="I547" s="85"/>
      <c r="J547" s="85"/>
      <c r="K547" s="85"/>
      <c r="L547" s="85"/>
      <c r="M547" s="85"/>
      <c r="N547" s="85"/>
      <c r="O547" s="85"/>
      <c r="P547" s="85"/>
      <c r="Q547" s="85"/>
      <c r="R547" s="85"/>
      <c r="S547" s="85"/>
      <c r="T547" s="86"/>
      <c r="U547" s="15"/>
    </row>
    <row r="548" customFormat="false" ht="12.75" hidden="false" customHeight="true" outlineLevel="0" collapsed="false">
      <c r="A548" s="87"/>
      <c r="B548" s="85"/>
      <c r="C548" s="85"/>
      <c r="D548" s="85"/>
      <c r="E548" s="85"/>
      <c r="F548" s="85"/>
      <c r="G548" s="85"/>
      <c r="H548" s="85"/>
      <c r="I548" s="85"/>
      <c r="J548" s="85"/>
      <c r="K548" s="85"/>
      <c r="L548" s="85"/>
      <c r="M548" s="85"/>
      <c r="N548" s="85"/>
      <c r="O548" s="85"/>
      <c r="P548" s="85"/>
      <c r="Q548" s="85"/>
      <c r="R548" s="85"/>
      <c r="S548" s="85"/>
      <c r="T548" s="86"/>
      <c r="U548" s="15"/>
    </row>
    <row r="549" customFormat="false" ht="12.75" hidden="false" customHeight="true" outlineLevel="0" collapsed="false">
      <c r="A549" s="87"/>
      <c r="B549" s="85"/>
      <c r="C549" s="85"/>
      <c r="D549" s="85"/>
      <c r="E549" s="85"/>
      <c r="F549" s="85"/>
      <c r="G549" s="85"/>
      <c r="H549" s="85"/>
      <c r="I549" s="85"/>
      <c r="J549" s="85"/>
      <c r="K549" s="85"/>
      <c r="L549" s="85"/>
      <c r="M549" s="85"/>
      <c r="N549" s="85"/>
      <c r="O549" s="85"/>
      <c r="P549" s="85"/>
      <c r="Q549" s="85"/>
      <c r="R549" s="85"/>
      <c r="S549" s="85"/>
      <c r="T549" s="86"/>
      <c r="U549" s="15"/>
    </row>
    <row r="550" customFormat="false" ht="12.75" hidden="false" customHeight="true" outlineLevel="0" collapsed="false">
      <c r="A550" s="87"/>
      <c r="B550" s="85"/>
      <c r="C550" s="85"/>
      <c r="D550" s="85"/>
      <c r="E550" s="85"/>
      <c r="F550" s="85"/>
      <c r="G550" s="85"/>
      <c r="H550" s="85"/>
      <c r="I550" s="85"/>
      <c r="J550" s="85"/>
      <c r="K550" s="85"/>
      <c r="L550" s="85"/>
      <c r="M550" s="85"/>
      <c r="N550" s="85"/>
      <c r="O550" s="85"/>
      <c r="P550" s="85"/>
      <c r="Q550" s="85"/>
      <c r="R550" s="85"/>
      <c r="S550" s="85"/>
      <c r="T550" s="86"/>
      <c r="U550" s="15"/>
    </row>
    <row r="551" customFormat="false" ht="12.75" hidden="false" customHeight="true" outlineLevel="0" collapsed="false">
      <c r="A551" s="87"/>
      <c r="B551" s="85"/>
      <c r="C551" s="85"/>
      <c r="D551" s="85"/>
      <c r="E551" s="85"/>
      <c r="F551" s="85"/>
      <c r="G551" s="85"/>
      <c r="H551" s="85"/>
      <c r="I551" s="85"/>
      <c r="J551" s="85"/>
      <c r="K551" s="85"/>
      <c r="L551" s="85"/>
      <c r="M551" s="85"/>
      <c r="N551" s="85"/>
      <c r="O551" s="85"/>
      <c r="P551" s="85"/>
      <c r="Q551" s="85"/>
      <c r="R551" s="85"/>
      <c r="S551" s="85"/>
      <c r="T551" s="86"/>
      <c r="U551" s="15"/>
    </row>
    <row r="552" customFormat="false" ht="12.75" hidden="false" customHeight="true" outlineLevel="0" collapsed="false">
      <c r="A552" s="87"/>
      <c r="B552" s="85"/>
      <c r="C552" s="85"/>
      <c r="D552" s="85"/>
      <c r="E552" s="85"/>
      <c r="F552" s="85"/>
      <c r="G552" s="85"/>
      <c r="H552" s="85"/>
      <c r="I552" s="85"/>
      <c r="J552" s="85"/>
      <c r="K552" s="85"/>
      <c r="L552" s="85"/>
      <c r="M552" s="85"/>
      <c r="N552" s="85"/>
      <c r="O552" s="85"/>
      <c r="P552" s="85"/>
      <c r="Q552" s="85"/>
      <c r="R552" s="85"/>
      <c r="S552" s="85"/>
      <c r="T552" s="86"/>
      <c r="U552" s="15"/>
    </row>
    <row r="553" customFormat="false" ht="12.75" hidden="false" customHeight="true" outlineLevel="0" collapsed="false">
      <c r="A553" s="87"/>
      <c r="B553" s="85"/>
      <c r="C553" s="85"/>
      <c r="D553" s="85"/>
      <c r="E553" s="85"/>
      <c r="F553" s="85"/>
      <c r="G553" s="85"/>
      <c r="H553" s="85"/>
      <c r="I553" s="85"/>
      <c r="J553" s="85"/>
      <c r="K553" s="85"/>
      <c r="L553" s="85"/>
      <c r="M553" s="85"/>
      <c r="N553" s="85"/>
      <c r="O553" s="85"/>
      <c r="P553" s="85"/>
      <c r="Q553" s="85"/>
      <c r="R553" s="85"/>
      <c r="S553" s="85"/>
      <c r="T553" s="86"/>
      <c r="U553" s="15"/>
    </row>
    <row r="554" customFormat="false" ht="12.75" hidden="false" customHeight="true" outlineLevel="0" collapsed="false">
      <c r="A554" s="87"/>
      <c r="B554" s="85"/>
      <c r="C554" s="85"/>
      <c r="D554" s="85"/>
      <c r="E554" s="85"/>
      <c r="F554" s="85"/>
      <c r="G554" s="85"/>
      <c r="H554" s="85"/>
      <c r="I554" s="85"/>
      <c r="J554" s="85"/>
      <c r="K554" s="85"/>
      <c r="L554" s="85"/>
      <c r="M554" s="85"/>
      <c r="N554" s="85"/>
      <c r="O554" s="85"/>
      <c r="P554" s="85"/>
      <c r="Q554" s="85"/>
      <c r="R554" s="85"/>
      <c r="S554" s="85"/>
      <c r="T554" s="86"/>
      <c r="U554" s="15"/>
    </row>
    <row r="555" customFormat="false" ht="12.75" hidden="false" customHeight="true" outlineLevel="0" collapsed="false">
      <c r="A555" s="87"/>
      <c r="B555" s="85"/>
      <c r="C555" s="85"/>
      <c r="D555" s="85"/>
      <c r="E555" s="85"/>
      <c r="F555" s="85"/>
      <c r="G555" s="85"/>
      <c r="H555" s="85"/>
      <c r="I555" s="85"/>
      <c r="J555" s="85"/>
      <c r="K555" s="85"/>
      <c r="L555" s="85"/>
      <c r="M555" s="85"/>
      <c r="N555" s="85"/>
      <c r="O555" s="85"/>
      <c r="P555" s="85"/>
      <c r="Q555" s="85"/>
      <c r="R555" s="85"/>
      <c r="S555" s="85"/>
      <c r="T555" s="86"/>
      <c r="U555" s="15"/>
    </row>
    <row r="556" customFormat="false" ht="12.75" hidden="false" customHeight="true" outlineLevel="0" collapsed="false">
      <c r="A556" s="87"/>
      <c r="B556" s="85"/>
      <c r="C556" s="85"/>
      <c r="D556" s="85"/>
      <c r="E556" s="85"/>
      <c r="F556" s="85"/>
      <c r="G556" s="85"/>
      <c r="H556" s="85"/>
      <c r="I556" s="85"/>
      <c r="J556" s="85"/>
      <c r="K556" s="85"/>
      <c r="L556" s="85"/>
      <c r="M556" s="85"/>
      <c r="N556" s="85"/>
      <c r="O556" s="85"/>
      <c r="P556" s="85"/>
      <c r="Q556" s="85"/>
      <c r="R556" s="85"/>
      <c r="S556" s="85"/>
      <c r="T556" s="86"/>
      <c r="U556" s="15"/>
    </row>
    <row r="557" customFormat="false" ht="12.75" hidden="false" customHeight="true" outlineLevel="0" collapsed="false">
      <c r="A557" s="87"/>
      <c r="B557" s="85"/>
      <c r="C557" s="85"/>
      <c r="D557" s="85"/>
      <c r="E557" s="85"/>
      <c r="F557" s="85"/>
      <c r="G557" s="85"/>
      <c r="H557" s="85"/>
      <c r="I557" s="85"/>
      <c r="J557" s="85"/>
      <c r="K557" s="85"/>
      <c r="L557" s="85"/>
      <c r="M557" s="85"/>
      <c r="N557" s="85"/>
      <c r="O557" s="85"/>
      <c r="P557" s="85"/>
      <c r="Q557" s="85"/>
      <c r="R557" s="85"/>
      <c r="S557" s="85"/>
      <c r="T557" s="86"/>
      <c r="U557" s="15"/>
    </row>
    <row r="558" customFormat="false" ht="12.75" hidden="false" customHeight="true" outlineLevel="0" collapsed="false">
      <c r="A558" s="87"/>
      <c r="B558" s="85"/>
      <c r="C558" s="85"/>
      <c r="D558" s="85"/>
      <c r="E558" s="85"/>
      <c r="F558" s="85"/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6"/>
      <c r="U558" s="15"/>
    </row>
    <row r="559" customFormat="false" ht="12.75" hidden="false" customHeight="true" outlineLevel="0" collapsed="false">
      <c r="A559" s="87"/>
      <c r="B559" s="85"/>
      <c r="C559" s="85"/>
      <c r="D559" s="85"/>
      <c r="E559" s="85"/>
      <c r="F559" s="85"/>
      <c r="G559" s="85"/>
      <c r="H559" s="85"/>
      <c r="I559" s="85"/>
      <c r="J559" s="85"/>
      <c r="K559" s="85"/>
      <c r="L559" s="85"/>
      <c r="M559" s="85"/>
      <c r="N559" s="85"/>
      <c r="O559" s="85"/>
      <c r="P559" s="85"/>
      <c r="Q559" s="85"/>
      <c r="R559" s="85"/>
      <c r="S559" s="85"/>
      <c r="T559" s="86"/>
      <c r="U559" s="15"/>
    </row>
    <row r="560" customFormat="false" ht="12.75" hidden="false" customHeight="true" outlineLevel="0" collapsed="false">
      <c r="A560" s="87"/>
      <c r="B560" s="85"/>
      <c r="C560" s="85"/>
      <c r="D560" s="85"/>
      <c r="E560" s="85"/>
      <c r="F560" s="85"/>
      <c r="G560" s="85"/>
      <c r="H560" s="85"/>
      <c r="I560" s="85"/>
      <c r="J560" s="85"/>
      <c r="K560" s="85"/>
      <c r="L560" s="85"/>
      <c r="M560" s="85"/>
      <c r="N560" s="85"/>
      <c r="O560" s="85"/>
      <c r="P560" s="85"/>
      <c r="Q560" s="85"/>
      <c r="R560" s="85"/>
      <c r="S560" s="85"/>
      <c r="T560" s="86"/>
      <c r="U560" s="15"/>
    </row>
    <row r="561" customFormat="false" ht="12.75" hidden="false" customHeight="true" outlineLevel="0" collapsed="false">
      <c r="A561" s="87"/>
      <c r="B561" s="85"/>
      <c r="C561" s="85"/>
      <c r="D561" s="85"/>
      <c r="E561" s="85"/>
      <c r="F561" s="85"/>
      <c r="G561" s="85"/>
      <c r="H561" s="85"/>
      <c r="I561" s="85"/>
      <c r="J561" s="85"/>
      <c r="K561" s="85"/>
      <c r="L561" s="85"/>
      <c r="M561" s="85"/>
      <c r="N561" s="85"/>
      <c r="O561" s="85"/>
      <c r="P561" s="85"/>
      <c r="Q561" s="85"/>
      <c r="R561" s="85"/>
      <c r="S561" s="85"/>
      <c r="T561" s="86"/>
      <c r="U561" s="15"/>
    </row>
    <row r="562" customFormat="false" ht="12.75" hidden="false" customHeight="true" outlineLevel="0" collapsed="false">
      <c r="A562" s="87"/>
      <c r="B562" s="85"/>
      <c r="C562" s="85"/>
      <c r="D562" s="85"/>
      <c r="E562" s="85"/>
      <c r="F562" s="85"/>
      <c r="G562" s="85"/>
      <c r="H562" s="85"/>
      <c r="I562" s="85"/>
      <c r="J562" s="85"/>
      <c r="K562" s="85"/>
      <c r="L562" s="85"/>
      <c r="M562" s="85"/>
      <c r="N562" s="85"/>
      <c r="O562" s="85"/>
      <c r="P562" s="85"/>
      <c r="Q562" s="85"/>
      <c r="R562" s="85"/>
      <c r="S562" s="85"/>
      <c r="T562" s="86"/>
      <c r="U562" s="15"/>
    </row>
    <row r="563" customFormat="false" ht="12.75" hidden="false" customHeight="true" outlineLevel="0" collapsed="false">
      <c r="A563" s="87"/>
      <c r="B563" s="85"/>
      <c r="C563" s="85"/>
      <c r="D563" s="85"/>
      <c r="E563" s="85"/>
      <c r="F563" s="85"/>
      <c r="G563" s="85"/>
      <c r="H563" s="85"/>
      <c r="I563" s="85"/>
      <c r="J563" s="85"/>
      <c r="K563" s="85"/>
      <c r="L563" s="85"/>
      <c r="M563" s="85"/>
      <c r="N563" s="85"/>
      <c r="O563" s="85"/>
      <c r="P563" s="85"/>
      <c r="Q563" s="85"/>
      <c r="R563" s="85"/>
      <c r="S563" s="85"/>
      <c r="T563" s="86"/>
      <c r="U563" s="15"/>
    </row>
    <row r="564" customFormat="false" ht="12.75" hidden="false" customHeight="true" outlineLevel="0" collapsed="false">
      <c r="A564" s="87"/>
      <c r="B564" s="85"/>
      <c r="C564" s="85"/>
      <c r="D564" s="85"/>
      <c r="E564" s="85"/>
      <c r="F564" s="85"/>
      <c r="G564" s="85"/>
      <c r="H564" s="85"/>
      <c r="I564" s="85"/>
      <c r="J564" s="85"/>
      <c r="K564" s="85"/>
      <c r="L564" s="85"/>
      <c r="M564" s="85"/>
      <c r="N564" s="85"/>
      <c r="O564" s="85"/>
      <c r="P564" s="85"/>
      <c r="Q564" s="85"/>
      <c r="R564" s="85"/>
      <c r="S564" s="85"/>
      <c r="T564" s="86"/>
      <c r="U564" s="15"/>
    </row>
    <row r="565" customFormat="false" ht="12.75" hidden="false" customHeight="true" outlineLevel="0" collapsed="false">
      <c r="A565" s="87"/>
      <c r="B565" s="85"/>
      <c r="C565" s="85"/>
      <c r="D565" s="85"/>
      <c r="E565" s="85"/>
      <c r="F565" s="85"/>
      <c r="G565" s="85"/>
      <c r="H565" s="85"/>
      <c r="I565" s="85"/>
      <c r="J565" s="85"/>
      <c r="K565" s="85"/>
      <c r="L565" s="85"/>
      <c r="M565" s="85"/>
      <c r="N565" s="85"/>
      <c r="O565" s="85"/>
      <c r="P565" s="85"/>
      <c r="Q565" s="85"/>
      <c r="R565" s="85"/>
      <c r="S565" s="85"/>
      <c r="T565" s="86"/>
      <c r="U565" s="15"/>
    </row>
    <row r="566" customFormat="false" ht="12.75" hidden="false" customHeight="true" outlineLevel="0" collapsed="false">
      <c r="A566" s="87"/>
      <c r="B566" s="85"/>
      <c r="C566" s="85"/>
      <c r="D566" s="85"/>
      <c r="E566" s="85"/>
      <c r="F566" s="85"/>
      <c r="G566" s="85"/>
      <c r="H566" s="85"/>
      <c r="I566" s="85"/>
      <c r="J566" s="85"/>
      <c r="K566" s="85"/>
      <c r="L566" s="85"/>
      <c r="M566" s="85"/>
      <c r="N566" s="85"/>
      <c r="O566" s="85"/>
      <c r="P566" s="85"/>
      <c r="Q566" s="85"/>
      <c r="R566" s="85"/>
      <c r="S566" s="85"/>
      <c r="T566" s="86"/>
      <c r="U566" s="15"/>
    </row>
    <row r="567" customFormat="false" ht="12.75" hidden="false" customHeight="true" outlineLevel="0" collapsed="false">
      <c r="A567" s="87"/>
      <c r="B567" s="85"/>
      <c r="C567" s="85"/>
      <c r="D567" s="85"/>
      <c r="E567" s="85"/>
      <c r="F567" s="85"/>
      <c r="G567" s="85"/>
      <c r="H567" s="85"/>
      <c r="I567" s="85"/>
      <c r="J567" s="85"/>
      <c r="K567" s="85"/>
      <c r="L567" s="85"/>
      <c r="M567" s="85"/>
      <c r="N567" s="85"/>
      <c r="O567" s="85"/>
      <c r="P567" s="85"/>
      <c r="Q567" s="85"/>
      <c r="R567" s="85"/>
      <c r="S567" s="85"/>
      <c r="T567" s="86"/>
      <c r="U567" s="15"/>
    </row>
    <row r="568" customFormat="false" ht="12.75" hidden="false" customHeight="true" outlineLevel="0" collapsed="false">
      <c r="A568" s="87"/>
      <c r="B568" s="85"/>
      <c r="C568" s="85"/>
      <c r="D568" s="85"/>
      <c r="E568" s="85"/>
      <c r="F568" s="85"/>
      <c r="G568" s="85"/>
      <c r="H568" s="85"/>
      <c r="I568" s="85"/>
      <c r="J568" s="85"/>
      <c r="K568" s="85"/>
      <c r="L568" s="85"/>
      <c r="M568" s="85"/>
      <c r="N568" s="85"/>
      <c r="O568" s="85"/>
      <c r="P568" s="85"/>
      <c r="Q568" s="85"/>
      <c r="R568" s="85"/>
      <c r="S568" s="85"/>
      <c r="T568" s="86"/>
      <c r="U568" s="15"/>
    </row>
    <row r="569" customFormat="false" ht="12.75" hidden="false" customHeight="true" outlineLevel="0" collapsed="false">
      <c r="A569" s="87"/>
      <c r="B569" s="85"/>
      <c r="C569" s="85"/>
      <c r="D569" s="85"/>
      <c r="E569" s="85"/>
      <c r="F569" s="85"/>
      <c r="G569" s="85"/>
      <c r="H569" s="85"/>
      <c r="I569" s="85"/>
      <c r="J569" s="85"/>
      <c r="K569" s="85"/>
      <c r="L569" s="85"/>
      <c r="M569" s="85"/>
      <c r="N569" s="85"/>
      <c r="O569" s="85"/>
      <c r="P569" s="85"/>
      <c r="Q569" s="85"/>
      <c r="R569" s="85"/>
      <c r="S569" s="85"/>
      <c r="T569" s="86"/>
      <c r="U569" s="15"/>
    </row>
    <row r="570" customFormat="false" ht="12.75" hidden="false" customHeight="true" outlineLevel="0" collapsed="false">
      <c r="A570" s="87"/>
      <c r="B570" s="85"/>
      <c r="C570" s="85"/>
      <c r="D570" s="85"/>
      <c r="E570" s="85"/>
      <c r="F570" s="85"/>
      <c r="G570" s="85"/>
      <c r="H570" s="85"/>
      <c r="I570" s="85"/>
      <c r="J570" s="85"/>
      <c r="K570" s="85"/>
      <c r="L570" s="85"/>
      <c r="M570" s="85"/>
      <c r="N570" s="85"/>
      <c r="O570" s="85"/>
      <c r="P570" s="85"/>
      <c r="Q570" s="85"/>
      <c r="R570" s="85"/>
      <c r="S570" s="85"/>
      <c r="T570" s="86"/>
      <c r="U570" s="15"/>
    </row>
    <row r="571" customFormat="false" ht="12.75" hidden="false" customHeight="true" outlineLevel="0" collapsed="false">
      <c r="A571" s="87"/>
      <c r="B571" s="85"/>
      <c r="C571" s="85"/>
      <c r="D571" s="85"/>
      <c r="E571" s="85"/>
      <c r="F571" s="85"/>
      <c r="G571" s="85"/>
      <c r="H571" s="85"/>
      <c r="I571" s="85"/>
      <c r="J571" s="85"/>
      <c r="K571" s="85"/>
      <c r="L571" s="85"/>
      <c r="M571" s="85"/>
      <c r="N571" s="85"/>
      <c r="O571" s="85"/>
      <c r="P571" s="85"/>
      <c r="Q571" s="85"/>
      <c r="R571" s="85"/>
      <c r="S571" s="85"/>
      <c r="T571" s="86"/>
      <c r="U571" s="15"/>
    </row>
    <row r="572" customFormat="false" ht="12.75" hidden="false" customHeight="true" outlineLevel="0" collapsed="false">
      <c r="A572" s="87"/>
      <c r="B572" s="85"/>
      <c r="C572" s="85"/>
      <c r="D572" s="85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5"/>
      <c r="S572" s="85"/>
      <c r="T572" s="86"/>
      <c r="U572" s="15"/>
    </row>
    <row r="573" customFormat="false" ht="12.75" hidden="false" customHeight="true" outlineLevel="0" collapsed="false">
      <c r="A573" s="87"/>
      <c r="B573" s="85"/>
      <c r="C573" s="85"/>
      <c r="D573" s="85"/>
      <c r="E573" s="85"/>
      <c r="F573" s="85"/>
      <c r="G573" s="85"/>
      <c r="H573" s="85"/>
      <c r="I573" s="85"/>
      <c r="J573" s="85"/>
      <c r="K573" s="85"/>
      <c r="L573" s="85"/>
      <c r="M573" s="85"/>
      <c r="N573" s="85"/>
      <c r="O573" s="85"/>
      <c r="P573" s="85"/>
      <c r="Q573" s="85"/>
      <c r="R573" s="85"/>
      <c r="S573" s="85"/>
      <c r="T573" s="86"/>
      <c r="U573" s="15"/>
    </row>
    <row r="574" customFormat="false" ht="12.75" hidden="false" customHeight="true" outlineLevel="0" collapsed="false">
      <c r="A574" s="87"/>
      <c r="B574" s="85"/>
      <c r="C574" s="85"/>
      <c r="D574" s="85"/>
      <c r="E574" s="85"/>
      <c r="F574" s="85"/>
      <c r="G574" s="85"/>
      <c r="H574" s="85"/>
      <c r="I574" s="85"/>
      <c r="J574" s="85"/>
      <c r="K574" s="85"/>
      <c r="L574" s="85"/>
      <c r="M574" s="85"/>
      <c r="N574" s="85"/>
      <c r="O574" s="85"/>
      <c r="P574" s="85"/>
      <c r="Q574" s="85"/>
      <c r="R574" s="85"/>
      <c r="S574" s="85"/>
      <c r="T574" s="86"/>
      <c r="U574" s="15"/>
    </row>
    <row r="575" customFormat="false" ht="12.75" hidden="false" customHeight="true" outlineLevel="0" collapsed="false">
      <c r="A575" s="87"/>
      <c r="B575" s="85"/>
      <c r="C575" s="85"/>
      <c r="D575" s="85"/>
      <c r="E575" s="85"/>
      <c r="F575" s="85"/>
      <c r="G575" s="85"/>
      <c r="H575" s="85"/>
      <c r="I575" s="85"/>
      <c r="J575" s="85"/>
      <c r="K575" s="85"/>
      <c r="L575" s="85"/>
      <c r="M575" s="85"/>
      <c r="N575" s="85"/>
      <c r="O575" s="85"/>
      <c r="P575" s="85"/>
      <c r="Q575" s="85"/>
      <c r="R575" s="85"/>
      <c r="S575" s="85"/>
      <c r="T575" s="86"/>
      <c r="U575" s="15"/>
    </row>
    <row r="576" customFormat="false" ht="12.75" hidden="false" customHeight="true" outlineLevel="0" collapsed="false">
      <c r="A576" s="87"/>
      <c r="B576" s="85"/>
      <c r="C576" s="85"/>
      <c r="D576" s="85"/>
      <c r="E576" s="85"/>
      <c r="F576" s="85"/>
      <c r="G576" s="85"/>
      <c r="H576" s="85"/>
      <c r="I576" s="85"/>
      <c r="J576" s="85"/>
      <c r="K576" s="85"/>
      <c r="L576" s="85"/>
      <c r="M576" s="85"/>
      <c r="N576" s="85"/>
      <c r="O576" s="85"/>
      <c r="P576" s="85"/>
      <c r="Q576" s="85"/>
      <c r="R576" s="85"/>
      <c r="S576" s="85"/>
      <c r="T576" s="86"/>
      <c r="U576" s="15"/>
    </row>
    <row r="577" customFormat="false" ht="12.75" hidden="false" customHeight="true" outlineLevel="0" collapsed="false">
      <c r="A577" s="87"/>
      <c r="B577" s="85"/>
      <c r="C577" s="85"/>
      <c r="D577" s="85"/>
      <c r="E577" s="85"/>
      <c r="F577" s="85"/>
      <c r="G577" s="85"/>
      <c r="H577" s="85"/>
      <c r="I577" s="85"/>
      <c r="J577" s="85"/>
      <c r="K577" s="85"/>
      <c r="L577" s="85"/>
      <c r="M577" s="85"/>
      <c r="N577" s="85"/>
      <c r="O577" s="85"/>
      <c r="P577" s="85"/>
      <c r="Q577" s="85"/>
      <c r="R577" s="85"/>
      <c r="S577" s="85"/>
      <c r="T577" s="86"/>
      <c r="U577" s="15"/>
    </row>
    <row r="578" customFormat="false" ht="12.75" hidden="false" customHeight="true" outlineLevel="0" collapsed="false">
      <c r="A578" s="87"/>
      <c r="B578" s="85"/>
      <c r="C578" s="85"/>
      <c r="D578" s="85"/>
      <c r="E578" s="85"/>
      <c r="F578" s="85"/>
      <c r="G578" s="85"/>
      <c r="H578" s="85"/>
      <c r="I578" s="85"/>
      <c r="J578" s="85"/>
      <c r="K578" s="85"/>
      <c r="L578" s="85"/>
      <c r="M578" s="85"/>
      <c r="N578" s="85"/>
      <c r="O578" s="85"/>
      <c r="P578" s="85"/>
      <c r="Q578" s="85"/>
      <c r="R578" s="85"/>
      <c r="S578" s="85"/>
      <c r="T578" s="86"/>
      <c r="U578" s="15"/>
    </row>
    <row r="579" customFormat="false" ht="12.75" hidden="false" customHeight="true" outlineLevel="0" collapsed="false">
      <c r="A579" s="87"/>
      <c r="B579" s="85"/>
      <c r="C579" s="85"/>
      <c r="D579" s="85"/>
      <c r="E579" s="85"/>
      <c r="F579" s="85"/>
      <c r="G579" s="85"/>
      <c r="H579" s="85"/>
      <c r="I579" s="85"/>
      <c r="J579" s="85"/>
      <c r="K579" s="85"/>
      <c r="L579" s="85"/>
      <c r="M579" s="85"/>
      <c r="N579" s="85"/>
      <c r="O579" s="85"/>
      <c r="P579" s="85"/>
      <c r="Q579" s="85"/>
      <c r="R579" s="85"/>
      <c r="S579" s="85"/>
      <c r="T579" s="86"/>
      <c r="U579" s="15"/>
    </row>
    <row r="580" customFormat="false" ht="12.75" hidden="false" customHeight="true" outlineLevel="0" collapsed="false">
      <c r="A580" s="87"/>
      <c r="B580" s="85"/>
      <c r="C580" s="85"/>
      <c r="D580" s="85"/>
      <c r="E580" s="85"/>
      <c r="F580" s="85"/>
      <c r="G580" s="85"/>
      <c r="H580" s="85"/>
      <c r="I580" s="85"/>
      <c r="J580" s="85"/>
      <c r="K580" s="85"/>
      <c r="L580" s="85"/>
      <c r="M580" s="85"/>
      <c r="N580" s="85"/>
      <c r="O580" s="85"/>
      <c r="P580" s="85"/>
      <c r="Q580" s="85"/>
      <c r="R580" s="85"/>
      <c r="S580" s="85"/>
      <c r="T580" s="86"/>
      <c r="U580" s="15"/>
    </row>
    <row r="581" customFormat="false" ht="12.75" hidden="false" customHeight="true" outlineLevel="0" collapsed="false">
      <c r="A581" s="87"/>
      <c r="B581" s="85"/>
      <c r="C581" s="85"/>
      <c r="D581" s="85"/>
      <c r="E581" s="85"/>
      <c r="F581" s="85"/>
      <c r="G581" s="85"/>
      <c r="H581" s="85"/>
      <c r="I581" s="85"/>
      <c r="J581" s="85"/>
      <c r="K581" s="85"/>
      <c r="L581" s="85"/>
      <c r="M581" s="85"/>
      <c r="N581" s="85"/>
      <c r="O581" s="85"/>
      <c r="P581" s="85"/>
      <c r="Q581" s="85"/>
      <c r="R581" s="85"/>
      <c r="S581" s="85"/>
      <c r="T581" s="86"/>
      <c r="U581" s="15"/>
    </row>
    <row r="582" customFormat="false" ht="12.75" hidden="false" customHeight="true" outlineLevel="0" collapsed="false">
      <c r="A582" s="87"/>
      <c r="B582" s="85"/>
      <c r="C582" s="85"/>
      <c r="D582" s="85"/>
      <c r="E582" s="85"/>
      <c r="F582" s="85"/>
      <c r="G582" s="85"/>
      <c r="H582" s="85"/>
      <c r="I582" s="85"/>
      <c r="J582" s="85"/>
      <c r="K582" s="85"/>
      <c r="L582" s="85"/>
      <c r="M582" s="85"/>
      <c r="N582" s="85"/>
      <c r="O582" s="85"/>
      <c r="P582" s="85"/>
      <c r="Q582" s="85"/>
      <c r="R582" s="85"/>
      <c r="S582" s="85"/>
      <c r="T582" s="86"/>
      <c r="U582" s="15"/>
    </row>
    <row r="583" customFormat="false" ht="12.75" hidden="false" customHeight="true" outlineLevel="0" collapsed="false">
      <c r="A583" s="87"/>
      <c r="B583" s="85"/>
      <c r="C583" s="85"/>
      <c r="D583" s="85"/>
      <c r="E583" s="85"/>
      <c r="F583" s="85"/>
      <c r="G583" s="85"/>
      <c r="H583" s="85"/>
      <c r="I583" s="85"/>
      <c r="J583" s="85"/>
      <c r="K583" s="85"/>
      <c r="L583" s="85"/>
      <c r="M583" s="85"/>
      <c r="N583" s="85"/>
      <c r="O583" s="85"/>
      <c r="P583" s="85"/>
      <c r="Q583" s="85"/>
      <c r="R583" s="85"/>
      <c r="S583" s="85"/>
      <c r="T583" s="86"/>
      <c r="U583" s="15"/>
    </row>
    <row r="584" customFormat="false" ht="12.75" hidden="false" customHeight="true" outlineLevel="0" collapsed="false">
      <c r="A584" s="87"/>
      <c r="B584" s="85"/>
      <c r="C584" s="85"/>
      <c r="D584" s="85"/>
      <c r="E584" s="85"/>
      <c r="F584" s="85"/>
      <c r="G584" s="85"/>
      <c r="H584" s="85"/>
      <c r="I584" s="85"/>
      <c r="J584" s="85"/>
      <c r="K584" s="85"/>
      <c r="L584" s="85"/>
      <c r="M584" s="85"/>
      <c r="N584" s="85"/>
      <c r="O584" s="85"/>
      <c r="P584" s="85"/>
      <c r="Q584" s="85"/>
      <c r="R584" s="85"/>
      <c r="S584" s="85"/>
      <c r="T584" s="86"/>
      <c r="U584" s="15"/>
    </row>
    <row r="585" customFormat="false" ht="12.75" hidden="false" customHeight="true" outlineLevel="0" collapsed="false">
      <c r="A585" s="87"/>
      <c r="B585" s="85"/>
      <c r="C585" s="85"/>
      <c r="D585" s="85"/>
      <c r="E585" s="85"/>
      <c r="F585" s="85"/>
      <c r="G585" s="85"/>
      <c r="H585" s="85"/>
      <c r="I585" s="85"/>
      <c r="J585" s="85"/>
      <c r="K585" s="85"/>
      <c r="L585" s="85"/>
      <c r="M585" s="85"/>
      <c r="N585" s="85"/>
      <c r="O585" s="85"/>
      <c r="P585" s="85"/>
      <c r="Q585" s="85"/>
      <c r="R585" s="85"/>
      <c r="S585" s="85"/>
      <c r="T585" s="86"/>
      <c r="U585" s="15"/>
    </row>
    <row r="586" customFormat="false" ht="12.75" hidden="false" customHeight="true" outlineLevel="0" collapsed="false">
      <c r="A586" s="87"/>
      <c r="B586" s="85"/>
      <c r="C586" s="85"/>
      <c r="D586" s="85"/>
      <c r="E586" s="85"/>
      <c r="F586" s="85"/>
      <c r="G586" s="85"/>
      <c r="H586" s="85"/>
      <c r="I586" s="85"/>
      <c r="J586" s="85"/>
      <c r="K586" s="85"/>
      <c r="L586" s="85"/>
      <c r="M586" s="85"/>
      <c r="N586" s="85"/>
      <c r="O586" s="85"/>
      <c r="P586" s="85"/>
      <c r="Q586" s="85"/>
      <c r="R586" s="85"/>
      <c r="S586" s="85"/>
      <c r="T586" s="86"/>
      <c r="U586" s="15"/>
    </row>
    <row r="587" customFormat="false" ht="12.75" hidden="false" customHeight="true" outlineLevel="0" collapsed="false">
      <c r="A587" s="87"/>
      <c r="B587" s="85"/>
      <c r="C587" s="85"/>
      <c r="D587" s="85"/>
      <c r="E587" s="85"/>
      <c r="F587" s="85"/>
      <c r="G587" s="85"/>
      <c r="H587" s="85"/>
      <c r="I587" s="85"/>
      <c r="J587" s="85"/>
      <c r="K587" s="85"/>
      <c r="L587" s="85"/>
      <c r="M587" s="85"/>
      <c r="N587" s="85"/>
      <c r="O587" s="85"/>
      <c r="P587" s="85"/>
      <c r="Q587" s="85"/>
      <c r="R587" s="85"/>
      <c r="S587" s="85"/>
      <c r="T587" s="86"/>
      <c r="U587" s="15"/>
    </row>
    <row r="588" customFormat="false" ht="12.75" hidden="false" customHeight="true" outlineLevel="0" collapsed="false">
      <c r="A588" s="87"/>
      <c r="B588" s="85"/>
      <c r="C588" s="85"/>
      <c r="D588" s="85"/>
      <c r="E588" s="85"/>
      <c r="F588" s="85"/>
      <c r="G588" s="85"/>
      <c r="H588" s="85"/>
      <c r="I588" s="85"/>
      <c r="J588" s="85"/>
      <c r="K588" s="85"/>
      <c r="L588" s="85"/>
      <c r="M588" s="85"/>
      <c r="N588" s="85"/>
      <c r="O588" s="85"/>
      <c r="P588" s="85"/>
      <c r="Q588" s="85"/>
      <c r="R588" s="85"/>
      <c r="S588" s="85"/>
      <c r="T588" s="86"/>
      <c r="U588" s="15"/>
    </row>
    <row r="589" customFormat="false" ht="12.75" hidden="false" customHeight="true" outlineLevel="0" collapsed="false">
      <c r="A589" s="87"/>
      <c r="B589" s="85"/>
      <c r="C589" s="85"/>
      <c r="D589" s="85"/>
      <c r="E589" s="85"/>
      <c r="F589" s="85"/>
      <c r="G589" s="85"/>
      <c r="H589" s="85"/>
      <c r="I589" s="85"/>
      <c r="J589" s="85"/>
      <c r="K589" s="85"/>
      <c r="L589" s="85"/>
      <c r="M589" s="85"/>
      <c r="N589" s="85"/>
      <c r="O589" s="85"/>
      <c r="P589" s="85"/>
      <c r="Q589" s="85"/>
      <c r="R589" s="85"/>
      <c r="S589" s="85"/>
      <c r="T589" s="86"/>
      <c r="U589" s="15"/>
    </row>
    <row r="590" customFormat="false" ht="12.75" hidden="false" customHeight="true" outlineLevel="0" collapsed="false">
      <c r="A590" s="87"/>
      <c r="B590" s="85"/>
      <c r="C590" s="85"/>
      <c r="D590" s="85"/>
      <c r="E590" s="85"/>
      <c r="F590" s="85"/>
      <c r="G590" s="85"/>
      <c r="H590" s="85"/>
      <c r="I590" s="85"/>
      <c r="J590" s="85"/>
      <c r="K590" s="85"/>
      <c r="L590" s="85"/>
      <c r="M590" s="85"/>
      <c r="N590" s="85"/>
      <c r="O590" s="85"/>
      <c r="P590" s="85"/>
      <c r="Q590" s="85"/>
      <c r="R590" s="85"/>
      <c r="S590" s="85"/>
      <c r="T590" s="86"/>
      <c r="U590" s="15"/>
    </row>
    <row r="591" customFormat="false" ht="12.75" hidden="false" customHeight="true" outlineLevel="0" collapsed="false">
      <c r="A591" s="87"/>
      <c r="B591" s="85"/>
      <c r="C591" s="85"/>
      <c r="D591" s="85"/>
      <c r="E591" s="85"/>
      <c r="F591" s="85"/>
      <c r="G591" s="85"/>
      <c r="H591" s="85"/>
      <c r="I591" s="85"/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6"/>
      <c r="U591" s="15"/>
    </row>
    <row r="592" customFormat="false" ht="12.75" hidden="false" customHeight="true" outlineLevel="0" collapsed="false">
      <c r="A592" s="87"/>
      <c r="B592" s="85"/>
      <c r="C592" s="85"/>
      <c r="D592" s="85"/>
      <c r="E592" s="85"/>
      <c r="F592" s="85"/>
      <c r="G592" s="85"/>
      <c r="H592" s="85"/>
      <c r="I592" s="85"/>
      <c r="J592" s="85"/>
      <c r="K592" s="85"/>
      <c r="L592" s="85"/>
      <c r="M592" s="85"/>
      <c r="N592" s="85"/>
      <c r="O592" s="85"/>
      <c r="P592" s="85"/>
      <c r="Q592" s="85"/>
      <c r="R592" s="85"/>
      <c r="S592" s="85"/>
      <c r="T592" s="86"/>
      <c r="U592" s="15"/>
    </row>
    <row r="593" customFormat="false" ht="12.75" hidden="false" customHeight="true" outlineLevel="0" collapsed="false">
      <c r="A593" s="87"/>
      <c r="B593" s="85"/>
      <c r="C593" s="85"/>
      <c r="D593" s="85"/>
      <c r="E593" s="85"/>
      <c r="F593" s="85"/>
      <c r="G593" s="85"/>
      <c r="H593" s="85"/>
      <c r="I593" s="85"/>
      <c r="J593" s="85"/>
      <c r="K593" s="85"/>
      <c r="L593" s="85"/>
      <c r="M593" s="85"/>
      <c r="N593" s="85"/>
      <c r="O593" s="85"/>
      <c r="P593" s="85"/>
      <c r="Q593" s="85"/>
      <c r="R593" s="85"/>
      <c r="S593" s="85"/>
      <c r="T593" s="86"/>
      <c r="U593" s="15"/>
    </row>
    <row r="594" customFormat="false" ht="12.75" hidden="false" customHeight="true" outlineLevel="0" collapsed="false">
      <c r="A594" s="87"/>
      <c r="B594" s="85"/>
      <c r="C594" s="85"/>
      <c r="D594" s="85"/>
      <c r="E594" s="85"/>
      <c r="F594" s="85"/>
      <c r="G594" s="85"/>
      <c r="H594" s="85"/>
      <c r="I594" s="85"/>
      <c r="J594" s="85"/>
      <c r="K594" s="85"/>
      <c r="L594" s="85"/>
      <c r="M594" s="85"/>
      <c r="N594" s="85"/>
      <c r="O594" s="85"/>
      <c r="P594" s="85"/>
      <c r="Q594" s="85"/>
      <c r="R594" s="85"/>
      <c r="S594" s="85"/>
      <c r="T594" s="86"/>
      <c r="U594" s="15"/>
    </row>
    <row r="595" customFormat="false" ht="12.75" hidden="false" customHeight="true" outlineLevel="0" collapsed="false">
      <c r="A595" s="87"/>
      <c r="B595" s="85"/>
      <c r="C595" s="85"/>
      <c r="D595" s="85"/>
      <c r="E595" s="85"/>
      <c r="F595" s="85"/>
      <c r="G595" s="85"/>
      <c r="H595" s="85"/>
      <c r="I595" s="85"/>
      <c r="J595" s="85"/>
      <c r="K595" s="85"/>
      <c r="L595" s="85"/>
      <c r="M595" s="85"/>
      <c r="N595" s="85"/>
      <c r="O595" s="85"/>
      <c r="P595" s="85"/>
      <c r="Q595" s="85"/>
      <c r="R595" s="85"/>
      <c r="S595" s="85"/>
      <c r="T595" s="86"/>
      <c r="U595" s="15"/>
    </row>
    <row r="596" customFormat="false" ht="12.75" hidden="false" customHeight="true" outlineLevel="0" collapsed="false">
      <c r="A596" s="87"/>
      <c r="B596" s="85"/>
      <c r="C596" s="85"/>
      <c r="D596" s="85"/>
      <c r="E596" s="85"/>
      <c r="F596" s="85"/>
      <c r="G596" s="85"/>
      <c r="H596" s="85"/>
      <c r="I596" s="85"/>
      <c r="J596" s="85"/>
      <c r="K596" s="85"/>
      <c r="L596" s="85"/>
      <c r="M596" s="85"/>
      <c r="N596" s="85"/>
      <c r="O596" s="85"/>
      <c r="P596" s="85"/>
      <c r="Q596" s="85"/>
      <c r="R596" s="85"/>
      <c r="S596" s="85"/>
      <c r="T596" s="86"/>
      <c r="U596" s="15"/>
    </row>
    <row r="597" customFormat="false" ht="12.75" hidden="false" customHeight="true" outlineLevel="0" collapsed="false">
      <c r="A597" s="87"/>
      <c r="B597" s="85"/>
      <c r="C597" s="85"/>
      <c r="D597" s="85"/>
      <c r="E597" s="85"/>
      <c r="F597" s="85"/>
      <c r="G597" s="85"/>
      <c r="H597" s="85"/>
      <c r="I597" s="85"/>
      <c r="J597" s="85"/>
      <c r="K597" s="85"/>
      <c r="L597" s="85"/>
      <c r="M597" s="85"/>
      <c r="N597" s="85"/>
      <c r="O597" s="85"/>
      <c r="P597" s="85"/>
      <c r="Q597" s="85"/>
      <c r="R597" s="85"/>
      <c r="S597" s="85"/>
      <c r="T597" s="86"/>
      <c r="U597" s="15"/>
    </row>
    <row r="598" customFormat="false" ht="12.75" hidden="false" customHeight="true" outlineLevel="0" collapsed="false">
      <c r="A598" s="87"/>
      <c r="B598" s="85"/>
      <c r="C598" s="85"/>
      <c r="D598" s="85"/>
      <c r="E598" s="85"/>
      <c r="F598" s="85"/>
      <c r="G598" s="85"/>
      <c r="H598" s="85"/>
      <c r="I598" s="85"/>
      <c r="J598" s="85"/>
      <c r="K598" s="85"/>
      <c r="L598" s="85"/>
      <c r="M598" s="85"/>
      <c r="N598" s="85"/>
      <c r="O598" s="85"/>
      <c r="P598" s="85"/>
      <c r="Q598" s="85"/>
      <c r="R598" s="85"/>
      <c r="S598" s="85"/>
      <c r="T598" s="86"/>
      <c r="U598" s="15"/>
    </row>
    <row r="599" customFormat="false" ht="12.75" hidden="false" customHeight="true" outlineLevel="0" collapsed="false">
      <c r="A599" s="87"/>
      <c r="B599" s="85"/>
      <c r="C599" s="85"/>
      <c r="D599" s="85"/>
      <c r="E599" s="85"/>
      <c r="F599" s="85"/>
      <c r="G599" s="85"/>
      <c r="H599" s="85"/>
      <c r="I599" s="85"/>
      <c r="J599" s="85"/>
      <c r="K599" s="85"/>
      <c r="L599" s="85"/>
      <c r="M599" s="85"/>
      <c r="N599" s="85"/>
      <c r="O599" s="85"/>
      <c r="P599" s="85"/>
      <c r="Q599" s="85"/>
      <c r="R599" s="85"/>
      <c r="S599" s="85"/>
      <c r="T599" s="86"/>
      <c r="U599" s="15"/>
    </row>
    <row r="600" customFormat="false" ht="12.75" hidden="false" customHeight="true" outlineLevel="0" collapsed="false">
      <c r="A600" s="87"/>
      <c r="B600" s="85"/>
      <c r="C600" s="85"/>
      <c r="D600" s="85"/>
      <c r="E600" s="85"/>
      <c r="F600" s="85"/>
      <c r="G600" s="85"/>
      <c r="H600" s="85"/>
      <c r="I600" s="85"/>
      <c r="J600" s="85"/>
      <c r="K600" s="85"/>
      <c r="L600" s="85"/>
      <c r="M600" s="85"/>
      <c r="N600" s="85"/>
      <c r="O600" s="85"/>
      <c r="P600" s="85"/>
      <c r="Q600" s="85"/>
      <c r="R600" s="85"/>
      <c r="S600" s="85"/>
      <c r="T600" s="86"/>
      <c r="U600" s="15"/>
    </row>
    <row r="601" customFormat="false" ht="12.75" hidden="false" customHeight="true" outlineLevel="0" collapsed="false">
      <c r="D601" s="2"/>
      <c r="E601" s="2"/>
      <c r="F601" s="2"/>
      <c r="G601" s="2"/>
    </row>
    <row r="602" customFormat="false" ht="12.75" hidden="false" customHeight="true" outlineLevel="0" collapsed="false">
      <c r="D602" s="2"/>
      <c r="E602" s="2"/>
      <c r="F602" s="2"/>
      <c r="G602" s="2"/>
    </row>
    <row r="603" customFormat="false" ht="12.75" hidden="false" customHeight="true" outlineLevel="0" collapsed="false">
      <c r="D603" s="2"/>
      <c r="E603" s="2"/>
      <c r="F603" s="2"/>
      <c r="G603" s="2"/>
    </row>
    <row r="604" customFormat="false" ht="12.75" hidden="false" customHeight="true" outlineLevel="0" collapsed="false">
      <c r="D604" s="2"/>
      <c r="E604" s="2"/>
      <c r="F604" s="2"/>
      <c r="G604" s="2"/>
    </row>
    <row r="605" customFormat="false" ht="12.75" hidden="false" customHeight="true" outlineLevel="0" collapsed="false">
      <c r="D605" s="2"/>
      <c r="E605" s="2"/>
      <c r="F605" s="2"/>
      <c r="G605" s="2"/>
    </row>
    <row r="606" customFormat="false" ht="12.75" hidden="false" customHeight="true" outlineLevel="0" collapsed="false">
      <c r="D606" s="2"/>
      <c r="E606" s="2"/>
      <c r="F606" s="2"/>
      <c r="G606" s="2"/>
    </row>
    <row r="607" customFormat="false" ht="12.75" hidden="false" customHeight="true" outlineLevel="0" collapsed="false">
      <c r="D607" s="2"/>
      <c r="E607" s="2"/>
      <c r="F607" s="2"/>
      <c r="G607" s="2"/>
    </row>
    <row r="608" customFormat="false" ht="12.75" hidden="false" customHeight="true" outlineLevel="0" collapsed="false">
      <c r="D608" s="2"/>
      <c r="E608" s="2"/>
      <c r="F608" s="2"/>
      <c r="G608" s="2"/>
    </row>
    <row r="609" customFormat="false" ht="12.75" hidden="false" customHeight="true" outlineLevel="0" collapsed="false">
      <c r="D609" s="2"/>
      <c r="E609" s="2"/>
      <c r="F609" s="2"/>
      <c r="G609" s="2"/>
    </row>
    <row r="610" customFormat="false" ht="12.75" hidden="false" customHeight="true" outlineLevel="0" collapsed="false">
      <c r="D610" s="2"/>
      <c r="E610" s="2"/>
      <c r="F610" s="2"/>
      <c r="G610" s="2"/>
    </row>
    <row r="611" customFormat="false" ht="12.75" hidden="false" customHeight="true" outlineLevel="0" collapsed="false">
      <c r="D611" s="2"/>
      <c r="E611" s="2"/>
      <c r="F611" s="2"/>
      <c r="G611" s="2"/>
    </row>
    <row r="612" customFormat="false" ht="12.75" hidden="false" customHeight="true" outlineLevel="0" collapsed="false">
      <c r="D612" s="2"/>
      <c r="E612" s="2"/>
      <c r="F612" s="2"/>
      <c r="G612" s="2"/>
    </row>
    <row r="613" customFormat="false" ht="12.75" hidden="false" customHeight="true" outlineLevel="0" collapsed="false">
      <c r="D613" s="2"/>
      <c r="E613" s="2"/>
      <c r="F613" s="2"/>
      <c r="G613" s="2"/>
    </row>
    <row r="614" customFormat="false" ht="12.75" hidden="false" customHeight="true" outlineLevel="0" collapsed="false">
      <c r="D614" s="2"/>
      <c r="E614" s="2"/>
      <c r="F614" s="2"/>
      <c r="G614" s="2"/>
    </row>
    <row r="615" customFormat="false" ht="12.75" hidden="false" customHeight="true" outlineLevel="0" collapsed="false">
      <c r="D615" s="2"/>
      <c r="E615" s="2"/>
      <c r="F615" s="2"/>
      <c r="G615" s="2"/>
    </row>
    <row r="616" customFormat="false" ht="12.75" hidden="false" customHeight="true" outlineLevel="0" collapsed="false">
      <c r="D616" s="2"/>
      <c r="E616" s="2"/>
      <c r="F616" s="2"/>
      <c r="G616" s="2"/>
    </row>
    <row r="617" customFormat="false" ht="12.75" hidden="false" customHeight="true" outlineLevel="0" collapsed="false">
      <c r="D617" s="2"/>
      <c r="E617" s="2"/>
      <c r="F617" s="2"/>
      <c r="G617" s="2"/>
    </row>
    <row r="618" customFormat="false" ht="12.75" hidden="false" customHeight="true" outlineLevel="0" collapsed="false">
      <c r="D618" s="2"/>
      <c r="E618" s="2"/>
      <c r="F618" s="2"/>
      <c r="G618" s="2"/>
    </row>
    <row r="619" customFormat="false" ht="12.75" hidden="false" customHeight="true" outlineLevel="0" collapsed="false">
      <c r="D619" s="2"/>
      <c r="E619" s="2"/>
      <c r="F619" s="2"/>
      <c r="G619" s="2"/>
    </row>
    <row r="620" customFormat="false" ht="12.75" hidden="false" customHeight="true" outlineLevel="0" collapsed="false">
      <c r="D620" s="2"/>
      <c r="E620" s="2"/>
      <c r="F620" s="2"/>
      <c r="G620" s="2"/>
    </row>
    <row r="621" customFormat="false" ht="12.75" hidden="false" customHeight="true" outlineLevel="0" collapsed="false">
      <c r="D621" s="2"/>
      <c r="E621" s="2"/>
      <c r="F621" s="2"/>
      <c r="G621" s="2"/>
    </row>
    <row r="622" customFormat="false" ht="12.75" hidden="false" customHeight="true" outlineLevel="0" collapsed="false">
      <c r="D622" s="2"/>
      <c r="E622" s="2"/>
      <c r="F622" s="2"/>
      <c r="G622" s="2"/>
    </row>
    <row r="623" customFormat="false" ht="12.75" hidden="false" customHeight="true" outlineLevel="0" collapsed="false">
      <c r="D623" s="2"/>
      <c r="E623" s="2"/>
      <c r="F623" s="2"/>
      <c r="G623" s="2"/>
    </row>
    <row r="624" customFormat="false" ht="12.75" hidden="false" customHeight="true" outlineLevel="0" collapsed="false">
      <c r="D624" s="2"/>
      <c r="E624" s="2"/>
      <c r="F624" s="2"/>
      <c r="G624" s="2"/>
    </row>
    <row r="625" customFormat="false" ht="12.75" hidden="false" customHeight="true" outlineLevel="0" collapsed="false">
      <c r="D625" s="2"/>
      <c r="E625" s="2"/>
      <c r="F625" s="2"/>
      <c r="G625" s="2"/>
    </row>
    <row r="626" customFormat="false" ht="12.75" hidden="false" customHeight="true" outlineLevel="0" collapsed="false">
      <c r="D626" s="2"/>
      <c r="E626" s="2"/>
      <c r="F626" s="2"/>
      <c r="G626" s="2"/>
    </row>
    <row r="627" customFormat="false" ht="12.75" hidden="false" customHeight="true" outlineLevel="0" collapsed="false">
      <c r="D627" s="2"/>
      <c r="E627" s="2"/>
      <c r="F627" s="2"/>
      <c r="G627" s="2"/>
    </row>
    <row r="628" customFormat="false" ht="12.75" hidden="false" customHeight="true" outlineLevel="0" collapsed="false">
      <c r="D628" s="2"/>
      <c r="E628" s="2"/>
      <c r="F628" s="2"/>
      <c r="G628" s="2"/>
    </row>
    <row r="629" customFormat="false" ht="12.75" hidden="false" customHeight="true" outlineLevel="0" collapsed="false">
      <c r="D629" s="2"/>
      <c r="E629" s="2"/>
      <c r="F629" s="2"/>
      <c r="G629" s="2"/>
    </row>
    <row r="630" customFormat="false" ht="12.75" hidden="false" customHeight="true" outlineLevel="0" collapsed="false">
      <c r="D630" s="2"/>
      <c r="E630" s="2"/>
      <c r="F630" s="2"/>
      <c r="G630" s="2"/>
    </row>
    <row r="631" customFormat="false" ht="12.75" hidden="false" customHeight="true" outlineLevel="0" collapsed="false">
      <c r="D631" s="2"/>
      <c r="E631" s="2"/>
      <c r="F631" s="2"/>
      <c r="G631" s="2"/>
    </row>
    <row r="632" customFormat="false" ht="12.75" hidden="false" customHeight="true" outlineLevel="0" collapsed="false">
      <c r="D632" s="2"/>
      <c r="E632" s="2"/>
      <c r="F632" s="2"/>
      <c r="G632" s="2"/>
    </row>
    <row r="633" customFormat="false" ht="12.75" hidden="false" customHeight="true" outlineLevel="0" collapsed="false">
      <c r="D633" s="2"/>
      <c r="E633" s="2"/>
      <c r="F633" s="2"/>
      <c r="G633" s="2"/>
    </row>
    <row r="634" customFormat="false" ht="12.75" hidden="false" customHeight="true" outlineLevel="0" collapsed="false">
      <c r="D634" s="2"/>
      <c r="E634" s="2"/>
      <c r="F634" s="2"/>
      <c r="G634" s="2"/>
    </row>
    <row r="635" customFormat="false" ht="12.75" hidden="false" customHeight="true" outlineLevel="0" collapsed="false">
      <c r="D635" s="2"/>
      <c r="E635" s="2"/>
      <c r="F635" s="2"/>
      <c r="G635" s="2"/>
    </row>
    <row r="636" customFormat="false" ht="12.75" hidden="false" customHeight="true" outlineLevel="0" collapsed="false">
      <c r="D636" s="2"/>
      <c r="E636" s="2"/>
      <c r="F636" s="2"/>
      <c r="G636" s="2"/>
    </row>
    <row r="637" customFormat="false" ht="12.75" hidden="false" customHeight="true" outlineLevel="0" collapsed="false">
      <c r="D637" s="2"/>
      <c r="E637" s="2"/>
      <c r="F637" s="2"/>
      <c r="G637" s="2"/>
    </row>
    <row r="638" customFormat="false" ht="12.75" hidden="false" customHeight="true" outlineLevel="0" collapsed="false">
      <c r="D638" s="2"/>
      <c r="E638" s="2"/>
      <c r="F638" s="2"/>
      <c r="G638" s="2"/>
    </row>
    <row r="639" customFormat="false" ht="12.75" hidden="false" customHeight="true" outlineLevel="0" collapsed="false">
      <c r="D639" s="2"/>
      <c r="E639" s="2"/>
      <c r="F639" s="2"/>
      <c r="G639" s="2"/>
    </row>
    <row r="640" customFormat="false" ht="12.75" hidden="false" customHeight="true" outlineLevel="0" collapsed="false">
      <c r="D640" s="2"/>
      <c r="E640" s="2"/>
      <c r="F640" s="2"/>
      <c r="G640" s="2"/>
    </row>
    <row r="641" customFormat="false" ht="12.75" hidden="false" customHeight="true" outlineLevel="0" collapsed="false">
      <c r="D641" s="2"/>
      <c r="E641" s="2"/>
      <c r="F641" s="2"/>
      <c r="G641" s="2"/>
    </row>
    <row r="642" customFormat="false" ht="12.75" hidden="false" customHeight="true" outlineLevel="0" collapsed="false">
      <c r="D642" s="2"/>
      <c r="E642" s="2"/>
      <c r="F642" s="2"/>
      <c r="G642" s="2"/>
    </row>
    <row r="643" customFormat="false" ht="12.75" hidden="false" customHeight="true" outlineLevel="0" collapsed="false">
      <c r="D643" s="2"/>
      <c r="E643" s="2"/>
      <c r="F643" s="2"/>
      <c r="G643" s="2"/>
    </row>
    <row r="644" customFormat="false" ht="12.75" hidden="false" customHeight="true" outlineLevel="0" collapsed="false">
      <c r="D644" s="2"/>
      <c r="E644" s="2"/>
      <c r="F644" s="2"/>
      <c r="G644" s="2"/>
    </row>
    <row r="645" customFormat="false" ht="12.75" hidden="false" customHeight="true" outlineLevel="0" collapsed="false">
      <c r="D645" s="2"/>
      <c r="E645" s="2"/>
      <c r="F645" s="2"/>
      <c r="G645" s="2"/>
    </row>
    <row r="646" customFormat="false" ht="12.75" hidden="false" customHeight="true" outlineLevel="0" collapsed="false">
      <c r="D646" s="2"/>
      <c r="E646" s="2"/>
      <c r="F646" s="2"/>
      <c r="G646" s="2"/>
    </row>
    <row r="647" customFormat="false" ht="12.75" hidden="false" customHeight="true" outlineLevel="0" collapsed="false">
      <c r="D647" s="2"/>
      <c r="E647" s="2"/>
      <c r="F647" s="2"/>
      <c r="G647" s="2"/>
    </row>
    <row r="648" customFormat="false" ht="12.75" hidden="false" customHeight="true" outlineLevel="0" collapsed="false">
      <c r="D648" s="2"/>
      <c r="E648" s="2"/>
      <c r="F648" s="2"/>
      <c r="G648" s="2"/>
    </row>
    <row r="649" customFormat="false" ht="12.75" hidden="false" customHeight="true" outlineLevel="0" collapsed="false">
      <c r="D649" s="2"/>
      <c r="E649" s="2"/>
      <c r="F649" s="2"/>
      <c r="G649" s="2"/>
    </row>
    <row r="650" customFormat="false" ht="12.75" hidden="false" customHeight="true" outlineLevel="0" collapsed="false">
      <c r="D650" s="2"/>
      <c r="E650" s="2"/>
      <c r="F650" s="2"/>
      <c r="G650" s="2"/>
    </row>
    <row r="651" customFormat="false" ht="12.75" hidden="false" customHeight="true" outlineLevel="0" collapsed="false">
      <c r="D651" s="2"/>
      <c r="E651" s="2"/>
      <c r="F651" s="2"/>
      <c r="G651" s="2"/>
    </row>
    <row r="652" customFormat="false" ht="12.75" hidden="false" customHeight="true" outlineLevel="0" collapsed="false">
      <c r="D652" s="2"/>
      <c r="E652" s="2"/>
      <c r="F652" s="2"/>
      <c r="G652" s="2"/>
    </row>
    <row r="653" customFormat="false" ht="12.75" hidden="false" customHeight="true" outlineLevel="0" collapsed="false">
      <c r="D653" s="2"/>
      <c r="E653" s="2"/>
      <c r="F653" s="2"/>
      <c r="G653" s="2"/>
    </row>
  </sheetData>
  <mergeCells count="27">
    <mergeCell ref="Q1:X2"/>
    <mergeCell ref="A2:C2"/>
    <mergeCell ref="Q4:T4"/>
    <mergeCell ref="M5:T5"/>
    <mergeCell ref="A6:T6"/>
    <mergeCell ref="A7:T7"/>
    <mergeCell ref="A8:T8"/>
    <mergeCell ref="A10:A11"/>
    <mergeCell ref="B10:B11"/>
    <mergeCell ref="C10:S10"/>
    <mergeCell ref="T10:T11"/>
    <mergeCell ref="B26:S26"/>
    <mergeCell ref="B32:S32"/>
    <mergeCell ref="B46:S46"/>
    <mergeCell ref="B134:S134"/>
    <mergeCell ref="B140:U140"/>
    <mergeCell ref="B186:S186"/>
    <mergeCell ref="B190:T190"/>
    <mergeCell ref="B208:S208"/>
    <mergeCell ref="B211:T211"/>
    <mergeCell ref="B218:M218"/>
    <mergeCell ref="N218:S218"/>
    <mergeCell ref="B221:O221"/>
    <mergeCell ref="B226:S226"/>
    <mergeCell ref="B230:T230"/>
    <mergeCell ref="B240:S240"/>
    <mergeCell ref="B245:T245"/>
  </mergeCells>
  <printOptions headings="false" gridLines="false" gridLinesSet="true" horizontalCentered="false" verticalCentered="false"/>
  <pageMargins left="0.196527777777778" right="0.196527777777778" top="0.551388888888889" bottom="0.39375" header="0.315277777777778" footer="0.511811023622047"/>
  <pageSetup paperSize="9" scale="100" fitToWidth="1" fitToHeight="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"Times New Roman,Regular"&amp;6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28"/>
    <col collapsed="false" customWidth="true" hidden="false" outlineLevel="0" max="5" min="5" style="0" width="25.13"/>
    <col collapsed="false" customWidth="true" hidden="false" outlineLevel="0" max="6" min="6" style="0" width="12.28"/>
    <col collapsed="false" customWidth="true" hidden="false" outlineLevel="0" max="7" min="7" style="0" width="17.99"/>
    <col collapsed="false" customWidth="true" hidden="false" outlineLevel="0" max="8" min="8" style="0" width="22.56"/>
    <col collapsed="false" customWidth="true" hidden="false" outlineLevel="0" max="12" min="9" style="0" width="12.28"/>
  </cols>
  <sheetData>
    <row r="1" customFormat="false" ht="25.5" hidden="false" customHeight="false" outlineLevel="0" collapsed="false">
      <c r="A1" s="88"/>
      <c r="B1" s="88"/>
      <c r="C1" s="88"/>
      <c r="D1" s="88"/>
      <c r="E1" s="89"/>
      <c r="F1" s="88"/>
      <c r="G1" s="90"/>
      <c r="H1" s="91"/>
      <c r="I1" s="88"/>
      <c r="J1" s="88"/>
      <c r="K1" s="88"/>
      <c r="L1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2:28:43Z</dcterms:created>
  <dc:creator>111</dc:creator>
  <dc:description/>
  <dc:language>en-US</dc:language>
  <cp:lastModifiedBy>USER</cp:lastModifiedBy>
  <cp:lastPrinted>2024-12-27T03:23:46Z</cp:lastPrinted>
  <dcterms:modified xsi:type="dcterms:W3CDTF">2024-12-27T03:23:48Z</dcterms:modified>
  <cp:revision>0</cp:revision>
  <dc:subject/>
  <dc:title/>
</cp:coreProperties>
</file>