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L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3">
  <si>
    <t xml:space="preserve">Приложение № 1 к дополнительному материалу к 
проекту постановления о внесении изменений в муниципальную программу Кушвинского городского округа «Реализация вопросов местного значения и осуществление государственных полномочий муниципальным казенным учреждением Кушвинского городского округа «Комитет жилищно-коммунальной сферы» до 2026 года»
</t>
  </si>
  <si>
    <t xml:space="preserve">ИЗМЕНЕНИЕ МЕРОПРИЯТИЙ, ОБЪЕМОВ ФИАНСИРОВАНИЯ И ЦЕЛЕВЫХ ПОКАЗАТЕЛЕЙ МУНИЦИПАЛЬНОЙ ПРОГРАММЫ КУШВИНСКОГО ГОРОДСКОГО ОКРУГА "РЕАЛИЗАЦИЯ ВОПРОСОВ МЕСТНОГО ЗНАЧЕНИЯ И ОСУЩЕСТВЛЕНИЕ ГОСУДАРСТВЕННЫХ ПОЛНОМОЧИЙ МУНИЦИПАЛЬНЫМ КАЗЕННЫМ УЧРЕЖДЕНИЕМ КУШВИНСКОГО ГОРОДСКОГО ОКРУГА "КОМИТЕТ ЖИЛИЩНО - КОММУНАЛЬНОЙ СФЕРЫ " ДО 2026 ГОДА"</t>
  </si>
  <si>
    <t xml:space="preserve">№ п/п</t>
  </si>
  <si>
    <t xml:space="preserve">Мероприятие муниципальной программы</t>
  </si>
  <si>
    <t xml:space="preserve">Наименование целевого показателя муниципальной программы (с указанием единицы измерения)</t>
  </si>
  <si>
    <t xml:space="preserve">Всего изменение общего объема финансирования в рамках муниципальной программы, рублей </t>
  </si>
  <si>
    <t xml:space="preserve">в том числе:  2022 год &lt;*&gt;, рублей</t>
  </si>
  <si>
    <t xml:space="preserve">объем финансирования муниципальной программы в действующей редакции</t>
  </si>
  <si>
    <t xml:space="preserve">объем финансирования муниципальной программы в новой редакции</t>
  </si>
  <si>
    <t xml:space="preserve">изменение объема финансирования муниципальной программы (+/-)</t>
  </si>
  <si>
    <t xml:space="preserve">изменение объемов финансирования муниципальной программы</t>
  </si>
  <si>
    <t xml:space="preserve">изменение целевых показателей муниципальной программы</t>
  </si>
  <si>
    <t xml:space="preserve">изменение объема финансирования муниципальной программы в 2022 году (+/-)</t>
  </si>
  <si>
    <t xml:space="preserve">значение целевого показателя муниципальной программы в действующей редакции</t>
  </si>
  <si>
    <t xml:space="preserve">значение целевого показателя муниципальной программы в новой редакции</t>
  </si>
  <si>
    <t xml:space="preserve">изменение значения целевого показателя муниципальной программы в 2022 году (+/-)</t>
  </si>
  <si>
    <t xml:space="preserve">ВСЕГО ПО МУНИЦИПАЛЬНОЙ ПРОГРАММЕ,  в том числе:</t>
  </si>
  <si>
    <t xml:space="preserve">х</t>
  </si>
  <si>
    <t xml:space="preserve">Мероприятие 1: Организация уличного освещения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Мероприятие 2: 
Мероприятия по благоустройству, всего из них:</t>
  </si>
  <si>
    <t xml:space="preserve">Целевой показатель 18
Объем несанкционированных свалок, ликвидированных на территории Кушвинского городского округа</t>
  </si>
  <si>
    <t xml:space="preserve">Мероприятие 12:Муниципальная программа "Формирование современной городской среды на территории Кушвинского городского округа на 2018-2024 годы", всего из них:</t>
  </si>
  <si>
    <t xml:space="preserve">Изменения в целевой показатель не вносятся</t>
  </si>
  <si>
    <t xml:space="preserve">Мероприятие 105:Оказание услуг (выполнение работ) муниципальными учреждениями,  всего из них: </t>
  </si>
  <si>
    <t xml:space="preserve">Мероприятие 22:
Содержание автомобильных дорог общего пользования местного значения и искусственных сооружений расположенных на них, всего из них:</t>
  </si>
  <si>
    <t xml:space="preserve">Целевой показатель 27
Протяженность автомобильных дорог общего пользования местного значения на территории Кушвинского городского округа, в отношении которых выполнены работы по содержанию, находящихся на обслуживании МКУ КГО «КЖКС» (километр)
</t>
  </si>
  <si>
    <t xml:space="preserve">Мероприятие 25:
Мероприятия по повышению безопасности дорожного движения, всего из них:</t>
  </si>
  <si>
    <t xml:space="preserve">Мероприятие 28:                                                      Капитальный ремонт автомобильной дороги, расположенной в Свердловской области, пос. Баранчинский, ул. Коммуны, осуществление строительного контроля, проведение экспертиз, получение заключений, всего из них:</t>
  </si>
  <si>
    <t xml:space="preserve">Целевой показатель 28
Протяженность автомобильных дорог общего пользования местного значения на территории Кушвинского городского округа, в отношении которых выполнены работы по ремонту, капитальному ремонту, находящихся на обслуживании МКУ КГО «КЖКС» (километр)
</t>
  </si>
  <si>
    <t xml:space="preserve">Мероприятие 29:                                        Ремонт автомобильной дороги, расположенной в Свердловской области, г. Кушва: ул. Ленина (от ул. Рабочая до пер. Молодежный) и пер. Молодежный (от ул. Карла Маркса до ул. Первомайская) (в том числе проведение экспертиз, получение заключений), всего из них:</t>
  </si>
  <si>
    <t xml:space="preserve">Мероприятие 35:                                 Уплата налога на имущество организации в отношении автомобильных дорог общего пользования местного значения и сооружений, являющихся их неотъемлемой технологической частью, всего из них:</t>
  </si>
  <si>
    <t xml:space="preserve">Мероприятие 3:
Комплексное благоустройство и ремонт дворовых территорий многоквартирных домов, всего из них:</t>
  </si>
  <si>
    <t xml:space="preserve">Целевой показатель 43
Протяженность сетей наружного освещения, введенных в эксплуатацию после строительства на территории  Кушвинского городского округа</t>
  </si>
  <si>
    <t xml:space="preserve">Мероприятие 113:
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, всего из них:</t>
  </si>
  <si>
    <t xml:space="preserve">Мероприятие 7: Разработка эскизного проекта по объекту "Комплексное благоустройство общественной территории, расположенной по адресу: Свердловская область, пос. Баранчинский, ул. Коммуны, 41-47", всего из них:</t>
  </si>
  <si>
    <t xml:space="preserve">Мероприятие 12:
Муниципальная программа "Формирование современной городской среды на территории Кушвинского городского округа на 2018-2024 годы", всего из них:</t>
  </si>
  <si>
    <t xml:space="preserve">Мероприятие 14: Комплексное благоустройство площадки для выгула собак, расположенной по адресу: Свердловская область, г. Кушва, улица Горняков (рядом с домом № 69), всего, из них:</t>
  </si>
  <si>
    <t xml:space="preserve">Целевой показатель 27
Количество благоустроенных территорий Кушвинского городского округа
</t>
  </si>
  <si>
    <t xml:space="preserve">Мероприятие 47:   Капитальный ремонт автомобильной дороги, расположенной в Свердловской области, г. Кушва, ул. Шляхтина (участок от ул.Первомайская до ул. Магистральная), всего из них:</t>
  </si>
  <si>
    <t xml:space="preserve">Мероприятие 43: Капитальный ремонт участка автомобильной дороги, расположенной в Свердловской области, пос. Баранчинский, ул. Калинина (участок от ул. Ленина до пер. В. Нагорный) всего из них:</t>
  </si>
  <si>
    <t xml:space="preserve">Целевой показатель 29
Протяженность автомобильных дорог общего пользования местного значения на территории Кушвинского городского округа, в отношении которых выполнены работы по ремонту, капитальному ремонту (километр)</t>
  </si>
  <si>
    <t xml:space="preserve">Мероприятие 44: Ремонт автомобильной дороги ул. Комсомольская, пос. Баранчинский, всего из них:</t>
  </si>
  <si>
    <t xml:space="preserve">Мероприятие 45: Ремонт автомобильной дороги от ул. 40 лет Октября до коллективных садов СНТ СН «Дачный-1», г. Кушва, всего из них:</t>
  </si>
  <si>
    <t xml:space="preserve">Мероприятие 46: Ремонт тротуара г. Кушва, от ул. Декабристов до ул. Доваторов, всего из них:</t>
  </si>
  <si>
    <t xml:space="preserve">Целевой показатель 34
Протяженность пешеходных тротуаров, в отношении которых выполнены работы по ремонту (метр)
 </t>
  </si>
  <si>
    <t xml:space="preserve">Мероприятие 47: Ремонт тротуара вблизи здания МАОУ СОШ № 6, г. Кушва пер. Свердлова № 5, всего из них:</t>
  </si>
  <si>
    <t xml:space="preserve">Целевой показатель 34
Протяженность пешеходных тротуаров, в отношении которых выполнены работы по ремонту (метр)</t>
  </si>
  <si>
    <t xml:space="preserve">Мероприятие 61: Капитальный ремонт автомобильной дороги, расположенной в Свердловской области, Кушвинском городском округе, пос. Баранчинский, ул. Победы (участок от ул. Коммуны до 327 км), всего, из них:</t>
  </si>
  <si>
    <t xml:space="preserve">Мероприятие 52: Ремонт тротуара ул. Станционная, 13 – ул. 8 Марта, всего из них:</t>
  </si>
  <si>
    <t xml:space="preserve">Мероприятие 53: Капитальный ремонт автомобильной дороги, расположенной в Свердловской области, Кушвинском городском округе, пос. Баранчинский, ул. Победы (участок от ул. Коммуны до 327 км), всего из них:</t>
  </si>
  <si>
    <t xml:space="preserve">Мероприятие 66: Капитальный ремонт автомобильной дороги, расположенной в Свердловской области, г. Кушва, ул. Карла Маркса (участок от ул. Советская до дома по ул. К. Маркса № 244), пер. Челюскинцев (участок от ул. К. Маркса до ул. Ленина), пер. Комсомольский (участок от ул. К. Маркса до ул. Ленина),ул. 9 Января (участок от пер. Молодежный до площадки насосно-фильтровальной станции и от пер. Молодежный до дома № 3), всего, из них:</t>
  </si>
  <si>
    <t xml:space="preserve">Целевой показатель 32
Протяженность автомобильных дорог общего пользования местного значения на территории Кушвинского городского округа, в отношении которых выполнены работы по ремонту, капитальному ремонту(километр)
</t>
  </si>
  <si>
    <t xml:space="preserve">ПОДПРОГРАММА 3 «РАЗВИТИЕ И МОДЕРНИЗАЦИЯ ОБЪЕКТОВ КОММУНАЛЬНОЙ ИНФРАСТРУКТУРЫ КУШВИНСКОГО ГОРОДСКОГО ОКРУГА», в том числе:</t>
  </si>
  <si>
    <t xml:space="preserve">1.1. Бюджетные инвестиции в объекты капитального строительства Подпрограммы 3, в том числе:</t>
  </si>
  <si>
    <t xml:space="preserve">внебюджетные </t>
  </si>
  <si>
    <t xml:space="preserve">Строительство объекта "Система водоснабжения г. Кушва от Половинкинского участка подземных вод" (в том числе осуществление функций технического заказчика и строительный контроль)</t>
  </si>
  <si>
    <t xml:space="preserve">федеральный бюджет</t>
  </si>
  <si>
    <t xml:space="preserve">Мероприятие 50:
Оказание услуг (выполнение работ) муниципальными учреждениями</t>
  </si>
  <si>
    <t xml:space="preserve">Мероприятие: Строительство сетей наружного освещения пос. Баранчинский, ул. Победы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Целевой показатель 38
Протяженность сетей наружного освещения, введенных в эксплуатацию после строительства на территории  Кушвинского городского округа
</t>
  </si>
  <si>
    <t xml:space="preserve">Мероприятие 52:
Оказание услуг (выполнение работ) муниципальными учреждениями,  всего из них:</t>
  </si>
  <si>
    <t xml:space="preserve">Мероприятие 53:
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, всего из них:</t>
  </si>
  <si>
    <t xml:space="preserve">Целевой показатель 53
Количество граждан, проживающих на территории Кушвинского городского округа,  получающих компенсацию расходов на оплату жилого помещения и коммунальных услуг, находящихся на обслуживании МКУ КГО «КЖКС» (человек)
</t>
  </si>
  <si>
    <t xml:space="preserve">Мероприятие 55:
Осуществление государственного полномочия Российской Федерации по предоставлению отдельным категориям граждан компенсаций расходов на  оплату жилого помещения и коммунальных услуг, всего из них:</t>
  </si>
  <si>
    <t xml:space="preserve">Мероприятие 56:
Осуществление государственного полномочия Свердловской области по предоставлению гражданам субсидий  на оплату  жилого помещения и коммунальных услуг, всего из них:</t>
  </si>
  <si>
    <t xml:space="preserve">Мероприятие 57:
Оказание поддержки отдельным категориям граждан при ипотечном кредитовании при жилищном строительстве, всего из них:</t>
  </si>
  <si>
    <t xml:space="preserve">Мероприятие 58:
Оказание специализированной службой по вопросам похоронного дела услуг по погребению согласно гарантированному перечню этих услуг, установленному Федеральным законом от 12 января 1996 года № 8-ФЗ "О погребении и похоронном деле", всего из них:</t>
  </si>
  <si>
    <t xml:space="preserve">Мероприятие: Строительство сетей наружного освещения г.Кушва ул. 8 Марта (от гаражей ЗТО до д. № 1а), ул.Сафонова (от д.№2 до д. № 10) (в том числе разработка  проектно-сметной  документации, проведение экспертизы, получение заключений, осуществление строительного контроля и авторского надзора)</t>
  </si>
  <si>
    <t xml:space="preserve">Мероприятие: Строительство сетей наружного освещения г. Кушва, ул. 40 лет Октября (от д. № 31 до ул. Лайская)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</si>
  <si>
    <t xml:space="preserve">Мероприятие 60:
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, всего из них:</t>
  </si>
  <si>
    <t xml:space="preserve">Мероприятие 61:
Оказание услуг (выполнение работ) муниципальными учреждениями</t>
  </si>
  <si>
    <t xml:space="preserve">Мероприятие 61:
Строительство объекта "Система водоснабжения г. Кушва от Половинкинского участка подземных вод" (в том числе осуществление функций технического заказчика и строительный контроль), всего  из них:</t>
  </si>
  <si>
    <t xml:space="preserve">Мероприятие 65 «Оказание услуг (выполнение работ) муниципальными учреждениями», всего из них:</t>
  </si>
  <si>
    <t xml:space="preserve">Мероприятие 75:
Оказание услуг (выполнение работ) муниципальными учреждениями, всего из них: </t>
  </si>
  <si>
    <t xml:space="preserve">ПОДПРОГРАММА 9 «РАЗВИТИЕ СОЦИАЛЬНОЙ ИНФРАСТРУКТУРЫ И УЛУЧШЕНИЕ ЖИЛИЩНЫХ УСЛОВИЙ ГРАЖДАН, ПРОЖИВАЮЩИХ НА ТЕРРИТОРИИ КУШВИНСКОГО ГОРОДСКОГО ОКРУГА»</t>
  </si>
  <si>
    <t xml:space="preserve">Бюджетные инвестиции в объекты капитального строительства, всего &lt;1&gt;, в том числе
</t>
  </si>
  <si>
    <r>
      <rPr>
        <b val="true"/>
        <sz val="9"/>
        <rFont val="Times New Roman"/>
        <family val="1"/>
        <charset val="204"/>
      </rPr>
      <t xml:space="preserve">Мероприятие:</t>
    </r>
    <r>
      <rPr>
        <sz val="9"/>
        <rFont val="Times New Roman"/>
        <family val="1"/>
        <charset val="204"/>
      </rPr>
      <t xml:space="preserve"> Обеспечение мероприятий по переселению граждан из аварийного жилищного фонда</t>
    </r>
  </si>
  <si>
    <t xml:space="preserve">Мероприятие 69: Капитальный ремонт автомобильной дороги, расположенной в Свердловской области, пос. Баранчинский (от конечной остановки автобусного маршрута по ул. Коммуны до ул. Ленина), всего, из них:</t>
  </si>
  <si>
    <t xml:space="preserve">Целевой показатель 32
Протяженность автомобильных дорог общего пользования местного значения на территории Кушвинского городского округа, в отношении которых выполнены работы по ремонту, капитальному ремонту(километр)</t>
  </si>
  <si>
    <t xml:space="preserve">ПОДПРОГРАММА 3 «РАЗВИТИЕ И МОДЕРНИЗАЦИЯ ОБЪЕКТОВ КОММУНАЛЬНОЙ ИНФРАСТРУКТУРЫ КУШВИНСКОГО ГОРОДСКОГО ОКРУГА» ВСЕГО ПО ПОДПРОГРАММЕ 3, В ТОМ ЧИСЛЕ:</t>
  </si>
  <si>
    <t xml:space="preserve">Целевой показатель 42
Протяженность сетей наружного освещения, введенных в эксплуатацию после строительства на территории  Кушвинского городского округа
</t>
  </si>
  <si>
    <t xml:space="preserve">Бюджетные инвестиции в объекты капитального строительства, всего , в том числе:
</t>
  </si>
  <si>
    <t xml:space="preserve">Целевой показатель 42
Протяженность сетей наружного освещения, введенных в эксплуатацию после строительства на территории  Кушвинского городского округа</t>
  </si>
  <si>
    <t xml:space="preserve">Мероприятие 76: Строительство объекта "Система водоснабжения г. Кушва от Половинкинского участка подземных вод", всего  из них:</t>
  </si>
  <si>
    <t xml:space="preserve">Мероприятие 15: Комплексное благоустройство места захоронения, расположенного по адресу: Свердловская область, г. Кушва, улица Шляхтина- улица Калинина, "Мемориал погибшим от ран в госпиталях города Кушвы".</t>
  </si>
  <si>
    <t xml:space="preserve">Целевой показатель 75           Количество многоквартирных домов, в которых проведен капитальный ремонт общего имущества</t>
  </si>
  <si>
    <t xml:space="preserve">Мероприятие 32:
Мероприятия по повышению безопасности дорожного движения, всего из них:</t>
  </si>
  <si>
    <t xml:space="preserve">Мероприятие 65: Проведение обследования мостового сооружения, расположенного по адресу: г. Кушва, ул. 8 Марта, с последующим получением технического паспорта искусственного сооружения, всего, их них:</t>
  </si>
  <si>
    <t xml:space="preserve">Мероприятия 66: Капитальный ремонт участка автомобильной дороги, расположенной в Свердловской области, г. Кушва, пер. Южный (участок от ул. Союзов до ул. Луначарского), всего, их них:</t>
  </si>
  <si>
    <t xml:space="preserve">Мероприятие 70: Капитальный ремонт автомобильной дороги, расположенной в Свердловской области, пос. Баранчинский (от конечной остановки автобусного маршрута по ул. Коммуны до ул. Ленина), всего, из них: </t>
  </si>
  <si>
    <t xml:space="preserve">Мероприятие71:Ремонт тратуара, пос. Баранчинский, ул. Республики (участок от ул. Коммуны до ул. Ленина).</t>
  </si>
  <si>
    <t xml:space="preserve">Мероприятие 72:  Ремонт автомобильной дороги, расположенной в г.Кушва, пер.Спортивный (участок от ул. Энгельса до дома №1 по пер.Спортивный).</t>
  </si>
  <si>
    <r>
      <rPr>
        <b val="true"/>
        <sz val="9"/>
        <rFont val="Times New Roman"/>
        <family val="1"/>
        <charset val="204"/>
      </rPr>
      <t xml:space="preserve">Мероприятие 73: С</t>
    </r>
    <r>
      <rPr>
        <sz val="9"/>
        <rFont val="Times New Roman"/>
        <family val="1"/>
        <charset val="204"/>
      </rPr>
      <t xml:space="preserve">троительство сетей наружного освещения в пос. Баранчинский, пер. Лескомский (от ул. Набережная до дома № 20 по пер. Лескомский), ул. Мира(от дома № 1А по ул. Мира до дома № 48 по ул. Коммуны) ( в том числе проведение изыскательских работ и разработка проектно-сметной документации)всего, из них;</t>
    </r>
  </si>
  <si>
    <t xml:space="preserve">Мероприятие75:  Строительство канализационного коллектора по адресу: г.Кушва, ул. Зырянова, д. 27-ул. Карла Маркса д.64 (перекресток)</t>
  </si>
  <si>
    <t xml:space="preserve">Целевой показатель 45 Протяженность наружных сетей канализации, введенных в эксплуатацию по ул. Зырянова , д. 27- ул. Карла Маркса, д. 64 (перекресток)</t>
  </si>
  <si>
    <r>
      <rPr>
        <b val="true"/>
        <sz val="9"/>
        <rFont val="Times New Roman"/>
        <family val="1"/>
        <charset val="204"/>
      </rPr>
      <t xml:space="preserve">Мероприятие 93</t>
    </r>
    <r>
      <rPr>
        <sz val="9"/>
        <rFont val="Times New Roman"/>
        <family val="1"/>
        <charset val="204"/>
      </rPr>
      <t xml:space="preserve">:Ремонт сети холодного водоснабжения г. Кушва (участок от ул. Строителей №12 до ул. Красноармейская №16).</t>
    </r>
  </si>
  <si>
    <r>
      <rPr>
        <b val="true"/>
        <sz val="9"/>
        <rFont val="Times New Roman"/>
        <family val="1"/>
        <charset val="204"/>
      </rPr>
      <t xml:space="preserve">Мероприятие 83:</t>
    </r>
    <r>
      <rPr>
        <sz val="9"/>
        <rFont val="Times New Roman"/>
        <family val="1"/>
        <charset val="204"/>
      </rPr>
      <t xml:space="preserve"> Строительство сетей наружного освещения г. Кушва, ул. Станционная(от д. № 80а до ул. Кооперативная) - ул. Кооперативная (от ул. Станционная до ул. Карла Маркса)  (в том числе разработка проектно-сметной документации, проведение экспертизы, получение заключений, осуществление строительного контроля и авторского надзора)</t>
    </r>
  </si>
  <si>
    <r>
      <rPr>
        <b val="true"/>
        <sz val="9"/>
        <rFont val="Times New Roman"/>
        <family val="1"/>
        <charset val="204"/>
      </rPr>
      <t xml:space="preserve">Мероприятие 90: </t>
    </r>
    <r>
      <rPr>
        <sz val="9"/>
        <rFont val="Times New Roman"/>
        <family val="1"/>
        <charset val="204"/>
      </rPr>
      <t xml:space="preserve">Строительство сетей наружного освещения по ул. 9 Января от дома № 3 до ул. Шефская, г. Кушва, Свердловская область (в том числе проведение изыскательских работ, разработка проектно-сметной документации)</t>
    </r>
  </si>
  <si>
    <r>
      <rPr>
        <b val="true"/>
        <sz val="9"/>
        <rFont val="Times New Roman"/>
        <family val="1"/>
        <charset val="204"/>
      </rPr>
      <t xml:space="preserve">Мероприятие 77</t>
    </r>
    <r>
      <rPr>
        <sz val="9"/>
        <rFont val="Times New Roman"/>
        <family val="1"/>
        <charset val="204"/>
      </rPr>
      <t xml:space="preserve">:Ремонт сети холодного водоснабжения г. Кушва (участок от ул. Строителей №12 до ул. Красноармейская №16).</t>
    </r>
  </si>
  <si>
    <t xml:space="preserve">Мероприятие 102:
Проведение мероприятий по энергосбережению и повышение энергетической эффективности, всего из них:</t>
  </si>
  <si>
    <t xml:space="preserve">Мероприятие 115:
Оказание услуг (выполнение работ) муниципальными учреждениями, всего из них: </t>
  </si>
  <si>
    <t xml:space="preserve">Мероприятие 81:
Оказание услуг (выполнение работ) муниципальными учреждениями,  всего из них:</t>
  </si>
  <si>
    <t xml:space="preserve">Мероприятие 91:
Оказание услуг (выполнение работ) муниципальными учреждениями, всего из них: </t>
  </si>
  <si>
    <t xml:space="preserve">ПОДПРОГРАММА 9 «РАЗВИТИЕ СОЦИАЛЬНОЙ ИНФРАСТРУКТУРЫ И УЛУЧШЕНИЕ ЖИЛИЩНЫХ УСЛОВИЙ ГРАЖДАН, ПРОЖИВАЮЩИХ НА ТЕРРИТОРИИ КУШВИНСКОГО ГОРОДСКОГО ОКРУГА», всего из них:</t>
  </si>
  <si>
    <t xml:space="preserve">Мероприятие 106:                                     Разработка (корректировка) схемы газоснабжения  Кушвинского городского округа, всего из них:</t>
  </si>
  <si>
    <t xml:space="preserve">Целевой показатель 80
Количество разработанных (откорректированных) схем газоснабжения в Кушвинском городском округе
</t>
  </si>
  <si>
    <r>
      <rPr>
        <b val="true"/>
        <sz val="9"/>
        <rFont val="Times New Roman"/>
        <family val="1"/>
        <charset val="204"/>
      </rPr>
      <t xml:space="preserve">Мероприятие 125</t>
    </r>
    <r>
      <rPr>
        <sz val="9"/>
        <rFont val="Times New Roman"/>
        <family val="1"/>
        <charset val="204"/>
      </rPr>
      <t xml:space="preserve">: Разработка проектно -сметной документации на строительство объекта "Загородный детский оздоровительный лагерь круглогодичного действия".</t>
    </r>
  </si>
  <si>
    <t xml:space="preserve">Целевой показатель 80  Количество разработанной  проектно – сметной документации  на строительство объекта «загородный оздоровительный  лагерь круглогодичного действия» на территории Кушвинского городского акруга </t>
  </si>
  <si>
    <r>
      <rPr>
        <b val="true"/>
        <sz val="9"/>
        <rFont val="Times New Roman"/>
        <family val="1"/>
        <charset val="204"/>
      </rPr>
      <t xml:space="preserve">Мероприятие139: </t>
    </r>
    <r>
      <rPr>
        <sz val="9"/>
        <rFont val="Times New Roman"/>
        <family val="1"/>
        <charset val="204"/>
      </rPr>
      <t xml:space="preserve">«Газоснабжение потребителей по ул. Калинина, Крестьянская, Советская, Карла Либкнехта, Набережная, пер. Верхний-Нагорный поселок Баранчинский Кушвинского городского округа с дальнейшей перспективой строительства котельной очистных сооружений».</t>
    </r>
  </si>
  <si>
    <t xml:space="preserve">Разница между сводной росписью и муниципальной программой составляет 6 865 589,38 рублей- переселение (уведомление  от 17.02.202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General"/>
    <numFmt numFmtId="168" formatCode="#,##0.00_ ;\-#,##0.00\ "/>
    <numFmt numFmtId="169" formatCode="@"/>
    <numFmt numFmtId="170" formatCode="_-* #,##0.00\ _₽_-;\-* #,##0.00\ _₽_-;_-* \-??\ _₽_-;_-@_-"/>
    <numFmt numFmtId="171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40" xfId="21"/>
    <cellStyle name="Обычный 2" xfId="22"/>
    <cellStyle name="Финансовый 2" xfId="23"/>
    <cellStyle name="Финансовый 3" xfId="24"/>
    <cellStyle name="Финансовый 4" xfId="25"/>
    <cellStyle name="Excel Built-in Normal" xfId="26"/>
    <cellStyle name="Excel Built-in Normal 1 2" xfId="27"/>
    <cellStyle name="Excel Built-in Norma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8">
          <cell r="K38">
            <v>9155318.72</v>
          </cell>
        </row>
        <row r="236">
          <cell r="B236" t="str">
            <v>Мероприятие 29: Содержание автомобильных дорог общего пользования местного значения и искусственных сооружений расположенных на них, всего из них:</v>
          </cell>
        </row>
        <row r="477">
          <cell r="B477" t="str">
            <v>Мероприятие91: Строительство сетей наружного освещения по ул. Октябрьская от ул. Ленина до пер. Лескомский, пос. Баранчинский, Кушвинский городской округ, Свердловская область (в том числе проведение изыскательских работ, разработка проектно-сметной докум</v>
          </cell>
        </row>
        <row r="478">
          <cell r="B478" t="str">
            <v>областной бюджет</v>
          </cell>
        </row>
        <row r="479">
          <cell r="B479" t="str">
            <v>местный бюджет</v>
          </cell>
        </row>
        <row r="511">
          <cell r="B511" t="str">
            <v>Мероприятие 100:
Строительство объекта "Система водоснабжения г. Кушва от Половинкинского участка подземных вод", всего  из них:</v>
          </cell>
        </row>
        <row r="512">
          <cell r="B512" t="str">
            <v>областной бюджет</v>
          </cell>
        </row>
        <row r="513">
          <cell r="B513" t="str">
            <v>местный бюджет</v>
          </cell>
        </row>
        <row r="556">
          <cell r="B556" t="str">
            <v>Мероприятие 105:
Оказание услуг (выполнение работ) муниципальными учреждениями,  всего из них:    (901 0505 0362513000)</v>
          </cell>
        </row>
        <row r="557">
          <cell r="B557" t="str">
            <v>областной бюджет</v>
          </cell>
        </row>
        <row r="558">
          <cell r="B558" t="str">
            <v>местный бюджет</v>
          </cell>
        </row>
        <row r="658">
          <cell r="B658" t="str">
            <v>Мероприятие125: Разработка проектно-сметной документации на строительство объекта "Загородный детский оздоровительный лагерь круглогодичного действия".(901 0707 0393316000)</v>
          </cell>
        </row>
        <row r="659">
          <cell r="B659" t="str">
            <v>областной бюджет</v>
          </cell>
        </row>
        <row r="660">
          <cell r="B660" t="str">
            <v>местный бюджет</v>
          </cell>
        </row>
        <row r="667">
          <cell r="B667" t="str">
            <v>внебюджетные источники</v>
          </cell>
        </row>
        <row r="668">
          <cell r="B668" t="str">
            <v>Мероприятие 126: Обеспечение мероприятий по переселению граждан из аварийного жилищного фонда всего из них:</v>
          </cell>
        </row>
        <row r="669">
          <cell r="B669" t="str">
            <v>областной бюджет</v>
          </cell>
        </row>
        <row r="760">
          <cell r="B760" t="str">
            <v>внебюджетные источники</v>
          </cell>
        </row>
        <row r="761">
          <cell r="B761" t="str">
            <v>Мероприятие 138: Текущий ремонт общего имущества в многоквартирных домах</v>
          </cell>
        </row>
        <row r="762">
          <cell r="B762" t="str">
            <v>областной бюдже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7"/>
    <col collapsed="false" customWidth="true" hidden="false" outlineLevel="0" max="3" min="3" style="1" width="14.56"/>
    <col collapsed="false" customWidth="true" hidden="false" outlineLevel="0" max="4" min="4" style="2" width="16.28"/>
    <col collapsed="false" customWidth="true" hidden="false" outlineLevel="0" max="5" min="5" style="2" width="16.42"/>
    <col collapsed="false" customWidth="true" hidden="false" outlineLevel="0" max="6" min="6" style="1" width="16.7"/>
    <col collapsed="false" customWidth="true" hidden="false" outlineLevel="0" max="7" min="7" style="2" width="16.28"/>
    <col collapsed="false" customWidth="true" hidden="false" outlineLevel="0" max="8" min="8" style="2" width="16.42"/>
    <col collapsed="false" customWidth="true" hidden="false" outlineLevel="0" max="9" min="9" style="1" width="14.99"/>
    <col collapsed="false" customWidth="true" hidden="false" outlineLevel="0" max="10" min="10" style="1" width="14.14"/>
    <col collapsed="false" customWidth="true" hidden="false" outlineLevel="0" max="11" min="11" style="1" width="16.28"/>
    <col collapsed="false" customWidth="true" hidden="false" outlineLevel="0" max="12" min="12" style="1" width="14.85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06.5" hidden="false" customHeight="true" outlineLevel="0" collapsed="false">
      <c r="I1" s="3" t="s">
        <v>0</v>
      </c>
      <c r="J1" s="3"/>
      <c r="K1" s="3"/>
      <c r="L1" s="3"/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36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5"/>
      <c r="G5" s="5" t="s">
        <v>6</v>
      </c>
      <c r="H5" s="5"/>
      <c r="I5" s="5"/>
      <c r="J5" s="5"/>
      <c r="K5" s="5"/>
      <c r="L5" s="5"/>
      <c r="M5" s="6"/>
      <c r="N5" s="6"/>
      <c r="O5" s="6"/>
      <c r="P5" s="6"/>
      <c r="Q5" s="7"/>
    </row>
    <row r="6" customFormat="false" ht="31.5" hidden="false" customHeight="true" outlineLevel="0" collapsed="false">
      <c r="A6" s="5"/>
      <c r="B6" s="5"/>
      <c r="C6" s="5"/>
      <c r="D6" s="8" t="s">
        <v>7</v>
      </c>
      <c r="E6" s="8" t="s">
        <v>8</v>
      </c>
      <c r="F6" s="5" t="s">
        <v>9</v>
      </c>
      <c r="G6" s="5" t="s">
        <v>10</v>
      </c>
      <c r="H6" s="5"/>
      <c r="I6" s="5"/>
      <c r="J6" s="5" t="s">
        <v>11</v>
      </c>
      <c r="K6" s="5"/>
      <c r="L6" s="5"/>
      <c r="M6" s="6"/>
      <c r="N6" s="6"/>
      <c r="O6" s="6"/>
      <c r="P6" s="6"/>
      <c r="Q6" s="7"/>
    </row>
    <row r="7" customFormat="false" ht="132" hidden="false" customHeight="true" outlineLevel="0" collapsed="false">
      <c r="A7" s="5"/>
      <c r="B7" s="5"/>
      <c r="C7" s="5"/>
      <c r="D7" s="8"/>
      <c r="E7" s="8"/>
      <c r="F7" s="5"/>
      <c r="G7" s="8" t="s">
        <v>7</v>
      </c>
      <c r="H7" s="8" t="s">
        <v>8</v>
      </c>
      <c r="I7" s="5" t="s">
        <v>12</v>
      </c>
      <c r="J7" s="5" t="s">
        <v>13</v>
      </c>
      <c r="K7" s="5" t="s">
        <v>14</v>
      </c>
      <c r="L7" s="5" t="s">
        <v>15</v>
      </c>
      <c r="M7" s="7"/>
      <c r="N7" s="7"/>
      <c r="O7" s="7"/>
      <c r="P7" s="7"/>
      <c r="Q7" s="7"/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10" t="n">
        <v>4</v>
      </c>
      <c r="E8" s="10" t="n">
        <v>5</v>
      </c>
      <c r="F8" s="9" t="n">
        <v>6</v>
      </c>
      <c r="G8" s="10" t="n">
        <v>7</v>
      </c>
      <c r="H8" s="10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7"/>
      <c r="N8" s="7"/>
      <c r="O8" s="7"/>
      <c r="P8" s="7"/>
      <c r="Q8" s="7"/>
    </row>
    <row r="9" customFormat="false" ht="55.5" hidden="false" customHeight="true" outlineLevel="0" collapsed="false">
      <c r="A9" s="11" t="n">
        <v>1</v>
      </c>
      <c r="B9" s="12" t="s">
        <v>16</v>
      </c>
      <c r="C9" s="13" t="s">
        <v>17</v>
      </c>
      <c r="D9" s="14" t="n">
        <v>5434909734.2</v>
      </c>
      <c r="E9" s="14" t="n">
        <v>5447024775.06</v>
      </c>
      <c r="F9" s="14" t="n">
        <f aca="false">E9-D9</f>
        <v>12115040.8600006</v>
      </c>
      <c r="G9" s="15" t="n">
        <v>751627276.38</v>
      </c>
      <c r="H9" s="15" t="n">
        <v>765022576.38</v>
      </c>
      <c r="I9" s="14" t="n">
        <f aca="false">H9-G9</f>
        <v>13395300</v>
      </c>
      <c r="J9" s="16" t="n">
        <v>0</v>
      </c>
      <c r="K9" s="16" t="n">
        <v>0</v>
      </c>
      <c r="L9" s="16" t="n">
        <f aca="false">K9-J9</f>
        <v>0</v>
      </c>
      <c r="M9" s="17"/>
      <c r="N9" s="7"/>
      <c r="O9" s="7"/>
      <c r="P9" s="7"/>
      <c r="Q9" s="7"/>
    </row>
    <row r="10" s="21" customFormat="true" ht="55.5" hidden="true" customHeight="true" outlineLevel="0" collapsed="false">
      <c r="A10" s="13" t="n">
        <v>2</v>
      </c>
      <c r="B10" s="12" t="s">
        <v>18</v>
      </c>
      <c r="C10" s="18" t="str">
        <f aca="false">$C$61</f>
        <v>Изменения в целевой показатель не вносятся</v>
      </c>
      <c r="D10" s="14" t="n">
        <v>107642333.68</v>
      </c>
      <c r="E10" s="14" t="n">
        <v>100669718.4</v>
      </c>
      <c r="F10" s="14" t="n">
        <f aca="false">E10-D10</f>
        <v>-6972615.27999997</v>
      </c>
      <c r="G10" s="14" t="n">
        <f aca="false">G11+G12</f>
        <v>8547430.3</v>
      </c>
      <c r="H10" s="14" t="n">
        <f aca="false">H11+H12</f>
        <v>9155318.72</v>
      </c>
      <c r="I10" s="14" t="n">
        <f aca="false">H10-G10</f>
        <v>607888.419999998</v>
      </c>
      <c r="J10" s="16" t="n">
        <f aca="false">J11+J12+J13</f>
        <v>0</v>
      </c>
      <c r="K10" s="19" t="n">
        <f aca="false">K11+K12+K13</f>
        <v>0</v>
      </c>
      <c r="L10" s="19" t="n">
        <f aca="false">K10-J10</f>
        <v>0</v>
      </c>
      <c r="M10" s="20"/>
      <c r="N10" s="20"/>
      <c r="O10" s="20"/>
      <c r="P10" s="20"/>
      <c r="Q10" s="20"/>
    </row>
    <row r="11" s="21" customFormat="true" ht="14.25" hidden="true" customHeight="true" outlineLevel="0" collapsed="false">
      <c r="A11" s="13"/>
      <c r="B11" s="22" t="s">
        <v>19</v>
      </c>
      <c r="C11" s="18"/>
      <c r="D11" s="23" t="n">
        <v>532500.93</v>
      </c>
      <c r="E11" s="24" t="n">
        <v>532500.93</v>
      </c>
      <c r="F11" s="23" t="n">
        <f aca="false">E11-D11</f>
        <v>0</v>
      </c>
      <c r="G11" s="25"/>
      <c r="H11" s="25" t="n">
        <v>0</v>
      </c>
      <c r="I11" s="23" t="n">
        <f aca="false">H11-G11</f>
        <v>0</v>
      </c>
      <c r="J11" s="19" t="n">
        <v>0</v>
      </c>
      <c r="K11" s="19" t="n">
        <v>0</v>
      </c>
      <c r="L11" s="19" t="n">
        <f aca="false">K11-J11</f>
        <v>0</v>
      </c>
      <c r="M11" s="20"/>
      <c r="N11" s="20"/>
      <c r="O11" s="20"/>
      <c r="P11" s="20"/>
      <c r="Q11" s="20"/>
    </row>
    <row r="12" s="21" customFormat="true" ht="12.75" hidden="true" customHeight="true" outlineLevel="0" collapsed="false">
      <c r="A12" s="13"/>
      <c r="B12" s="26" t="s">
        <v>20</v>
      </c>
      <c r="C12" s="18"/>
      <c r="D12" s="23" t="n">
        <v>91229316.09</v>
      </c>
      <c r="E12" s="24" t="n">
        <v>99864727.47</v>
      </c>
      <c r="F12" s="23" t="n">
        <f aca="false">E12-D12</f>
        <v>8635411.38000003</v>
      </c>
      <c r="G12" s="25" t="n">
        <v>8547430.3</v>
      </c>
      <c r="H12" s="27" t="n">
        <f aca="false">[1]Лист1!$K$38</f>
        <v>9155318.72</v>
      </c>
      <c r="I12" s="23" t="n">
        <f aca="false">H12-G12</f>
        <v>607888.419999998</v>
      </c>
      <c r="J12" s="19" t="n">
        <v>0</v>
      </c>
      <c r="K12" s="19" t="n">
        <v>0</v>
      </c>
      <c r="L12" s="19" t="n">
        <f aca="false">K12-J12</f>
        <v>0</v>
      </c>
      <c r="M12" s="20"/>
      <c r="N12" s="20"/>
      <c r="O12" s="20"/>
      <c r="P12" s="20"/>
      <c r="Q12" s="20"/>
    </row>
    <row r="13" s="21" customFormat="true" ht="13.5" hidden="true" customHeight="true" outlineLevel="0" collapsed="false">
      <c r="A13" s="13"/>
      <c r="B13" s="26" t="s">
        <v>21</v>
      </c>
      <c r="C13" s="18"/>
      <c r="D13" s="23" t="n">
        <v>272490</v>
      </c>
      <c r="E13" s="28" t="n">
        <v>272490</v>
      </c>
      <c r="F13" s="23" t="n">
        <f aca="false">E13-D13</f>
        <v>0</v>
      </c>
      <c r="G13" s="25"/>
      <c r="H13" s="25" t="n">
        <v>0</v>
      </c>
      <c r="I13" s="23"/>
      <c r="J13" s="19" t="n">
        <v>0</v>
      </c>
      <c r="K13" s="19" t="n">
        <v>0</v>
      </c>
      <c r="L13" s="19" t="n">
        <f aca="false">K13-J13</f>
        <v>0</v>
      </c>
      <c r="M13" s="20"/>
      <c r="N13" s="20"/>
      <c r="O13" s="20"/>
      <c r="P13" s="20"/>
      <c r="Q13" s="20"/>
    </row>
    <row r="14" s="21" customFormat="true" ht="76.5" hidden="false" customHeight="true" outlineLevel="0" collapsed="false">
      <c r="A14" s="29" t="n">
        <v>2</v>
      </c>
      <c r="B14" s="30" t="s">
        <v>22</v>
      </c>
      <c r="C14" s="31" t="s">
        <v>23</v>
      </c>
      <c r="D14" s="32" t="n">
        <f aca="false">D15+D16</f>
        <v>105508538.44</v>
      </c>
      <c r="E14" s="32" t="n">
        <f aca="false">E15+E16</f>
        <v>118903838.44</v>
      </c>
      <c r="F14" s="14" t="n">
        <f aca="false">E14-D14</f>
        <v>13395300</v>
      </c>
      <c r="G14" s="32" t="n">
        <f aca="false">G15+G16</f>
        <v>15546962.23</v>
      </c>
      <c r="H14" s="32" t="n">
        <f aca="false">H15+H16</f>
        <v>28942262.23</v>
      </c>
      <c r="I14" s="14" t="n">
        <f aca="false">H14-G14</f>
        <v>13395300</v>
      </c>
      <c r="J14" s="16" t="n">
        <v>0</v>
      </c>
      <c r="K14" s="16" t="n">
        <v>8930.2</v>
      </c>
      <c r="L14" s="16" t="n">
        <f aca="false">K14-J14</f>
        <v>8930.2</v>
      </c>
    </row>
    <row r="15" s="21" customFormat="true" ht="14.25" hidden="false" customHeight="true" outlineLevel="0" collapsed="false">
      <c r="A15" s="29"/>
      <c r="B15" s="22" t="s">
        <v>19</v>
      </c>
      <c r="C15" s="31"/>
      <c r="D15" s="33" t="n">
        <v>1321083</v>
      </c>
      <c r="E15" s="33" t="n">
        <v>1321083</v>
      </c>
      <c r="F15" s="23" t="n">
        <f aca="false">E15-D15</f>
        <v>0</v>
      </c>
      <c r="G15" s="34" t="n">
        <v>0</v>
      </c>
      <c r="H15" s="35" t="n">
        <v>0</v>
      </c>
      <c r="I15" s="23" t="n">
        <f aca="false">H15-G15</f>
        <v>0</v>
      </c>
      <c r="J15" s="19" t="n">
        <v>0</v>
      </c>
      <c r="K15" s="19" t="n">
        <v>0</v>
      </c>
      <c r="L15" s="19" t="n">
        <f aca="false">K15-J15</f>
        <v>0</v>
      </c>
    </row>
    <row r="16" s="21" customFormat="true" ht="13.5" hidden="false" customHeight="true" outlineLevel="0" collapsed="false">
      <c r="A16" s="29"/>
      <c r="B16" s="22" t="s">
        <v>20</v>
      </c>
      <c r="C16" s="31"/>
      <c r="D16" s="24" t="n">
        <v>104187455.44</v>
      </c>
      <c r="E16" s="24" t="n">
        <v>117582755.44</v>
      </c>
      <c r="F16" s="23" t="n">
        <f aca="false">E16-D16</f>
        <v>13395300</v>
      </c>
      <c r="G16" s="34" t="n">
        <v>15546962.23</v>
      </c>
      <c r="H16" s="36" t="n">
        <v>28942262.23</v>
      </c>
      <c r="I16" s="23" t="n">
        <f aca="false">H16-G16</f>
        <v>13395300</v>
      </c>
      <c r="J16" s="19" t="n">
        <v>0</v>
      </c>
      <c r="K16" s="19" t="n">
        <v>0</v>
      </c>
      <c r="L16" s="19" t="n">
        <f aca="false">K16-J16</f>
        <v>0</v>
      </c>
    </row>
    <row r="17" s="21" customFormat="true" ht="115.5" hidden="false" customHeight="true" outlineLevel="0" collapsed="false">
      <c r="A17" s="29" t="n">
        <v>3</v>
      </c>
      <c r="B17" s="30" t="s">
        <v>24</v>
      </c>
      <c r="C17" s="31" t="s">
        <v>25</v>
      </c>
      <c r="D17" s="37" t="n">
        <f aca="false">D18+D19</f>
        <v>38279806.1</v>
      </c>
      <c r="E17" s="37" t="n">
        <f aca="false">E18+E19</f>
        <v>38063649.67</v>
      </c>
      <c r="F17" s="14" t="n">
        <f aca="false">E17-D17</f>
        <v>-216156.43</v>
      </c>
      <c r="G17" s="32" t="n">
        <f aca="false">G18+G19</f>
        <v>18702800</v>
      </c>
      <c r="H17" s="38" t="n">
        <f aca="false">H19+H18</f>
        <v>18486643.57</v>
      </c>
      <c r="I17" s="14" t="n">
        <f aca="false">H17-G17</f>
        <v>-216156.43</v>
      </c>
      <c r="J17" s="19"/>
      <c r="K17" s="19"/>
      <c r="L17" s="19"/>
    </row>
    <row r="18" s="21" customFormat="true" ht="16.5" hidden="false" customHeight="true" outlineLevel="0" collapsed="false">
      <c r="A18" s="29"/>
      <c r="B18" s="22" t="s">
        <v>19</v>
      </c>
      <c r="C18" s="31"/>
      <c r="D18" s="24" t="n">
        <v>15190796</v>
      </c>
      <c r="E18" s="24" t="n">
        <v>15190796</v>
      </c>
      <c r="F18" s="23" t="n">
        <f aca="false">E18-D18</f>
        <v>0</v>
      </c>
      <c r="G18" s="34" t="n">
        <v>15124000</v>
      </c>
      <c r="H18" s="24" t="n">
        <v>15124000</v>
      </c>
      <c r="I18" s="23" t="n">
        <f aca="false">H18-G18</f>
        <v>0</v>
      </c>
      <c r="J18" s="19"/>
      <c r="K18" s="19"/>
      <c r="L18" s="19"/>
    </row>
    <row r="19" s="21" customFormat="true" ht="18" hidden="false" customHeight="true" outlineLevel="0" collapsed="false">
      <c r="A19" s="29"/>
      <c r="B19" s="22" t="s">
        <v>20</v>
      </c>
      <c r="C19" s="31"/>
      <c r="D19" s="24" t="n">
        <v>23089010.1</v>
      </c>
      <c r="E19" s="24" t="n">
        <v>22872853.67</v>
      </c>
      <c r="F19" s="23" t="n">
        <f aca="false">E19-D19</f>
        <v>-216156.43</v>
      </c>
      <c r="G19" s="34" t="n">
        <v>3578800</v>
      </c>
      <c r="H19" s="24" t="n">
        <v>3362643.57</v>
      </c>
      <c r="I19" s="23" t="n">
        <f aca="false">H19-G19</f>
        <v>-216156.43</v>
      </c>
      <c r="J19" s="19"/>
      <c r="K19" s="19"/>
      <c r="L19" s="19"/>
    </row>
    <row r="20" s="40" customFormat="true" ht="63" hidden="false" customHeight="true" outlineLevel="0" collapsed="false">
      <c r="A20" s="29" t="n">
        <v>4</v>
      </c>
      <c r="B20" s="30" t="s">
        <v>26</v>
      </c>
      <c r="C20" s="39" t="s">
        <v>25</v>
      </c>
      <c r="D20" s="32" t="n">
        <f aca="false">D21+D22</f>
        <v>216442424.13</v>
      </c>
      <c r="E20" s="32" t="n">
        <f aca="false">E21+E22</f>
        <v>216658580.56</v>
      </c>
      <c r="F20" s="14" t="n">
        <f aca="false">E20-D20</f>
        <v>216156.430000007</v>
      </c>
      <c r="G20" s="32" t="n">
        <f aca="false">G21+G22</f>
        <v>29224680.58</v>
      </c>
      <c r="H20" s="32" t="n">
        <f aca="false">H21+H22</f>
        <v>29440837.01</v>
      </c>
      <c r="I20" s="14" t="n">
        <f aca="false">H20-G20</f>
        <v>216156.430000003</v>
      </c>
      <c r="J20" s="19" t="n">
        <v>0</v>
      </c>
      <c r="K20" s="19" t="n">
        <v>0</v>
      </c>
      <c r="L20" s="19" t="n">
        <f aca="false">K20-J20</f>
        <v>0</v>
      </c>
    </row>
    <row r="21" s="40" customFormat="true" ht="15" hidden="false" customHeight="true" outlineLevel="0" collapsed="false">
      <c r="A21" s="29"/>
      <c r="B21" s="22" t="s">
        <v>19</v>
      </c>
      <c r="C21" s="39"/>
      <c r="D21" s="34" t="n">
        <v>146630.94</v>
      </c>
      <c r="E21" s="34" t="n">
        <v>146630.94</v>
      </c>
      <c r="F21" s="23" t="n">
        <f aca="false">E21-D21</f>
        <v>0</v>
      </c>
      <c r="G21" s="34" t="n">
        <v>0</v>
      </c>
      <c r="H21" s="34" t="n">
        <v>0</v>
      </c>
      <c r="I21" s="23" t="n">
        <f aca="false">H21-G21</f>
        <v>0</v>
      </c>
      <c r="J21" s="19" t="n">
        <v>0</v>
      </c>
      <c r="K21" s="19" t="n">
        <v>0</v>
      </c>
      <c r="L21" s="19" t="n">
        <f aca="false">K21-J21</f>
        <v>0</v>
      </c>
    </row>
    <row r="22" s="40" customFormat="true" ht="15" hidden="false" customHeight="false" outlineLevel="0" collapsed="false">
      <c r="A22" s="29"/>
      <c r="B22" s="22" t="s">
        <v>20</v>
      </c>
      <c r="C22" s="39"/>
      <c r="D22" s="34" t="n">
        <v>216295793.19</v>
      </c>
      <c r="E22" s="34" t="n">
        <v>216511949.62</v>
      </c>
      <c r="F22" s="23" t="n">
        <f aca="false">E22-D22</f>
        <v>216156.430000007</v>
      </c>
      <c r="G22" s="34" t="n">
        <v>29224680.58</v>
      </c>
      <c r="H22" s="34" t="n">
        <v>29440837.01</v>
      </c>
      <c r="I22" s="23" t="n">
        <f aca="false">H22-G22</f>
        <v>216156.430000003</v>
      </c>
      <c r="J22" s="19" t="n">
        <v>0</v>
      </c>
      <c r="K22" s="19" t="n">
        <v>0</v>
      </c>
      <c r="L22" s="19" t="n">
        <f aca="false">K22-J22</f>
        <v>0</v>
      </c>
    </row>
    <row r="23" s="21" customFormat="true" ht="119.25" hidden="true" customHeight="true" outlineLevel="0" collapsed="false">
      <c r="A23" s="29" t="n">
        <v>2</v>
      </c>
      <c r="B23" s="41" t="s">
        <v>27</v>
      </c>
      <c r="C23" s="39" t="s">
        <v>28</v>
      </c>
      <c r="D23" s="32" t="n">
        <f aca="false">D24+D25</f>
        <v>182580388.65</v>
      </c>
      <c r="E23" s="32" t="n">
        <f aca="false">E24+E25</f>
        <v>195863645.64</v>
      </c>
      <c r="F23" s="14" t="n">
        <f aca="false">E23-D23</f>
        <v>13283256.99</v>
      </c>
      <c r="G23" s="32" t="n">
        <f aca="false">G24+G25</f>
        <v>19051095.95</v>
      </c>
      <c r="H23" s="32" t="n">
        <f aca="false">H24+H25</f>
        <v>20485716.96</v>
      </c>
      <c r="I23" s="32" t="n">
        <f aca="false">I24+I25</f>
        <v>1434621.01</v>
      </c>
      <c r="J23" s="19" t="n">
        <v>0</v>
      </c>
      <c r="K23" s="19" t="n">
        <v>0</v>
      </c>
      <c r="L23" s="19" t="n">
        <f aca="false">K23-J23</f>
        <v>0</v>
      </c>
    </row>
    <row r="24" s="21" customFormat="true" ht="15" hidden="true" customHeight="false" outlineLevel="0" collapsed="false">
      <c r="A24" s="29"/>
      <c r="B24" s="22" t="s">
        <v>19</v>
      </c>
      <c r="C24" s="39"/>
      <c r="D24" s="34" t="n">
        <v>0</v>
      </c>
      <c r="E24" s="34" t="n">
        <v>0</v>
      </c>
      <c r="F24" s="14" t="n">
        <f aca="false">E24-D24</f>
        <v>0</v>
      </c>
      <c r="G24" s="34" t="n">
        <v>0</v>
      </c>
      <c r="H24" s="34" t="n">
        <v>0</v>
      </c>
      <c r="I24" s="14" t="n">
        <f aca="false">H24-G24</f>
        <v>0</v>
      </c>
      <c r="J24" s="19" t="n">
        <v>0</v>
      </c>
      <c r="K24" s="19" t="n">
        <v>0</v>
      </c>
      <c r="L24" s="19" t="n">
        <f aca="false">K24-J24</f>
        <v>0</v>
      </c>
    </row>
    <row r="25" s="21" customFormat="true" ht="16.5" hidden="true" customHeight="true" outlineLevel="0" collapsed="false">
      <c r="A25" s="29"/>
      <c r="B25" s="26" t="s">
        <v>20</v>
      </c>
      <c r="C25" s="39"/>
      <c r="D25" s="34" t="n">
        <v>182580388.65</v>
      </c>
      <c r="E25" s="34" t="n">
        <v>195863645.64</v>
      </c>
      <c r="F25" s="14" t="n">
        <f aca="false">E25-D25</f>
        <v>13283256.99</v>
      </c>
      <c r="G25" s="34" t="n">
        <v>19051095.95</v>
      </c>
      <c r="H25" s="34" t="n">
        <v>20485716.96</v>
      </c>
      <c r="I25" s="14" t="n">
        <f aca="false">H25-G25</f>
        <v>1434621.01</v>
      </c>
      <c r="J25" s="19" t="n">
        <v>0</v>
      </c>
      <c r="K25" s="19" t="n">
        <v>0</v>
      </c>
      <c r="L25" s="19" t="n">
        <f aca="false">K25-J25</f>
        <v>0</v>
      </c>
    </row>
    <row r="26" s="21" customFormat="true" ht="95.25" hidden="true" customHeight="true" outlineLevel="0" collapsed="false">
      <c r="A26" s="29" t="n">
        <v>3</v>
      </c>
      <c r="B26" s="41" t="s">
        <v>29</v>
      </c>
      <c r="C26" s="42" t="s">
        <v>25</v>
      </c>
      <c r="D26" s="32" t="n">
        <f aca="false">D27+D28</f>
        <v>25934765.38</v>
      </c>
      <c r="E26" s="32" t="n">
        <f aca="false">E27+E28</f>
        <v>38025341.95</v>
      </c>
      <c r="F26" s="14" t="n">
        <f aca="false">E26-D26</f>
        <v>12090576.57</v>
      </c>
      <c r="G26" s="32" t="n">
        <f aca="false">G27+G28</f>
        <v>1026806.85</v>
      </c>
      <c r="H26" s="32" t="n">
        <f aca="false">H27+H28</f>
        <v>3211986</v>
      </c>
      <c r="I26" s="14" t="n">
        <f aca="false">H26-G26</f>
        <v>2185179.15</v>
      </c>
      <c r="J26" s="19" t="n">
        <v>0</v>
      </c>
      <c r="K26" s="19" t="n">
        <v>0</v>
      </c>
      <c r="L26" s="19" t="n">
        <f aca="false">K26-J26</f>
        <v>0</v>
      </c>
    </row>
    <row r="27" s="21" customFormat="true" ht="17.25" hidden="true" customHeight="true" outlineLevel="0" collapsed="false">
      <c r="A27" s="29"/>
      <c r="B27" s="22" t="s">
        <v>19</v>
      </c>
      <c r="C27" s="42"/>
      <c r="D27" s="34" t="n">
        <v>470198.62</v>
      </c>
      <c r="E27" s="34" t="n">
        <v>470198.62</v>
      </c>
      <c r="F27" s="14" t="n">
        <f aca="false">E27-D27</f>
        <v>0</v>
      </c>
      <c r="G27" s="34" t="n">
        <v>0</v>
      </c>
      <c r="H27" s="34" t="n">
        <v>0</v>
      </c>
      <c r="I27" s="14" t="n">
        <f aca="false">H27-G27</f>
        <v>0</v>
      </c>
      <c r="J27" s="19" t="n">
        <v>0</v>
      </c>
      <c r="K27" s="19" t="n">
        <v>0</v>
      </c>
      <c r="L27" s="19" t="n">
        <f aca="false">K27-J27</f>
        <v>0</v>
      </c>
    </row>
    <row r="28" s="21" customFormat="true" ht="15" hidden="true" customHeight="true" outlineLevel="0" collapsed="false">
      <c r="A28" s="29"/>
      <c r="B28" s="26" t="s">
        <v>20</v>
      </c>
      <c r="C28" s="42"/>
      <c r="D28" s="34" t="n">
        <v>25464566.76</v>
      </c>
      <c r="E28" s="34" t="n">
        <v>37555143.33</v>
      </c>
      <c r="F28" s="14" t="n">
        <f aca="false">E28-D28</f>
        <v>12090576.57</v>
      </c>
      <c r="G28" s="34" t="n">
        <v>1026806.85</v>
      </c>
      <c r="H28" s="34" t="n">
        <v>3211986</v>
      </c>
      <c r="I28" s="14" t="n">
        <f aca="false">H28-G28</f>
        <v>2185179.15</v>
      </c>
      <c r="J28" s="19" t="n">
        <v>0</v>
      </c>
      <c r="K28" s="19" t="n">
        <v>0</v>
      </c>
      <c r="L28" s="19" t="n">
        <f aca="false">K28-J28</f>
        <v>0</v>
      </c>
    </row>
    <row r="29" s="21" customFormat="true" ht="153.75" hidden="true" customHeight="true" outlineLevel="0" collapsed="false">
      <c r="A29" s="29"/>
      <c r="B29" s="43" t="s">
        <v>30</v>
      </c>
      <c r="C29" s="39" t="s">
        <v>31</v>
      </c>
      <c r="D29" s="32" t="n">
        <f aca="false">D30+D31</f>
        <v>123868536.54</v>
      </c>
      <c r="E29" s="32" t="n">
        <f aca="false">E30+E31</f>
        <v>85725936.54</v>
      </c>
      <c r="F29" s="14" t="n">
        <f aca="false">E29-D29</f>
        <v>-38142600</v>
      </c>
      <c r="G29" s="32" t="n">
        <f aca="false">G30+G31</f>
        <v>40507990.9</v>
      </c>
      <c r="H29" s="32" t="n">
        <f aca="false">H30+H31</f>
        <v>2365390.9</v>
      </c>
      <c r="I29" s="14" t="n">
        <f aca="false">H29-G29</f>
        <v>-38142600</v>
      </c>
      <c r="J29" s="19" t="n">
        <v>0</v>
      </c>
      <c r="K29" s="19" t="n">
        <v>0</v>
      </c>
      <c r="L29" s="19" t="n">
        <f aca="false">K29-J29</f>
        <v>0</v>
      </c>
    </row>
    <row r="30" s="21" customFormat="true" ht="15" hidden="true" customHeight="true" outlineLevel="0" collapsed="false">
      <c r="A30" s="29"/>
      <c r="B30" s="26" t="s">
        <v>19</v>
      </c>
      <c r="C30" s="44"/>
      <c r="D30" s="34" t="n">
        <v>78730200</v>
      </c>
      <c r="E30" s="34" t="n">
        <v>78730200</v>
      </c>
      <c r="F30" s="14" t="n">
        <f aca="false">E30-D30</f>
        <v>0</v>
      </c>
      <c r="G30" s="34" t="n">
        <v>0</v>
      </c>
      <c r="H30" s="34" t="n">
        <v>0</v>
      </c>
      <c r="I30" s="14" t="n">
        <f aca="false">H30-G30</f>
        <v>0</v>
      </c>
      <c r="J30" s="19" t="n">
        <v>0</v>
      </c>
      <c r="K30" s="19" t="n">
        <v>0</v>
      </c>
      <c r="L30" s="19" t="n">
        <f aca="false">K30-J30</f>
        <v>0</v>
      </c>
    </row>
    <row r="31" s="21" customFormat="true" ht="18" hidden="true" customHeight="true" outlineLevel="0" collapsed="false">
      <c r="A31" s="29"/>
      <c r="B31" s="26" t="s">
        <v>20</v>
      </c>
      <c r="C31" s="44"/>
      <c r="D31" s="34" t="n">
        <v>45138336.54</v>
      </c>
      <c r="E31" s="34" t="n">
        <v>6995736.54</v>
      </c>
      <c r="F31" s="14" t="n">
        <f aca="false">E31-D31</f>
        <v>-38142600</v>
      </c>
      <c r="G31" s="34" t="n">
        <v>40507990.9</v>
      </c>
      <c r="H31" s="34" t="n">
        <v>2365390.9</v>
      </c>
      <c r="I31" s="14" t="n">
        <f aca="false">H31-G31</f>
        <v>-38142600</v>
      </c>
      <c r="J31" s="19" t="n">
        <v>0</v>
      </c>
      <c r="K31" s="19" t="n">
        <v>0</v>
      </c>
      <c r="L31" s="19" t="n">
        <f aca="false">K31-J31</f>
        <v>0</v>
      </c>
    </row>
    <row r="32" s="21" customFormat="true" ht="171" hidden="true" customHeight="true" outlineLevel="0" collapsed="false">
      <c r="A32" s="29"/>
      <c r="B32" s="41" t="s">
        <v>32</v>
      </c>
      <c r="C32" s="39" t="s">
        <v>31</v>
      </c>
      <c r="D32" s="32" t="n">
        <f aca="false">D33+D34</f>
        <v>33982460.84</v>
      </c>
      <c r="E32" s="32" t="n">
        <f aca="false">E33+E34</f>
        <v>33982460.84</v>
      </c>
      <c r="F32" s="14" t="n">
        <f aca="false">E32-D32</f>
        <v>0</v>
      </c>
      <c r="G32" s="32" t="n">
        <f aca="false">G33+G34</f>
        <v>19529659.84</v>
      </c>
      <c r="H32" s="32" t="n">
        <f aca="false">H33+H34</f>
        <v>19529659.84</v>
      </c>
      <c r="I32" s="14" t="n">
        <f aca="false">H32-G32</f>
        <v>0</v>
      </c>
      <c r="J32" s="19" t="n">
        <v>0</v>
      </c>
      <c r="K32" s="19" t="n">
        <v>0</v>
      </c>
      <c r="L32" s="19" t="n">
        <f aca="false">K32-J32</f>
        <v>0</v>
      </c>
    </row>
    <row r="33" s="21" customFormat="true" ht="18" hidden="true" customHeight="true" outlineLevel="0" collapsed="false">
      <c r="A33" s="29"/>
      <c r="B33" s="26" t="s">
        <v>19</v>
      </c>
      <c r="C33" s="44"/>
      <c r="D33" s="34" t="n">
        <v>0</v>
      </c>
      <c r="E33" s="34" t="n">
        <v>0</v>
      </c>
      <c r="F33" s="14" t="n">
        <f aca="false">E33-D33</f>
        <v>0</v>
      </c>
      <c r="G33" s="34" t="n">
        <v>0</v>
      </c>
      <c r="H33" s="34" t="n">
        <v>0</v>
      </c>
      <c r="I33" s="14" t="n">
        <f aca="false">H33-G33</f>
        <v>0</v>
      </c>
      <c r="J33" s="19" t="n">
        <v>0</v>
      </c>
      <c r="K33" s="19" t="n">
        <v>0</v>
      </c>
      <c r="L33" s="19" t="n">
        <f aca="false">K33-J33</f>
        <v>0</v>
      </c>
    </row>
    <row r="34" s="21" customFormat="true" ht="18" hidden="true" customHeight="true" outlineLevel="0" collapsed="false">
      <c r="A34" s="29"/>
      <c r="B34" s="26" t="s">
        <v>20</v>
      </c>
      <c r="C34" s="44"/>
      <c r="D34" s="34" t="n">
        <v>33982460.84</v>
      </c>
      <c r="E34" s="34" t="n">
        <v>33982460.84</v>
      </c>
      <c r="F34" s="14" t="n">
        <f aca="false">E34-D34</f>
        <v>0</v>
      </c>
      <c r="G34" s="34" t="n">
        <v>19529659.84</v>
      </c>
      <c r="H34" s="34" t="n">
        <v>19529659.84</v>
      </c>
      <c r="I34" s="14" t="n">
        <f aca="false">H34-G34</f>
        <v>0</v>
      </c>
      <c r="J34" s="19" t="n">
        <v>0</v>
      </c>
      <c r="K34" s="19" t="n">
        <v>0</v>
      </c>
      <c r="L34" s="19" t="n">
        <f aca="false">K34-J34</f>
        <v>0</v>
      </c>
    </row>
    <row r="35" s="21" customFormat="true" ht="146.25" hidden="true" customHeight="true" outlineLevel="0" collapsed="false">
      <c r="A35" s="29"/>
      <c r="B35" s="41" t="s">
        <v>33</v>
      </c>
      <c r="C35" s="42" t="s">
        <v>25</v>
      </c>
      <c r="D35" s="32" t="n">
        <f aca="false">D36+D37</f>
        <v>762840</v>
      </c>
      <c r="E35" s="32" t="n">
        <f aca="false">E36+E37</f>
        <v>2058636</v>
      </c>
      <c r="F35" s="14" t="n">
        <f aca="false">E35-D35</f>
        <v>1295796</v>
      </c>
      <c r="G35" s="32" t="n">
        <f aca="false">G36+G37</f>
        <v>0</v>
      </c>
      <c r="H35" s="32" t="n">
        <f aca="false">H36+H37</f>
        <v>431932</v>
      </c>
      <c r="I35" s="14" t="n">
        <f aca="false">H35-G35</f>
        <v>431932</v>
      </c>
      <c r="J35" s="19" t="n">
        <v>0</v>
      </c>
      <c r="K35" s="19" t="n">
        <v>0</v>
      </c>
      <c r="L35" s="19" t="n">
        <f aca="false">K35-J35</f>
        <v>0</v>
      </c>
    </row>
    <row r="36" s="21" customFormat="true" ht="18" hidden="true" customHeight="true" outlineLevel="0" collapsed="false">
      <c r="A36" s="29"/>
      <c r="B36" s="26" t="s">
        <v>19</v>
      </c>
      <c r="C36" s="44"/>
      <c r="D36" s="34" t="n">
        <v>0</v>
      </c>
      <c r="E36" s="34" t="n">
        <v>0</v>
      </c>
      <c r="F36" s="14" t="n">
        <f aca="false">E36-D36</f>
        <v>0</v>
      </c>
      <c r="G36" s="34" t="n">
        <v>0</v>
      </c>
      <c r="H36" s="34" t="n">
        <v>0</v>
      </c>
      <c r="I36" s="14" t="n">
        <f aca="false">H36-G36</f>
        <v>0</v>
      </c>
      <c r="J36" s="19" t="n">
        <v>0</v>
      </c>
      <c r="K36" s="19" t="n">
        <v>0</v>
      </c>
      <c r="L36" s="19" t="n">
        <f aca="false">K36-J36</f>
        <v>0</v>
      </c>
    </row>
    <row r="37" s="21" customFormat="true" ht="18" hidden="true" customHeight="true" outlineLevel="0" collapsed="false">
      <c r="A37" s="29"/>
      <c r="B37" s="26" t="s">
        <v>20</v>
      </c>
      <c r="C37" s="26"/>
      <c r="D37" s="34" t="n">
        <v>762840</v>
      </c>
      <c r="E37" s="34" t="n">
        <v>2058636</v>
      </c>
      <c r="F37" s="14" t="n">
        <f aca="false">E37-D37</f>
        <v>1295796</v>
      </c>
      <c r="G37" s="34" t="n">
        <v>0</v>
      </c>
      <c r="H37" s="34" t="n">
        <v>431932</v>
      </c>
      <c r="I37" s="14" t="n">
        <f aca="false">H37-G37</f>
        <v>431932</v>
      </c>
      <c r="J37" s="19" t="n">
        <v>0</v>
      </c>
      <c r="K37" s="19" t="n">
        <v>0</v>
      </c>
      <c r="L37" s="19" t="n">
        <f aca="false">K37-J37</f>
        <v>0</v>
      </c>
    </row>
    <row r="38" s="21" customFormat="true" ht="76.5" hidden="true" customHeight="true" outlineLevel="0" collapsed="false">
      <c r="A38" s="29" t="n">
        <v>3</v>
      </c>
      <c r="B38" s="41" t="s">
        <v>34</v>
      </c>
      <c r="C38" s="31" t="s">
        <v>25</v>
      </c>
      <c r="D38" s="32" t="n">
        <f aca="false">D39+D40</f>
        <v>12504537.72</v>
      </c>
      <c r="E38" s="32" t="n">
        <f aca="false">E39+E40</f>
        <v>12582618.32</v>
      </c>
      <c r="F38" s="14" t="n">
        <f aca="false">E38-D38</f>
        <v>78080.5999999996</v>
      </c>
      <c r="G38" s="32" t="n">
        <f aca="false">G39+G40</f>
        <v>5137741.6</v>
      </c>
      <c r="H38" s="32" t="n">
        <f aca="false">H40+H39</f>
        <v>5215822.2</v>
      </c>
      <c r="I38" s="14" t="n">
        <f aca="false">H38-G38</f>
        <v>78080.6000000006</v>
      </c>
      <c r="J38" s="16" t="n">
        <f aca="false">J39+J40</f>
        <v>0</v>
      </c>
      <c r="K38" s="16" t="n">
        <f aca="false">K39+K40</f>
        <v>0</v>
      </c>
      <c r="L38" s="16" t="n">
        <f aca="false">K38-J38</f>
        <v>0</v>
      </c>
    </row>
    <row r="39" s="21" customFormat="true" ht="14.25" hidden="true" customHeight="true" outlineLevel="0" collapsed="false">
      <c r="A39" s="29"/>
      <c r="B39" s="26" t="s">
        <v>19</v>
      </c>
      <c r="C39" s="31"/>
      <c r="D39" s="34" t="n">
        <v>0</v>
      </c>
      <c r="E39" s="34" t="n">
        <v>0</v>
      </c>
      <c r="F39" s="23" t="n">
        <f aca="false">E39-D39</f>
        <v>0</v>
      </c>
      <c r="G39" s="34" t="n">
        <v>0</v>
      </c>
      <c r="H39" s="34" t="n">
        <v>0</v>
      </c>
      <c r="I39" s="23" t="n">
        <f aca="false">H39-G39</f>
        <v>0</v>
      </c>
      <c r="J39" s="19" t="n">
        <v>0</v>
      </c>
      <c r="K39" s="19" t="n">
        <v>0</v>
      </c>
      <c r="L39" s="19" t="n">
        <f aca="false">K39-J39</f>
        <v>0</v>
      </c>
    </row>
    <row r="40" s="21" customFormat="true" ht="17.25" hidden="true" customHeight="true" outlineLevel="0" collapsed="false">
      <c r="A40" s="29"/>
      <c r="B40" s="26" t="s">
        <v>20</v>
      </c>
      <c r="C40" s="31"/>
      <c r="D40" s="34" t="n">
        <v>12504537.72</v>
      </c>
      <c r="E40" s="34" t="n">
        <v>12582618.32</v>
      </c>
      <c r="F40" s="23" t="n">
        <f aca="false">E40-D40</f>
        <v>78080.5999999996</v>
      </c>
      <c r="G40" s="34" t="n">
        <v>5137741.6</v>
      </c>
      <c r="H40" s="34" t="n">
        <v>5215822.2</v>
      </c>
      <c r="I40" s="23" t="n">
        <f aca="false">H40-G40</f>
        <v>78080.6000000006</v>
      </c>
      <c r="J40" s="19" t="n">
        <v>0</v>
      </c>
      <c r="K40" s="19" t="n">
        <v>0</v>
      </c>
      <c r="L40" s="19" t="n">
        <f aca="false">K40-J40</f>
        <v>0</v>
      </c>
    </row>
    <row r="41" customFormat="false" ht="118.5" hidden="true" customHeight="true" outlineLevel="0" collapsed="false">
      <c r="A41" s="45" t="n">
        <v>4</v>
      </c>
      <c r="B41" s="46" t="str">
        <f aca="false">[1]Лист1!$B$236</f>
        <v>Мероприятие 29: Содержание автомобильных дорог общего пользования местного значения и искусственных сооружений расположенных на них, всего из них:</v>
      </c>
      <c r="C41" s="47" t="s">
        <v>25</v>
      </c>
      <c r="D41" s="48" t="n">
        <f aca="false">D42+D43</f>
        <v>245076774.3</v>
      </c>
      <c r="E41" s="48" t="n">
        <f aca="false">E42+E43</f>
        <v>243371954.79</v>
      </c>
      <c r="F41" s="49" t="n">
        <f aca="false">E41-D41</f>
        <v>-1704819.51000002</v>
      </c>
      <c r="G41" s="48" t="n">
        <f aca="false">G42+G43</f>
        <v>24229792.69</v>
      </c>
      <c r="H41" s="48" t="n">
        <f aca="false">H42+H43</f>
        <v>22524973.18</v>
      </c>
      <c r="I41" s="49" t="n">
        <f aca="false">H41-G41</f>
        <v>-1704819.51</v>
      </c>
      <c r="J41" s="16" t="n">
        <f aca="false">J42+J43</f>
        <v>0</v>
      </c>
      <c r="K41" s="16" t="n">
        <f aca="false">K42+K43</f>
        <v>0</v>
      </c>
      <c r="L41" s="16" t="n">
        <f aca="false">K41-J41</f>
        <v>0</v>
      </c>
    </row>
    <row r="42" customFormat="false" ht="15.75" hidden="true" customHeight="true" outlineLevel="0" collapsed="false">
      <c r="A42" s="45"/>
      <c r="B42" s="50" t="s">
        <v>20</v>
      </c>
      <c r="C42" s="47"/>
      <c r="D42" s="51" t="n">
        <v>245076774.3</v>
      </c>
      <c r="E42" s="51" t="n">
        <v>243371954.79</v>
      </c>
      <c r="F42" s="49" t="n">
        <f aca="false">E42-D42</f>
        <v>-1704819.51000002</v>
      </c>
      <c r="G42" s="51" t="n">
        <v>24229792.69</v>
      </c>
      <c r="H42" s="51" t="n">
        <v>22524973.18</v>
      </c>
      <c r="I42" s="49" t="n">
        <f aca="false">H42-G42</f>
        <v>-1704819.51</v>
      </c>
      <c r="J42" s="19" t="n">
        <v>0</v>
      </c>
      <c r="K42" s="19" t="n">
        <v>0</v>
      </c>
      <c r="L42" s="19" t="n">
        <f aca="false">K42-J42</f>
        <v>0</v>
      </c>
    </row>
    <row r="43" customFormat="false" ht="15.75" hidden="true" customHeight="true" outlineLevel="0" collapsed="false">
      <c r="A43" s="45"/>
      <c r="B43" s="50" t="s">
        <v>19</v>
      </c>
      <c r="C43" s="47"/>
      <c r="D43" s="51" t="n">
        <v>0</v>
      </c>
      <c r="E43" s="51" t="n">
        <v>0</v>
      </c>
      <c r="F43" s="49" t="n">
        <f aca="false">E43-D43</f>
        <v>0</v>
      </c>
      <c r="G43" s="51" t="n">
        <v>0</v>
      </c>
      <c r="H43" s="51" t="n">
        <v>0</v>
      </c>
      <c r="I43" s="49" t="n">
        <f aca="false">H43-G43</f>
        <v>0</v>
      </c>
      <c r="J43" s="19" t="n">
        <v>0</v>
      </c>
      <c r="K43" s="19" t="n">
        <v>0</v>
      </c>
      <c r="L43" s="19" t="n">
        <f aca="false">K43-J43</f>
        <v>0</v>
      </c>
    </row>
    <row r="44" customFormat="false" ht="180.75" hidden="true" customHeight="true" outlineLevel="0" collapsed="false">
      <c r="A44" s="29" t="n">
        <v>5</v>
      </c>
      <c r="B44" s="52" t="str">
        <f aca="false">[1]Лист1!B477</f>
        <v>Мероприятие91: Строительство сетей наружного освещения по ул. Октябрьская от ул. Ленина до пер. Лескомский, пос. Баранчинский, Кушвинский городской округ, Свердловская область (в том числе проведение изыскательских работ, разработка проектно-сметной докум</v>
      </c>
      <c r="C44" s="31" t="s">
        <v>35</v>
      </c>
      <c r="D44" s="32" t="n">
        <f aca="false">D45+D46</f>
        <v>137506.89</v>
      </c>
      <c r="E44" s="32" t="n">
        <f aca="false">E45+E46</f>
        <v>1738904.37</v>
      </c>
      <c r="F44" s="14" t="n">
        <f aca="false">E44-D44</f>
        <v>1601397.48</v>
      </c>
      <c r="G44" s="32" t="n">
        <f aca="false">G45+G46</f>
        <v>137506.89</v>
      </c>
      <c r="H44" s="32" t="n">
        <f aca="false">H45+H46</f>
        <v>1738904.37</v>
      </c>
      <c r="I44" s="14" t="n">
        <f aca="false">H44-G44</f>
        <v>1601397.48</v>
      </c>
      <c r="J44" s="16" t="n">
        <f aca="false">J45+J46</f>
        <v>3332.2</v>
      </c>
      <c r="K44" s="16" t="n">
        <f aca="false">K45+K46</f>
        <v>3889.3</v>
      </c>
      <c r="L44" s="16" t="n">
        <f aca="false">K44-J44</f>
        <v>557.1</v>
      </c>
    </row>
    <row r="45" customFormat="false" ht="16.5" hidden="true" customHeight="true" outlineLevel="0" collapsed="false">
      <c r="A45" s="29"/>
      <c r="B45" s="26" t="str">
        <f aca="false">[1]Лист1!B478</f>
        <v>областной бюджет</v>
      </c>
      <c r="C45" s="31"/>
      <c r="D45" s="34" t="n">
        <v>0</v>
      </c>
      <c r="E45" s="34" t="n">
        <v>0</v>
      </c>
      <c r="F45" s="14" t="n">
        <f aca="false">E45-D45</f>
        <v>0</v>
      </c>
      <c r="G45" s="34" t="n">
        <v>0</v>
      </c>
      <c r="H45" s="34" t="n">
        <v>0</v>
      </c>
      <c r="I45" s="14" t="n">
        <f aca="false">H45-G45</f>
        <v>0</v>
      </c>
      <c r="J45" s="19" t="n">
        <v>0</v>
      </c>
      <c r="K45" s="19" t="n">
        <v>0</v>
      </c>
      <c r="L45" s="19" t="n">
        <f aca="false">K45-J45</f>
        <v>0</v>
      </c>
    </row>
    <row r="46" customFormat="false" ht="15" hidden="true" customHeight="true" outlineLevel="0" collapsed="false">
      <c r="A46" s="29"/>
      <c r="B46" s="26" t="str">
        <f aca="false">[1]Лист1!B479</f>
        <v>местный бюджет</v>
      </c>
      <c r="C46" s="31"/>
      <c r="D46" s="34" t="n">
        <v>137506.89</v>
      </c>
      <c r="E46" s="34" t="n">
        <v>1738904.37</v>
      </c>
      <c r="F46" s="14" t="n">
        <f aca="false">E46-D46</f>
        <v>1601397.48</v>
      </c>
      <c r="G46" s="34" t="n">
        <v>137506.89</v>
      </c>
      <c r="H46" s="34" t="n">
        <v>1738904.37</v>
      </c>
      <c r="I46" s="14" t="n">
        <f aca="false">H46-G46</f>
        <v>1601397.48</v>
      </c>
      <c r="J46" s="19" t="n">
        <v>3332.2</v>
      </c>
      <c r="K46" s="19" t="n">
        <v>3889.3</v>
      </c>
      <c r="L46" s="19" t="n">
        <f aca="false">K46-J46</f>
        <v>557.1</v>
      </c>
    </row>
    <row r="47" customFormat="false" ht="90" hidden="true" customHeight="true" outlineLevel="0" collapsed="false">
      <c r="A47" s="29" t="n">
        <v>6</v>
      </c>
      <c r="B47" s="41" t="str">
        <f aca="false">[1]Лист1!B511</f>
        <v>Мероприятие 100:
Строительство объекта "Система водоснабжения г. Кушва от Половинкинского участка подземных вод", всего  из них:</v>
      </c>
      <c r="C47" s="53" t="s">
        <v>25</v>
      </c>
      <c r="D47" s="32" t="n">
        <f aca="false">D48+D49</f>
        <v>82730851.19</v>
      </c>
      <c r="E47" s="32" t="n">
        <f aca="false">E48+E49</f>
        <v>78797569.31</v>
      </c>
      <c r="F47" s="32" t="n">
        <f aca="false">F48+F49</f>
        <v>-3933281.88</v>
      </c>
      <c r="G47" s="32" t="n">
        <f aca="false">G48+G49</f>
        <v>64697897.51</v>
      </c>
      <c r="H47" s="32" t="n">
        <f aca="false">H48+H49</f>
        <v>40781784.15</v>
      </c>
      <c r="I47" s="32" t="n">
        <f aca="false">I48+I49</f>
        <v>-23916113.36</v>
      </c>
      <c r="J47" s="16" t="n">
        <f aca="false">J48+J49</f>
        <v>0</v>
      </c>
      <c r="K47" s="16" t="n">
        <f aca="false">K48+K49</f>
        <v>0</v>
      </c>
      <c r="L47" s="16" t="n">
        <f aca="false">K47-J47</f>
        <v>0</v>
      </c>
    </row>
    <row r="48" customFormat="false" ht="15" hidden="true" customHeight="false" outlineLevel="0" collapsed="false">
      <c r="A48" s="29"/>
      <c r="B48" s="22" t="str">
        <f aca="false">[1]Лист1!B512</f>
        <v>областной бюджет</v>
      </c>
      <c r="C48" s="53"/>
      <c r="D48" s="34" t="n">
        <v>0</v>
      </c>
      <c r="E48" s="34" t="n">
        <v>0</v>
      </c>
      <c r="F48" s="14" t="n">
        <v>0</v>
      </c>
      <c r="G48" s="34" t="n">
        <v>0</v>
      </c>
      <c r="H48" s="34" t="n">
        <v>0</v>
      </c>
      <c r="I48" s="14" t="n">
        <v>0</v>
      </c>
      <c r="J48" s="19" t="n">
        <v>0</v>
      </c>
      <c r="K48" s="19" t="n">
        <v>0</v>
      </c>
      <c r="L48" s="19" t="n">
        <f aca="false">K48-J48</f>
        <v>0</v>
      </c>
    </row>
    <row r="49" customFormat="false" ht="21.75" hidden="true" customHeight="true" outlineLevel="0" collapsed="false">
      <c r="A49" s="29"/>
      <c r="B49" s="26" t="str">
        <f aca="false">[1]Лист1!B513</f>
        <v>местный бюджет</v>
      </c>
      <c r="C49" s="53"/>
      <c r="D49" s="34" t="n">
        <v>82730851.19</v>
      </c>
      <c r="E49" s="34" t="n">
        <v>78797569.31</v>
      </c>
      <c r="F49" s="14" t="n">
        <f aca="false">E49-D49</f>
        <v>-3933281.88</v>
      </c>
      <c r="G49" s="34" t="n">
        <v>64697897.51</v>
      </c>
      <c r="H49" s="34" t="n">
        <v>40781784.15</v>
      </c>
      <c r="I49" s="14" t="n">
        <f aca="false">H49-G49</f>
        <v>-23916113.36</v>
      </c>
      <c r="J49" s="19" t="n">
        <v>0</v>
      </c>
      <c r="K49" s="19" t="n">
        <v>0</v>
      </c>
      <c r="L49" s="19" t="n">
        <f aca="false">K49-J49</f>
        <v>0</v>
      </c>
    </row>
    <row r="50" customFormat="false" ht="77.25" hidden="true" customHeight="true" outlineLevel="0" collapsed="false">
      <c r="A50" s="29" t="n">
        <v>7</v>
      </c>
      <c r="B50" s="41" t="str">
        <f aca="false">[1]Лист1!B556</f>
        <v>Мероприятие 105:
Оказание услуг (выполнение работ) муниципальными учреждениями,  всего из них:    (901 0505 0362513000)</v>
      </c>
      <c r="C50" s="53" t="s">
        <v>25</v>
      </c>
      <c r="D50" s="32" t="n">
        <f aca="false">D51+D52</f>
        <v>216349622.28</v>
      </c>
      <c r="E50" s="32" t="n">
        <f aca="false">E52+E51</f>
        <v>216442424.13</v>
      </c>
      <c r="F50" s="14" t="n">
        <f aca="false">E50-D50</f>
        <v>92801.849999994</v>
      </c>
      <c r="G50" s="32" t="n">
        <f aca="false">G51+G52</f>
        <v>29131878.73</v>
      </c>
      <c r="H50" s="32" t="n">
        <f aca="false">H51+H52</f>
        <v>29224680.58</v>
      </c>
      <c r="I50" s="14" t="n">
        <f aca="false">H50-G50</f>
        <v>92801.8499999978</v>
      </c>
      <c r="J50" s="16" t="n">
        <v>0</v>
      </c>
      <c r="K50" s="16" t="n">
        <v>0</v>
      </c>
      <c r="L50" s="16" t="n">
        <f aca="false">K50-J50</f>
        <v>0</v>
      </c>
    </row>
    <row r="51" customFormat="false" ht="15.75" hidden="true" customHeight="true" outlineLevel="0" collapsed="false">
      <c r="A51" s="29"/>
      <c r="B51" s="26" t="str">
        <f aca="false">[1]Лист1!B557</f>
        <v>областной бюджет</v>
      </c>
      <c r="C51" s="53"/>
      <c r="D51" s="34" t="n">
        <v>146630.94</v>
      </c>
      <c r="E51" s="34" t="n">
        <v>146630.94</v>
      </c>
      <c r="F51" s="14" t="n">
        <f aca="false">E51-D51</f>
        <v>0</v>
      </c>
      <c r="G51" s="34" t="n">
        <v>0</v>
      </c>
      <c r="H51" s="34" t="n">
        <v>0</v>
      </c>
      <c r="I51" s="14" t="n">
        <f aca="false">H51-G51</f>
        <v>0</v>
      </c>
      <c r="J51" s="19" t="n">
        <v>0</v>
      </c>
      <c r="K51" s="19" t="n">
        <v>0</v>
      </c>
      <c r="L51" s="19" t="n">
        <f aca="false">K51-J51</f>
        <v>0</v>
      </c>
    </row>
    <row r="52" customFormat="false" ht="15" hidden="true" customHeight="true" outlineLevel="0" collapsed="false">
      <c r="A52" s="29"/>
      <c r="B52" s="26" t="str">
        <f aca="false">[1]Лист1!B558</f>
        <v>местный бюджет</v>
      </c>
      <c r="C52" s="53"/>
      <c r="D52" s="34" t="n">
        <v>216202991.34</v>
      </c>
      <c r="E52" s="34" t="n">
        <v>216295793.19</v>
      </c>
      <c r="F52" s="14" t="n">
        <f aca="false">E52-D52</f>
        <v>92801.849999994</v>
      </c>
      <c r="G52" s="34" t="n">
        <v>29131878.73</v>
      </c>
      <c r="H52" s="34" t="n">
        <v>29224680.58</v>
      </c>
      <c r="I52" s="14" t="n">
        <f aca="false">H52-G52</f>
        <v>92801.8499999978</v>
      </c>
      <c r="J52" s="19" t="n">
        <v>0</v>
      </c>
      <c r="K52" s="19" t="n">
        <v>0</v>
      </c>
      <c r="L52" s="19" t="n">
        <f aca="false">K52-J52</f>
        <v>0</v>
      </c>
    </row>
    <row r="53" customFormat="false" ht="166.5" hidden="true" customHeight="true" outlineLevel="0" collapsed="false">
      <c r="A53" s="29" t="n">
        <v>8</v>
      </c>
      <c r="B53" s="54" t="s">
        <v>36</v>
      </c>
      <c r="C53" s="31" t="str">
        <f aca="false">$C$61</f>
        <v>Изменения в целевой показатель не вносятся</v>
      </c>
      <c r="D53" s="32" t="n">
        <f aca="false">D54+D55</f>
        <v>2087500</v>
      </c>
      <c r="E53" s="32" t="n">
        <f aca="false">E54+E55</f>
        <v>1424500</v>
      </c>
      <c r="F53" s="14" t="n">
        <f aca="false">E53-D53</f>
        <v>-663000</v>
      </c>
      <c r="G53" s="32" t="n">
        <f aca="false">G54+G55</f>
        <v>761500</v>
      </c>
      <c r="H53" s="32" t="n">
        <f aca="false">H54+H55</f>
        <v>98500</v>
      </c>
      <c r="I53" s="14" t="n">
        <f aca="false">H53-G53</f>
        <v>-663000</v>
      </c>
      <c r="J53" s="16" t="n">
        <v>0</v>
      </c>
      <c r="K53" s="16" t="n">
        <v>0</v>
      </c>
      <c r="L53" s="16" t="n">
        <f aca="false">K53-J53</f>
        <v>0</v>
      </c>
    </row>
    <row r="54" customFormat="false" ht="15" hidden="true" customHeight="true" outlineLevel="0" collapsed="false">
      <c r="A54" s="29"/>
      <c r="B54" s="26" t="str">
        <f aca="false">$B$51</f>
        <v>областной бюджет</v>
      </c>
      <c r="C54" s="31"/>
      <c r="D54" s="34" t="n">
        <v>1989000</v>
      </c>
      <c r="E54" s="34" t="n">
        <v>1326000</v>
      </c>
      <c r="F54" s="14" t="n">
        <f aca="false">E54-D54</f>
        <v>-663000</v>
      </c>
      <c r="G54" s="34" t="n">
        <v>663000</v>
      </c>
      <c r="H54" s="34" t="n">
        <v>0</v>
      </c>
      <c r="I54" s="14" t="n">
        <f aca="false">H54-G54</f>
        <v>-663000</v>
      </c>
      <c r="J54" s="19" t="n">
        <v>0</v>
      </c>
      <c r="K54" s="19" t="n">
        <v>0</v>
      </c>
      <c r="L54" s="19" t="n">
        <f aca="false">K54-J54</f>
        <v>0</v>
      </c>
    </row>
    <row r="55" customFormat="false" ht="15" hidden="true" customHeight="true" outlineLevel="0" collapsed="false">
      <c r="A55" s="29"/>
      <c r="B55" s="26" t="str">
        <f aca="false">$B$52</f>
        <v>местный бюджет</v>
      </c>
      <c r="C55" s="31"/>
      <c r="D55" s="34" t="n">
        <v>98500</v>
      </c>
      <c r="E55" s="34" t="n">
        <v>98500</v>
      </c>
      <c r="F55" s="14" t="n">
        <f aca="false">E55-D55</f>
        <v>0</v>
      </c>
      <c r="G55" s="34" t="n">
        <v>98500</v>
      </c>
      <c r="H55" s="34" t="n">
        <v>98500</v>
      </c>
      <c r="I55" s="14" t="n">
        <f aca="false">H55-G55</f>
        <v>0</v>
      </c>
      <c r="J55" s="19" t="n">
        <v>0</v>
      </c>
      <c r="K55" s="19" t="n">
        <v>0</v>
      </c>
      <c r="L55" s="19" t="n">
        <f aca="false">K55-J55</f>
        <v>0</v>
      </c>
    </row>
    <row r="56" customFormat="false" ht="105.75" hidden="true" customHeight="true" outlineLevel="0" collapsed="false">
      <c r="A56" s="29" t="n">
        <v>9</v>
      </c>
      <c r="B56" s="41" t="str">
        <f aca="false">[1]Лист1!B658</f>
        <v>Мероприятие125: Разработка проектно-сметной документации на строительство объекта "Загородный детский оздоровительный лагерь круглогодичного действия".(901 0707 0393316000)</v>
      </c>
      <c r="C56" s="31" t="str">
        <f aca="false">$C$61</f>
        <v>Изменения в целевой показатель не вносятся</v>
      </c>
      <c r="D56" s="34" t="n">
        <f aca="false">D57+D58</f>
        <v>32971522.1</v>
      </c>
      <c r="E56" s="32" t="n">
        <f aca="false">E57+E58</f>
        <v>30848553.66</v>
      </c>
      <c r="F56" s="14" t="n">
        <f aca="false">E56-D56</f>
        <v>-2122968.44</v>
      </c>
      <c r="G56" s="34" t="n">
        <v>0</v>
      </c>
      <c r="H56" s="32" t="n">
        <f aca="false">H57+H58</f>
        <v>4000000</v>
      </c>
      <c r="I56" s="14" t="n">
        <f aca="false">H56-G56</f>
        <v>4000000</v>
      </c>
      <c r="J56" s="16" t="n">
        <v>0</v>
      </c>
      <c r="K56" s="16" t="n">
        <v>0</v>
      </c>
      <c r="L56" s="16" t="n">
        <f aca="false">K56-J56</f>
        <v>0</v>
      </c>
    </row>
    <row r="57" customFormat="false" ht="15.75" hidden="true" customHeight="true" outlineLevel="0" collapsed="false">
      <c r="A57" s="29"/>
      <c r="B57" s="26" t="str">
        <f aca="false">[1]Лист1!B659</f>
        <v>областной бюджет</v>
      </c>
      <c r="C57" s="31"/>
      <c r="D57" s="34" t="n">
        <v>0</v>
      </c>
      <c r="E57" s="34" t="n">
        <v>0</v>
      </c>
      <c r="F57" s="14" t="n">
        <f aca="false">E57-D57</f>
        <v>0</v>
      </c>
      <c r="G57" s="34" t="n">
        <v>0</v>
      </c>
      <c r="H57" s="34" t="n">
        <v>0</v>
      </c>
      <c r="I57" s="14" t="n">
        <f aca="false">H57-G57</f>
        <v>0</v>
      </c>
      <c r="J57" s="19" t="n">
        <v>0</v>
      </c>
      <c r="K57" s="19" t="n">
        <v>0</v>
      </c>
      <c r="L57" s="19" t="n">
        <f aca="false">K57-J57</f>
        <v>0</v>
      </c>
    </row>
    <row r="58" customFormat="false" ht="15.75" hidden="true" customHeight="true" outlineLevel="0" collapsed="false">
      <c r="A58" s="29"/>
      <c r="B58" s="26" t="str">
        <f aca="false">[1]Лист1!B660</f>
        <v>местный бюджет</v>
      </c>
      <c r="C58" s="31"/>
      <c r="D58" s="34" t="n">
        <v>32971522.1</v>
      </c>
      <c r="E58" s="34" t="n">
        <v>30848553.66</v>
      </c>
      <c r="F58" s="14" t="n">
        <f aca="false">E58-D58</f>
        <v>-2122968.44</v>
      </c>
      <c r="G58" s="34" t="n">
        <v>0</v>
      </c>
      <c r="H58" s="34" t="n">
        <v>4000000</v>
      </c>
      <c r="I58" s="14" t="n">
        <f aca="false">H58-G58</f>
        <v>4000000</v>
      </c>
      <c r="J58" s="19" t="n">
        <v>0</v>
      </c>
      <c r="K58" s="19" t="n">
        <v>0</v>
      </c>
      <c r="L58" s="19" t="n">
        <f aca="false">K58-J58</f>
        <v>0</v>
      </c>
    </row>
    <row r="59" customFormat="false" ht="157.5" hidden="true" customHeight="true" outlineLevel="0" collapsed="false">
      <c r="A59" s="29" t="n">
        <v>5</v>
      </c>
      <c r="B59" s="55" t="s">
        <v>37</v>
      </c>
      <c r="C59" s="31" t="s">
        <v>25</v>
      </c>
      <c r="D59" s="34" t="n">
        <v>0</v>
      </c>
      <c r="E59" s="34" t="n">
        <v>0</v>
      </c>
      <c r="F59" s="14" t="n">
        <f aca="false">E59-D59</f>
        <v>0</v>
      </c>
      <c r="G59" s="34" t="n">
        <v>0</v>
      </c>
      <c r="H59" s="34" t="n">
        <v>0</v>
      </c>
      <c r="I59" s="14" t="n">
        <f aca="false">H59-G59</f>
        <v>0</v>
      </c>
      <c r="J59" s="19" t="n">
        <v>0</v>
      </c>
      <c r="K59" s="19" t="n">
        <v>0</v>
      </c>
      <c r="L59" s="19" t="n">
        <f aca="false">K59-J59</f>
        <v>0</v>
      </c>
    </row>
    <row r="60" customFormat="false" ht="15.75" hidden="true" customHeight="true" outlineLevel="0" collapsed="false">
      <c r="A60" s="29"/>
      <c r="B60" s="26" t="s">
        <v>20</v>
      </c>
      <c r="C60" s="31"/>
      <c r="D60" s="34" t="n">
        <v>0</v>
      </c>
      <c r="E60" s="34" t="n">
        <v>0</v>
      </c>
      <c r="F60" s="14" t="n">
        <f aca="false">E60-D60</f>
        <v>0</v>
      </c>
      <c r="G60" s="34" t="n">
        <v>0</v>
      </c>
      <c r="H60" s="34" t="n">
        <v>0</v>
      </c>
      <c r="I60" s="14" t="n">
        <f aca="false">H60-G60</f>
        <v>0</v>
      </c>
      <c r="J60" s="19" t="n">
        <v>0</v>
      </c>
      <c r="K60" s="19" t="n">
        <v>0</v>
      </c>
      <c r="L60" s="19" t="n">
        <f aca="false">K60-J60</f>
        <v>0</v>
      </c>
    </row>
    <row r="61" customFormat="false" ht="109.5" hidden="true" customHeight="true" outlineLevel="0" collapsed="false">
      <c r="A61" s="29"/>
      <c r="B61" s="56" t="s">
        <v>38</v>
      </c>
      <c r="C61" s="31" t="s">
        <v>25</v>
      </c>
      <c r="D61" s="34" t="n">
        <v>0</v>
      </c>
      <c r="E61" s="34" t="n">
        <v>0</v>
      </c>
      <c r="F61" s="14" t="n">
        <f aca="false">E61-D61</f>
        <v>0</v>
      </c>
      <c r="G61" s="34" t="n">
        <v>0</v>
      </c>
      <c r="H61" s="34" t="n">
        <v>0</v>
      </c>
      <c r="I61" s="14" t="n">
        <f aca="false">H61-G61</f>
        <v>0</v>
      </c>
      <c r="J61" s="19" t="n">
        <v>0</v>
      </c>
      <c r="K61" s="19" t="n">
        <v>0</v>
      </c>
      <c r="L61" s="19" t="n">
        <f aca="false">K61-J61</f>
        <v>0</v>
      </c>
    </row>
    <row r="62" customFormat="false" ht="15.75" hidden="true" customHeight="true" outlineLevel="0" collapsed="false">
      <c r="A62" s="29"/>
      <c r="B62" s="26" t="s">
        <v>20</v>
      </c>
      <c r="C62" s="31"/>
      <c r="D62" s="34" t="n">
        <v>0</v>
      </c>
      <c r="E62" s="34" t="n">
        <v>0</v>
      </c>
      <c r="F62" s="14" t="n">
        <f aca="false">E62-D62</f>
        <v>0</v>
      </c>
      <c r="G62" s="34" t="n">
        <v>0</v>
      </c>
      <c r="H62" s="34" t="n">
        <v>0</v>
      </c>
      <c r="I62" s="14" t="n">
        <f aca="false">H62-G62</f>
        <v>0</v>
      </c>
      <c r="J62" s="19" t="n">
        <v>0</v>
      </c>
      <c r="K62" s="19" t="n">
        <v>0</v>
      </c>
      <c r="L62" s="19" t="n">
        <f aca="false">K62-J62</f>
        <v>0</v>
      </c>
    </row>
    <row r="63" customFormat="false" ht="108.75" hidden="true" customHeight="true" outlineLevel="0" collapsed="false">
      <c r="A63" s="29" t="n">
        <v>10</v>
      </c>
      <c r="B63" s="56" t="str">
        <f aca="false">[1]Лист1!B667</f>
        <v>внебюджетные источники</v>
      </c>
      <c r="C63" s="31" t="str">
        <f aca="false">$C$61</f>
        <v>Изменения в целевой показатель не вносятся</v>
      </c>
      <c r="D63" s="32" t="n">
        <f aca="false">D64+D65</f>
        <v>239981763.04</v>
      </c>
      <c r="E63" s="32" t="n">
        <f aca="false">E64+E65</f>
        <v>520948083.32</v>
      </c>
      <c r="F63" s="14" t="n">
        <f aca="false">E63-D63</f>
        <v>280966320.28</v>
      </c>
      <c r="G63" s="32" t="n">
        <f aca="false">G64+G65</f>
        <v>32699799.67</v>
      </c>
      <c r="H63" s="32" t="n">
        <f aca="false">H64+H65</f>
        <v>221282246.75</v>
      </c>
      <c r="I63" s="14" t="n">
        <f aca="false">H63-G63</f>
        <v>188582447.08</v>
      </c>
      <c r="J63" s="16" t="n">
        <v>0</v>
      </c>
      <c r="K63" s="16" t="n">
        <v>0</v>
      </c>
      <c r="L63" s="16" t="n">
        <f aca="false">K63-J63</f>
        <v>0</v>
      </c>
    </row>
    <row r="64" customFormat="false" ht="15.75" hidden="true" customHeight="true" outlineLevel="0" collapsed="false">
      <c r="A64" s="29"/>
      <c r="B64" s="26" t="str">
        <f aca="false">[1]Лист1!B668</f>
        <v>Мероприятие 126: Обеспечение мероприятий по переселению граждан из аварийного жилищного фонда всего из них:</v>
      </c>
      <c r="C64" s="31"/>
      <c r="D64" s="34" t="n">
        <v>219840844.11</v>
      </c>
      <c r="E64" s="34" t="n">
        <v>493034296.25</v>
      </c>
      <c r="F64" s="14" t="n">
        <f aca="false">E64-D64</f>
        <v>273193452.14</v>
      </c>
      <c r="G64" s="34" t="n">
        <v>26288115.81</v>
      </c>
      <c r="H64" s="34" t="n">
        <v>213220663.19</v>
      </c>
      <c r="I64" s="14" t="n">
        <f aca="false">H64-G64</f>
        <v>186932547.38</v>
      </c>
      <c r="J64" s="19" t="n">
        <v>0</v>
      </c>
      <c r="K64" s="19" t="n">
        <v>0</v>
      </c>
      <c r="L64" s="19" t="n">
        <f aca="false">K64-J64</f>
        <v>0</v>
      </c>
    </row>
    <row r="65" customFormat="false" ht="18" hidden="true" customHeight="true" outlineLevel="0" collapsed="false">
      <c r="A65" s="29"/>
      <c r="B65" s="26" t="str">
        <f aca="false">[1]Лист1!B669</f>
        <v>областной бюджет</v>
      </c>
      <c r="C65" s="31"/>
      <c r="D65" s="34" t="n">
        <v>20140918.93</v>
      </c>
      <c r="E65" s="34" t="n">
        <v>27913787.07</v>
      </c>
      <c r="F65" s="23" t="n">
        <f aca="false">E65-D65</f>
        <v>7772868.14</v>
      </c>
      <c r="G65" s="34" t="n">
        <v>6411683.86</v>
      </c>
      <c r="H65" s="34" t="n">
        <v>8061583.56</v>
      </c>
      <c r="I65" s="23" t="n">
        <f aca="false">H65-G65</f>
        <v>1649899.7</v>
      </c>
      <c r="J65" s="19" t="n">
        <v>0</v>
      </c>
      <c r="K65" s="19" t="n">
        <v>0</v>
      </c>
      <c r="L65" s="19" t="n">
        <f aca="false">K65-J65</f>
        <v>0</v>
      </c>
    </row>
    <row r="66" customFormat="false" ht="116.25" hidden="true" customHeight="true" outlineLevel="0" collapsed="false">
      <c r="A66" s="29" t="n">
        <v>4</v>
      </c>
      <c r="B66" s="41" t="s">
        <v>39</v>
      </c>
      <c r="C66" s="31" t="s">
        <v>40</v>
      </c>
      <c r="D66" s="32" t="n">
        <v>1233899</v>
      </c>
      <c r="E66" s="32" t="n">
        <v>0</v>
      </c>
      <c r="F66" s="14" t="n">
        <f aca="false">E66-D66</f>
        <v>-1233899</v>
      </c>
      <c r="G66" s="32" t="n">
        <v>1233899</v>
      </c>
      <c r="H66" s="32" t="n">
        <f aca="false">H67+H68</f>
        <v>0</v>
      </c>
      <c r="I66" s="14" t="n">
        <f aca="false">H66-G66</f>
        <v>-1233899</v>
      </c>
      <c r="J66" s="19" t="n">
        <v>0</v>
      </c>
      <c r="K66" s="19" t="n">
        <v>0</v>
      </c>
      <c r="L66" s="19" t="n">
        <f aca="false">K66-J66</f>
        <v>0</v>
      </c>
    </row>
    <row r="67" customFormat="false" ht="15.75" hidden="true" customHeight="true" outlineLevel="0" collapsed="false">
      <c r="A67" s="29"/>
      <c r="B67" s="26" t="s">
        <v>19</v>
      </c>
      <c r="C67" s="31"/>
      <c r="D67" s="34" t="n">
        <v>0</v>
      </c>
      <c r="E67" s="34" t="n">
        <v>0</v>
      </c>
      <c r="F67" s="23" t="n">
        <f aca="false">E67+D67</f>
        <v>0</v>
      </c>
      <c r="G67" s="34" t="n">
        <v>0</v>
      </c>
      <c r="H67" s="34" t="n">
        <v>0</v>
      </c>
      <c r="I67" s="23" t="n">
        <f aca="false">H67-G67</f>
        <v>0</v>
      </c>
      <c r="J67" s="19" t="n">
        <v>0</v>
      </c>
      <c r="K67" s="19" t="n">
        <v>0</v>
      </c>
      <c r="L67" s="19" t="n">
        <f aca="false">K67-J67</f>
        <v>0</v>
      </c>
    </row>
    <row r="68" customFormat="false" ht="15.75" hidden="true" customHeight="true" outlineLevel="0" collapsed="false">
      <c r="A68" s="29"/>
      <c r="B68" s="26" t="s">
        <v>20</v>
      </c>
      <c r="C68" s="31"/>
      <c r="D68" s="34" t="n">
        <v>1233899</v>
      </c>
      <c r="E68" s="34" t="n">
        <v>0</v>
      </c>
      <c r="F68" s="23" t="n">
        <f aca="false">E68-D68</f>
        <v>-1233899</v>
      </c>
      <c r="G68" s="34" t="n">
        <v>1233899</v>
      </c>
      <c r="H68" s="34" t="n">
        <f aca="false">1233899-1233899</f>
        <v>0</v>
      </c>
      <c r="I68" s="23" t="n">
        <f aca="false">H68-G68</f>
        <v>-1233899</v>
      </c>
      <c r="J68" s="19" t="n">
        <v>0</v>
      </c>
      <c r="K68" s="19" t="n">
        <v>0</v>
      </c>
      <c r="L68" s="19" t="n">
        <f aca="false">K68-J68</f>
        <v>0</v>
      </c>
    </row>
    <row r="69" customFormat="false" ht="129.75" hidden="true" customHeight="true" outlineLevel="0" collapsed="false">
      <c r="A69" s="29" t="n">
        <v>5</v>
      </c>
      <c r="B69" s="41" t="s">
        <v>41</v>
      </c>
      <c r="C69" s="42" t="s">
        <v>25</v>
      </c>
      <c r="D69" s="32" t="n">
        <f aca="false">D70+D71</f>
        <v>3746916.35</v>
      </c>
      <c r="E69" s="32" t="n">
        <f aca="false">E71+E70</f>
        <v>7193832.7</v>
      </c>
      <c r="F69" s="14" t="n">
        <f aca="false">E69-D69</f>
        <v>3446916.35</v>
      </c>
      <c r="G69" s="32" t="n">
        <f aca="false">G70+G71</f>
        <v>0</v>
      </c>
      <c r="H69" s="32" t="n">
        <f aca="false">H71+H70</f>
        <v>3446916.35</v>
      </c>
      <c r="I69" s="14" t="n">
        <f aca="false">H69-G69</f>
        <v>3446916.35</v>
      </c>
      <c r="J69" s="19" t="n">
        <v>0</v>
      </c>
      <c r="K69" s="19" t="n">
        <v>0</v>
      </c>
      <c r="L69" s="19" t="n">
        <f aca="false">K69-J69</f>
        <v>0</v>
      </c>
    </row>
    <row r="70" customFormat="false" ht="15" hidden="true" customHeight="true" outlineLevel="0" collapsed="false">
      <c r="A70" s="29"/>
      <c r="B70" s="26" t="s">
        <v>19</v>
      </c>
      <c r="C70" s="42"/>
      <c r="D70" s="34" t="n">
        <v>0</v>
      </c>
      <c r="E70" s="34" t="n">
        <v>0</v>
      </c>
      <c r="F70" s="14" t="n">
        <f aca="false">E70-D70</f>
        <v>0</v>
      </c>
      <c r="G70" s="34" t="n">
        <v>0</v>
      </c>
      <c r="H70" s="34" t="n">
        <v>0</v>
      </c>
      <c r="I70" s="14" t="n">
        <f aca="false">H70-G70</f>
        <v>0</v>
      </c>
      <c r="J70" s="19" t="n">
        <v>0</v>
      </c>
      <c r="K70" s="19" t="n">
        <v>0</v>
      </c>
      <c r="L70" s="19" t="n">
        <f aca="false">K70-J70</f>
        <v>0</v>
      </c>
    </row>
    <row r="71" customFormat="false" ht="15" hidden="true" customHeight="true" outlineLevel="0" collapsed="false">
      <c r="A71" s="29"/>
      <c r="B71" s="26" t="s">
        <v>20</v>
      </c>
      <c r="C71" s="42"/>
      <c r="D71" s="34" t="n">
        <v>3746916.35</v>
      </c>
      <c r="E71" s="34" t="n">
        <v>7193832.7</v>
      </c>
      <c r="F71" s="14" t="n">
        <f aca="false">E71-D71</f>
        <v>3446916.35</v>
      </c>
      <c r="G71" s="34" t="n">
        <v>0</v>
      </c>
      <c r="H71" s="34" t="n">
        <v>3446916.35</v>
      </c>
      <c r="I71" s="14" t="n">
        <f aca="false">H71-G71</f>
        <v>3446916.35</v>
      </c>
      <c r="J71" s="19" t="n">
        <v>0</v>
      </c>
      <c r="K71" s="19" t="n">
        <v>0</v>
      </c>
      <c r="L71" s="19" t="n">
        <f aca="false">K71-J71</f>
        <v>0</v>
      </c>
    </row>
    <row r="72" customFormat="false" ht="118.5" hidden="true" customHeight="true" outlineLevel="0" collapsed="false">
      <c r="A72" s="29" t="n">
        <v>10</v>
      </c>
      <c r="B72" s="41" t="s">
        <v>42</v>
      </c>
      <c r="C72" s="53" t="s">
        <v>43</v>
      </c>
      <c r="D72" s="34" t="n">
        <v>0</v>
      </c>
      <c r="E72" s="32" t="n">
        <f aca="false">E73+E74</f>
        <v>11343031.2</v>
      </c>
      <c r="F72" s="14" t="n">
        <f aca="false">E72-D72</f>
        <v>11343031.2</v>
      </c>
      <c r="G72" s="34" t="n">
        <v>0</v>
      </c>
      <c r="H72" s="32" t="n">
        <f aca="false">H73+H74</f>
        <v>11343031.2</v>
      </c>
      <c r="I72" s="14" t="n">
        <f aca="false">H72-G72</f>
        <v>11343031.2</v>
      </c>
      <c r="J72" s="19" t="n">
        <v>0</v>
      </c>
      <c r="K72" s="19" t="n">
        <v>0</v>
      </c>
      <c r="L72" s="19" t="n">
        <f aca="false">K72-J72</f>
        <v>0</v>
      </c>
    </row>
    <row r="73" customFormat="false" ht="15.75" hidden="true" customHeight="true" outlineLevel="0" collapsed="false">
      <c r="A73" s="29"/>
      <c r="B73" s="26" t="s">
        <v>19</v>
      </c>
      <c r="C73" s="53"/>
      <c r="D73" s="34" t="n">
        <v>0</v>
      </c>
      <c r="E73" s="34" t="n">
        <v>0</v>
      </c>
      <c r="F73" s="14" t="n">
        <f aca="false">E73-D73</f>
        <v>0</v>
      </c>
      <c r="G73" s="34" t="n">
        <v>0</v>
      </c>
      <c r="H73" s="34" t="n">
        <v>0</v>
      </c>
      <c r="I73" s="14" t="n">
        <f aca="false">H73-G73</f>
        <v>0</v>
      </c>
      <c r="J73" s="19" t="n">
        <v>0</v>
      </c>
      <c r="K73" s="19" t="n">
        <v>0</v>
      </c>
      <c r="L73" s="19" t="n">
        <f aca="false">K73-J73</f>
        <v>0</v>
      </c>
    </row>
    <row r="74" customFormat="false" ht="14.25" hidden="true" customHeight="true" outlineLevel="0" collapsed="false">
      <c r="A74" s="29"/>
      <c r="B74" s="26" t="s">
        <v>20</v>
      </c>
      <c r="C74" s="53"/>
      <c r="D74" s="34" t="n">
        <v>0</v>
      </c>
      <c r="E74" s="34" t="n">
        <v>11343031.2</v>
      </c>
      <c r="F74" s="14" t="n">
        <f aca="false">E74-D74</f>
        <v>11343031.2</v>
      </c>
      <c r="G74" s="34" t="n">
        <v>0</v>
      </c>
      <c r="H74" s="34" t="n">
        <v>11343031.2</v>
      </c>
      <c r="I74" s="14" t="n">
        <f aca="false">H74-G74</f>
        <v>11343031.2</v>
      </c>
      <c r="J74" s="19" t="n">
        <v>0</v>
      </c>
      <c r="K74" s="19" t="n">
        <v>0</v>
      </c>
      <c r="L74" s="19" t="n">
        <f aca="false">K74-J74</f>
        <v>0</v>
      </c>
    </row>
    <row r="75" customFormat="false" ht="82.5" hidden="true" customHeight="true" outlineLevel="0" collapsed="false">
      <c r="A75" s="29" t="n">
        <v>11</v>
      </c>
      <c r="B75" s="41" t="s">
        <v>44</v>
      </c>
      <c r="C75" s="53" t="s">
        <v>43</v>
      </c>
      <c r="D75" s="34" t="n">
        <v>0</v>
      </c>
      <c r="E75" s="32" t="n">
        <f aca="false">E76+E77</f>
        <v>995756.4</v>
      </c>
      <c r="F75" s="14" t="n">
        <f aca="false">E75-D75</f>
        <v>995756.4</v>
      </c>
      <c r="G75" s="34" t="n">
        <v>0</v>
      </c>
      <c r="H75" s="32" t="n">
        <f aca="false">H76+H77</f>
        <v>995756.4</v>
      </c>
      <c r="I75" s="14" t="n">
        <f aca="false">H75-G75</f>
        <v>995756.4</v>
      </c>
      <c r="J75" s="19" t="n">
        <v>0</v>
      </c>
      <c r="K75" s="19" t="n">
        <v>0</v>
      </c>
      <c r="L75" s="19" t="n">
        <f aca="false">K75-J75</f>
        <v>0</v>
      </c>
    </row>
    <row r="76" customFormat="false" ht="17.25" hidden="true" customHeight="true" outlineLevel="0" collapsed="false">
      <c r="A76" s="29"/>
      <c r="B76" s="26" t="s">
        <v>19</v>
      </c>
      <c r="C76" s="57"/>
      <c r="D76" s="34" t="n">
        <v>0</v>
      </c>
      <c r="E76" s="34" t="n">
        <v>0</v>
      </c>
      <c r="F76" s="14" t="n">
        <f aca="false">E76-D76</f>
        <v>0</v>
      </c>
      <c r="G76" s="34" t="n">
        <v>0</v>
      </c>
      <c r="H76" s="34" t="n">
        <v>0</v>
      </c>
      <c r="I76" s="14" t="n">
        <f aca="false">H76-G76</f>
        <v>0</v>
      </c>
      <c r="J76" s="19" t="n">
        <v>0</v>
      </c>
      <c r="K76" s="19" t="n">
        <v>0</v>
      </c>
      <c r="L76" s="19" t="n">
        <f aca="false">K76-J76</f>
        <v>0</v>
      </c>
    </row>
    <row r="77" customFormat="false" ht="16.5" hidden="true" customHeight="true" outlineLevel="0" collapsed="false">
      <c r="A77" s="29"/>
      <c r="B77" s="26" t="s">
        <v>20</v>
      </c>
      <c r="C77" s="57"/>
      <c r="D77" s="34" t="n">
        <v>0</v>
      </c>
      <c r="E77" s="34" t="n">
        <v>995756.4</v>
      </c>
      <c r="F77" s="14" t="n">
        <f aca="false">E77-D77</f>
        <v>995756.4</v>
      </c>
      <c r="G77" s="34" t="n">
        <v>0</v>
      </c>
      <c r="H77" s="34" t="n">
        <v>995756.4</v>
      </c>
      <c r="I77" s="14" t="n">
        <f aca="false">H77-G77</f>
        <v>995756.4</v>
      </c>
      <c r="J77" s="19" t="n">
        <v>0</v>
      </c>
      <c r="K77" s="19" t="n">
        <v>0</v>
      </c>
      <c r="L77" s="19" t="n">
        <f aca="false">K77-J77</f>
        <v>0</v>
      </c>
    </row>
    <row r="78" customFormat="false" ht="78.75" hidden="true" customHeight="true" outlineLevel="0" collapsed="false">
      <c r="A78" s="29" t="n">
        <v>12</v>
      </c>
      <c r="B78" s="41" t="s">
        <v>45</v>
      </c>
      <c r="C78" s="53" t="s">
        <v>43</v>
      </c>
      <c r="D78" s="34" t="n">
        <v>0</v>
      </c>
      <c r="E78" s="32" t="n">
        <f aca="false">E79+E80</f>
        <v>499657.2</v>
      </c>
      <c r="F78" s="14" t="n">
        <f aca="false">E78-D78</f>
        <v>499657.2</v>
      </c>
      <c r="G78" s="34" t="n">
        <v>0</v>
      </c>
      <c r="H78" s="32" t="n">
        <f aca="false">H79+H80</f>
        <v>499657.2</v>
      </c>
      <c r="I78" s="14" t="n">
        <f aca="false">H78-G78</f>
        <v>499657.2</v>
      </c>
      <c r="J78" s="19" t="n">
        <v>0</v>
      </c>
      <c r="K78" s="19" t="n">
        <v>0</v>
      </c>
      <c r="L78" s="19" t="n">
        <f aca="false">K78-J78</f>
        <v>0</v>
      </c>
    </row>
    <row r="79" customFormat="false" ht="16.5" hidden="true" customHeight="true" outlineLevel="0" collapsed="false">
      <c r="A79" s="29"/>
      <c r="B79" s="26" t="s">
        <v>19</v>
      </c>
      <c r="C79" s="53"/>
      <c r="D79" s="34" t="n">
        <v>0</v>
      </c>
      <c r="E79" s="34" t="n">
        <v>0</v>
      </c>
      <c r="F79" s="14" t="n">
        <f aca="false">E79-D79</f>
        <v>0</v>
      </c>
      <c r="G79" s="34" t="n">
        <v>0</v>
      </c>
      <c r="H79" s="34" t="n">
        <v>0</v>
      </c>
      <c r="I79" s="14" t="n">
        <f aca="false">H79-G79</f>
        <v>0</v>
      </c>
      <c r="J79" s="19" t="n">
        <v>0</v>
      </c>
      <c r="K79" s="19" t="n">
        <v>0</v>
      </c>
      <c r="L79" s="19" t="n">
        <f aca="false">K79-J79</f>
        <v>0</v>
      </c>
    </row>
    <row r="80" customFormat="false" ht="16.5" hidden="true" customHeight="true" outlineLevel="0" collapsed="false">
      <c r="A80" s="29"/>
      <c r="B80" s="26" t="s">
        <v>20</v>
      </c>
      <c r="C80" s="53"/>
      <c r="D80" s="34" t="n">
        <v>0</v>
      </c>
      <c r="E80" s="34" t="n">
        <v>499657.2</v>
      </c>
      <c r="F80" s="14" t="n">
        <f aca="false">E80-D80</f>
        <v>499657.2</v>
      </c>
      <c r="G80" s="34" t="n">
        <v>0</v>
      </c>
      <c r="H80" s="34" t="n">
        <v>499657.2</v>
      </c>
      <c r="I80" s="14" t="n">
        <f aca="false">H80-G80</f>
        <v>499657.2</v>
      </c>
      <c r="J80" s="19" t="n">
        <v>0</v>
      </c>
      <c r="K80" s="19" t="n">
        <v>0</v>
      </c>
      <c r="L80" s="19" t="n">
        <f aca="false">K80-J80</f>
        <v>0</v>
      </c>
    </row>
    <row r="81" customFormat="false" ht="53.25" hidden="true" customHeight="true" outlineLevel="0" collapsed="false">
      <c r="A81" s="29" t="n">
        <v>13</v>
      </c>
      <c r="B81" s="41" t="s">
        <v>46</v>
      </c>
      <c r="C81" s="53" t="s">
        <v>47</v>
      </c>
      <c r="D81" s="34" t="n">
        <v>0</v>
      </c>
      <c r="E81" s="32" t="n">
        <f aca="false">E82+E83</f>
        <v>5033275.2</v>
      </c>
      <c r="F81" s="14" t="n">
        <f aca="false">E81-D81</f>
        <v>5033275.2</v>
      </c>
      <c r="G81" s="34" t="n">
        <v>0</v>
      </c>
      <c r="H81" s="32" t="n">
        <f aca="false">H82+H83</f>
        <v>5033275.2</v>
      </c>
      <c r="I81" s="14" t="n">
        <f aca="false">H81-G81</f>
        <v>5033275.2</v>
      </c>
      <c r="J81" s="19" t="n">
        <v>0</v>
      </c>
      <c r="K81" s="19" t="n">
        <v>0</v>
      </c>
      <c r="L81" s="19" t="n">
        <f aca="false">K81-J81</f>
        <v>0</v>
      </c>
    </row>
    <row r="82" customFormat="false" ht="16.5" hidden="true" customHeight="true" outlineLevel="0" collapsed="false">
      <c r="A82" s="29"/>
      <c r="B82" s="26" t="s">
        <v>19</v>
      </c>
      <c r="C82" s="53"/>
      <c r="D82" s="34" t="n">
        <v>0</v>
      </c>
      <c r="E82" s="34" t="n">
        <v>0</v>
      </c>
      <c r="F82" s="14" t="n">
        <f aca="false">E82-D82</f>
        <v>0</v>
      </c>
      <c r="G82" s="34" t="n">
        <v>0</v>
      </c>
      <c r="H82" s="34" t="n">
        <v>0</v>
      </c>
      <c r="I82" s="14" t="n">
        <f aca="false">H82-G82</f>
        <v>0</v>
      </c>
      <c r="J82" s="19" t="n">
        <v>0</v>
      </c>
      <c r="K82" s="19" t="n">
        <v>0</v>
      </c>
      <c r="L82" s="19" t="n">
        <f aca="false">K82-J82</f>
        <v>0</v>
      </c>
    </row>
    <row r="83" customFormat="false" ht="16.5" hidden="true" customHeight="true" outlineLevel="0" collapsed="false">
      <c r="A83" s="29"/>
      <c r="B83" s="26" t="s">
        <v>20</v>
      </c>
      <c r="C83" s="53"/>
      <c r="D83" s="34" t="n">
        <v>0</v>
      </c>
      <c r="E83" s="34" t="n">
        <v>5033275.2</v>
      </c>
      <c r="F83" s="14" t="n">
        <f aca="false">E83-D83</f>
        <v>5033275.2</v>
      </c>
      <c r="G83" s="34" t="n">
        <v>0</v>
      </c>
      <c r="H83" s="34" t="n">
        <v>5033275.2</v>
      </c>
      <c r="I83" s="14" t="n">
        <f aca="false">H83-G83</f>
        <v>5033275.2</v>
      </c>
      <c r="J83" s="19" t="n">
        <v>0</v>
      </c>
      <c r="K83" s="19" t="n">
        <v>0</v>
      </c>
      <c r="L83" s="19" t="n">
        <f aca="false">K83-J83</f>
        <v>0</v>
      </c>
    </row>
    <row r="84" customFormat="false" ht="64.5" hidden="true" customHeight="true" outlineLevel="0" collapsed="false">
      <c r="A84" s="29" t="n">
        <v>14</v>
      </c>
      <c r="B84" s="41" t="s">
        <v>48</v>
      </c>
      <c r="C84" s="53" t="s">
        <v>49</v>
      </c>
      <c r="D84" s="34" t="n">
        <v>0</v>
      </c>
      <c r="E84" s="32" t="n">
        <f aca="false">E85+E86</f>
        <v>1736995.2</v>
      </c>
      <c r="F84" s="14" t="n">
        <f aca="false">E84-D84</f>
        <v>1736995.2</v>
      </c>
      <c r="G84" s="34" t="n">
        <v>0</v>
      </c>
      <c r="H84" s="32" t="n">
        <f aca="false">H85+H86</f>
        <v>1736995.2</v>
      </c>
      <c r="I84" s="14" t="n">
        <f aca="false">H84-G84</f>
        <v>1736995.2</v>
      </c>
      <c r="J84" s="19" t="n">
        <v>0</v>
      </c>
      <c r="K84" s="19" t="n">
        <v>0</v>
      </c>
      <c r="L84" s="19" t="n">
        <f aca="false">K84-J84</f>
        <v>0</v>
      </c>
    </row>
    <row r="85" customFormat="false" ht="16.5" hidden="true" customHeight="true" outlineLevel="0" collapsed="false">
      <c r="A85" s="29"/>
      <c r="B85" s="26" t="s">
        <v>19</v>
      </c>
      <c r="C85" s="53"/>
      <c r="D85" s="34" t="n">
        <v>0</v>
      </c>
      <c r="E85" s="34" t="n">
        <v>0</v>
      </c>
      <c r="F85" s="14" t="n">
        <f aca="false">E85-D85</f>
        <v>0</v>
      </c>
      <c r="G85" s="34" t="n">
        <v>0</v>
      </c>
      <c r="H85" s="34" t="n">
        <v>0</v>
      </c>
      <c r="I85" s="14" t="n">
        <f aca="false">H85-G85</f>
        <v>0</v>
      </c>
      <c r="J85" s="19" t="n">
        <v>0</v>
      </c>
      <c r="K85" s="19" t="n">
        <v>0</v>
      </c>
      <c r="L85" s="19" t="n">
        <f aca="false">K85-J85</f>
        <v>0</v>
      </c>
    </row>
    <row r="86" customFormat="false" ht="16.5" hidden="true" customHeight="true" outlineLevel="0" collapsed="false">
      <c r="A86" s="29"/>
      <c r="B86" s="26" t="s">
        <v>20</v>
      </c>
      <c r="C86" s="53"/>
      <c r="D86" s="34" t="n">
        <v>0</v>
      </c>
      <c r="E86" s="34" t="n">
        <v>1736995.2</v>
      </c>
      <c r="F86" s="14" t="n">
        <f aca="false">E86-D86</f>
        <v>1736995.2</v>
      </c>
      <c r="G86" s="34" t="n">
        <v>0</v>
      </c>
      <c r="H86" s="34" t="n">
        <v>1736995.2</v>
      </c>
      <c r="I86" s="14" t="n">
        <f aca="false">H86-G86</f>
        <v>1736995.2</v>
      </c>
      <c r="J86" s="19" t="n">
        <v>0</v>
      </c>
      <c r="K86" s="19" t="n">
        <v>0</v>
      </c>
      <c r="L86" s="19" t="n">
        <f aca="false">K86-J86</f>
        <v>0</v>
      </c>
    </row>
    <row r="87" customFormat="false" ht="142.5" hidden="true" customHeight="true" outlineLevel="0" collapsed="false">
      <c r="A87" s="29" t="n">
        <v>6</v>
      </c>
      <c r="B87" s="41" t="s">
        <v>50</v>
      </c>
      <c r="C87" s="42" t="s">
        <v>25</v>
      </c>
      <c r="D87" s="32" t="n">
        <f aca="false">D88+D89</f>
        <v>3163416.99</v>
      </c>
      <c r="E87" s="32" t="n">
        <f aca="false">E88+E89</f>
        <v>6016500.64</v>
      </c>
      <c r="F87" s="14" t="n">
        <f aca="false">E87-D87</f>
        <v>2853083.65</v>
      </c>
      <c r="G87" s="32" t="n">
        <f aca="false">G88+G89</f>
        <v>0</v>
      </c>
      <c r="H87" s="32" t="n">
        <f aca="false">H88+H89</f>
        <v>2853083.65</v>
      </c>
      <c r="I87" s="14" t="n">
        <f aca="false">H87-G87</f>
        <v>2853083.65</v>
      </c>
      <c r="J87" s="19" t="n">
        <v>0</v>
      </c>
      <c r="K87" s="19" t="n">
        <v>0</v>
      </c>
      <c r="L87" s="19" t="n">
        <f aca="false">K87-J87</f>
        <v>0</v>
      </c>
    </row>
    <row r="88" customFormat="false" ht="16.5" hidden="true" customHeight="true" outlineLevel="0" collapsed="false">
      <c r="A88" s="29"/>
      <c r="B88" s="26" t="s">
        <v>19</v>
      </c>
      <c r="C88" s="57"/>
      <c r="D88" s="34" t="n">
        <v>0</v>
      </c>
      <c r="E88" s="34" t="n">
        <v>0</v>
      </c>
      <c r="F88" s="14" t="n">
        <f aca="false">E88-D88</f>
        <v>0</v>
      </c>
      <c r="G88" s="34" t="n">
        <v>0</v>
      </c>
      <c r="H88" s="34" t="n">
        <v>0</v>
      </c>
      <c r="I88" s="14" t="n">
        <f aca="false">H88-G88</f>
        <v>0</v>
      </c>
      <c r="J88" s="19" t="n">
        <v>0</v>
      </c>
      <c r="K88" s="19" t="n">
        <v>0</v>
      </c>
      <c r="L88" s="19" t="n">
        <f aca="false">K88-J88</f>
        <v>0</v>
      </c>
    </row>
    <row r="89" customFormat="false" ht="16.5" hidden="true" customHeight="true" outlineLevel="0" collapsed="false">
      <c r="A89" s="29"/>
      <c r="B89" s="26" t="s">
        <v>20</v>
      </c>
      <c r="C89" s="57"/>
      <c r="D89" s="34" t="n">
        <v>3163416.99</v>
      </c>
      <c r="E89" s="34" t="n">
        <v>6016500.64</v>
      </c>
      <c r="F89" s="14" t="n">
        <f aca="false">E89-D89</f>
        <v>2853083.65</v>
      </c>
      <c r="G89" s="34" t="n">
        <v>0</v>
      </c>
      <c r="H89" s="34" t="n">
        <v>2853083.65</v>
      </c>
      <c r="I89" s="14" t="n">
        <f aca="false">H89-G89</f>
        <v>2853083.65</v>
      </c>
      <c r="J89" s="19" t="n">
        <v>0</v>
      </c>
      <c r="K89" s="19" t="n">
        <v>0</v>
      </c>
      <c r="L89" s="19" t="n">
        <f aca="false">K89-J89</f>
        <v>0</v>
      </c>
    </row>
    <row r="90" customFormat="false" ht="52.5" hidden="true" customHeight="true" outlineLevel="0" collapsed="false">
      <c r="A90" s="29" t="n">
        <v>19</v>
      </c>
      <c r="B90" s="41" t="s">
        <v>51</v>
      </c>
      <c r="C90" s="53" t="s">
        <v>49</v>
      </c>
      <c r="D90" s="34" t="n">
        <v>0</v>
      </c>
      <c r="E90" s="32" t="n">
        <f aca="false">E91+E92</f>
        <v>449190</v>
      </c>
      <c r="F90" s="14" t="n">
        <f aca="false">E90-D90</f>
        <v>449190</v>
      </c>
      <c r="G90" s="34" t="n">
        <v>0</v>
      </c>
      <c r="H90" s="32" t="n">
        <f aca="false">H91+H92</f>
        <v>449190</v>
      </c>
      <c r="I90" s="14" t="n">
        <f aca="false">H90-G90</f>
        <v>449190</v>
      </c>
      <c r="J90" s="19" t="n">
        <v>0</v>
      </c>
      <c r="K90" s="19" t="n">
        <v>0</v>
      </c>
      <c r="L90" s="19" t="n">
        <f aca="false">K90-J90</f>
        <v>0</v>
      </c>
    </row>
    <row r="91" customFormat="false" ht="15" hidden="true" customHeight="true" outlineLevel="0" collapsed="false">
      <c r="A91" s="29"/>
      <c r="B91" s="26" t="s">
        <v>19</v>
      </c>
      <c r="C91" s="53"/>
      <c r="D91" s="34" t="n">
        <v>0</v>
      </c>
      <c r="E91" s="34" t="n">
        <v>0</v>
      </c>
      <c r="F91" s="14" t="n">
        <f aca="false">E91-D91</f>
        <v>0</v>
      </c>
      <c r="G91" s="34" t="n">
        <v>0</v>
      </c>
      <c r="H91" s="34" t="n">
        <v>0</v>
      </c>
      <c r="I91" s="14" t="n">
        <f aca="false">H91-G91</f>
        <v>0</v>
      </c>
      <c r="J91" s="19" t="n">
        <v>0</v>
      </c>
      <c r="K91" s="19" t="n">
        <v>0</v>
      </c>
      <c r="L91" s="19" t="n">
        <f aca="false">K91-J91</f>
        <v>0</v>
      </c>
    </row>
    <row r="92" customFormat="false" ht="15" hidden="true" customHeight="true" outlineLevel="0" collapsed="false">
      <c r="A92" s="29"/>
      <c r="B92" s="26" t="s">
        <v>20</v>
      </c>
      <c r="C92" s="53"/>
      <c r="D92" s="34" t="n">
        <v>0</v>
      </c>
      <c r="E92" s="34" t="n">
        <v>449190</v>
      </c>
      <c r="F92" s="14" t="n">
        <f aca="false">E92-D92</f>
        <v>449190</v>
      </c>
      <c r="G92" s="34" t="n">
        <v>0</v>
      </c>
      <c r="H92" s="34" t="n">
        <v>449190</v>
      </c>
      <c r="I92" s="14" t="n">
        <f aca="false">H92-G92</f>
        <v>449190</v>
      </c>
      <c r="J92" s="19" t="n">
        <v>0</v>
      </c>
      <c r="K92" s="19" t="n">
        <v>0</v>
      </c>
      <c r="L92" s="19" t="n">
        <f aca="false">K92-J92</f>
        <v>0</v>
      </c>
    </row>
    <row r="93" customFormat="false" ht="141.75" hidden="true" customHeight="true" outlineLevel="0" collapsed="false">
      <c r="A93" s="29" t="n">
        <v>20</v>
      </c>
      <c r="B93" s="41" t="s">
        <v>52</v>
      </c>
      <c r="C93" s="53" t="s">
        <v>43</v>
      </c>
      <c r="D93" s="34" t="n">
        <v>0</v>
      </c>
      <c r="E93" s="32" t="n">
        <f aca="false">E94+E95</f>
        <v>2872190.47</v>
      </c>
      <c r="F93" s="14" t="n">
        <f aca="false">E93-D93</f>
        <v>2872190.47</v>
      </c>
      <c r="G93" s="34" t="n">
        <v>0</v>
      </c>
      <c r="H93" s="32" t="n">
        <f aca="false">H95</f>
        <v>2872190.47</v>
      </c>
      <c r="I93" s="14" t="n">
        <f aca="false">H93-G93</f>
        <v>2872190.47</v>
      </c>
      <c r="J93" s="19" t="n">
        <v>0</v>
      </c>
      <c r="K93" s="19" t="n">
        <v>0</v>
      </c>
      <c r="L93" s="19" t="n">
        <f aca="false">K93-J93</f>
        <v>0</v>
      </c>
    </row>
    <row r="94" customFormat="false" ht="15" hidden="true" customHeight="true" outlineLevel="0" collapsed="false">
      <c r="A94" s="29"/>
      <c r="B94" s="26" t="s">
        <v>19</v>
      </c>
      <c r="C94" s="53"/>
      <c r="D94" s="34" t="n">
        <v>0</v>
      </c>
      <c r="E94" s="34" t="n">
        <v>0</v>
      </c>
      <c r="F94" s="14" t="n">
        <f aca="false">E94-D94</f>
        <v>0</v>
      </c>
      <c r="G94" s="34" t="n">
        <v>0</v>
      </c>
      <c r="H94" s="34" t="n">
        <v>0</v>
      </c>
      <c r="I94" s="14" t="n">
        <f aca="false">H94-G94</f>
        <v>0</v>
      </c>
      <c r="J94" s="19" t="n">
        <v>0</v>
      </c>
      <c r="K94" s="19" t="n">
        <v>0</v>
      </c>
      <c r="L94" s="19" t="n">
        <f aca="false">K94-J94</f>
        <v>0</v>
      </c>
    </row>
    <row r="95" customFormat="false" ht="15" hidden="true" customHeight="true" outlineLevel="0" collapsed="false">
      <c r="A95" s="29"/>
      <c r="B95" s="26" t="s">
        <v>20</v>
      </c>
      <c r="C95" s="53"/>
      <c r="D95" s="34" t="n">
        <v>0</v>
      </c>
      <c r="E95" s="34" t="n">
        <v>2872190.47</v>
      </c>
      <c r="F95" s="14" t="n">
        <f aca="false">E95-D95</f>
        <v>2872190.47</v>
      </c>
      <c r="G95" s="34" t="n">
        <v>0</v>
      </c>
      <c r="H95" s="34" t="n">
        <v>2872190.47</v>
      </c>
      <c r="I95" s="14" t="n">
        <f aca="false">H95-G95</f>
        <v>2872190.47</v>
      </c>
      <c r="J95" s="19" t="n">
        <v>0</v>
      </c>
      <c r="K95" s="19" t="n">
        <v>0</v>
      </c>
      <c r="L95" s="19" t="n">
        <f aca="false">K95-J95</f>
        <v>0</v>
      </c>
    </row>
    <row r="96" customFormat="false" ht="271.5" hidden="true" customHeight="true" outlineLevel="0" collapsed="false">
      <c r="A96" s="29" t="n">
        <v>7</v>
      </c>
      <c r="B96" s="41" t="s">
        <v>53</v>
      </c>
      <c r="C96" s="42" t="s">
        <v>54</v>
      </c>
      <c r="D96" s="32" t="n">
        <f aca="false">D97+D98</f>
        <v>42678445.2</v>
      </c>
      <c r="E96" s="32" t="n">
        <f aca="false">E97+E98</f>
        <v>65536752</v>
      </c>
      <c r="F96" s="14" t="n">
        <f aca="false">E96-D96</f>
        <v>22858306.8</v>
      </c>
      <c r="G96" s="32" t="n">
        <f aca="false">G97+G98</f>
        <v>18833445.2</v>
      </c>
      <c r="H96" s="32" t="n">
        <f aca="false">H97+H98</f>
        <v>41691752</v>
      </c>
      <c r="I96" s="14" t="n">
        <f aca="false">H96-G96</f>
        <v>22858306.8</v>
      </c>
      <c r="J96" s="19" t="n">
        <v>0</v>
      </c>
      <c r="K96" s="19" t="n">
        <v>0</v>
      </c>
      <c r="L96" s="19" t="n">
        <f aca="false">K96-J96</f>
        <v>0</v>
      </c>
    </row>
    <row r="97" customFormat="false" ht="16.5" hidden="true" customHeight="true" outlineLevel="0" collapsed="false">
      <c r="A97" s="29"/>
      <c r="B97" s="26" t="s">
        <v>19</v>
      </c>
      <c r="C97" s="42"/>
      <c r="D97" s="34" t="n">
        <v>0</v>
      </c>
      <c r="E97" s="34" t="n">
        <v>0</v>
      </c>
      <c r="F97" s="14" t="n">
        <f aca="false">E97-D97</f>
        <v>0</v>
      </c>
      <c r="G97" s="34" t="n">
        <v>0</v>
      </c>
      <c r="H97" s="34" t="n">
        <v>0</v>
      </c>
      <c r="I97" s="14" t="n">
        <f aca="false">H97-G97</f>
        <v>0</v>
      </c>
      <c r="J97" s="19" t="n">
        <v>0</v>
      </c>
      <c r="K97" s="19" t="n">
        <v>0</v>
      </c>
      <c r="L97" s="19" t="n">
        <f aca="false">K97-J97</f>
        <v>0</v>
      </c>
    </row>
    <row r="98" customFormat="false" ht="16.5" hidden="true" customHeight="true" outlineLevel="0" collapsed="false">
      <c r="A98" s="29"/>
      <c r="B98" s="26" t="s">
        <v>20</v>
      </c>
      <c r="C98" s="42"/>
      <c r="D98" s="34" t="n">
        <v>42678445.2</v>
      </c>
      <c r="E98" s="34" t="n">
        <v>65536752</v>
      </c>
      <c r="F98" s="14" t="n">
        <f aca="false">E98-D98</f>
        <v>22858306.8</v>
      </c>
      <c r="G98" s="34" t="n">
        <v>18833445.2</v>
      </c>
      <c r="H98" s="34" t="n">
        <v>41691752</v>
      </c>
      <c r="I98" s="14" t="n">
        <f aca="false">H98-G98</f>
        <v>22858306.8</v>
      </c>
      <c r="J98" s="19" t="n">
        <v>0</v>
      </c>
      <c r="K98" s="19" t="n">
        <v>0</v>
      </c>
      <c r="L98" s="19" t="n">
        <f aca="false">K98-J98</f>
        <v>0</v>
      </c>
    </row>
    <row r="99" customFormat="false" ht="108" hidden="true" customHeight="true" outlineLevel="0" collapsed="false">
      <c r="A99" s="29" t="n">
        <v>22</v>
      </c>
      <c r="B99" s="58" t="s">
        <v>55</v>
      </c>
      <c r="C99" s="42" t="s">
        <v>25</v>
      </c>
      <c r="D99" s="32" t="n">
        <f aca="false">D100+D101</f>
        <v>779608701.29</v>
      </c>
      <c r="E99" s="32" t="n">
        <f aca="false">E100+E101</f>
        <v>881185391.29</v>
      </c>
      <c r="F99" s="32" t="n">
        <f aca="false">F100+F101</f>
        <v>101576690</v>
      </c>
      <c r="G99" s="32" t="n">
        <f aca="false">G100+G101</f>
        <v>466374228.48</v>
      </c>
      <c r="H99" s="32" t="n">
        <f aca="false">H100+H101</f>
        <v>466374228.48</v>
      </c>
      <c r="I99" s="32" t="n">
        <f aca="false">I100+I101</f>
        <v>0</v>
      </c>
      <c r="J99" s="19" t="n">
        <v>0</v>
      </c>
      <c r="K99" s="19" t="n">
        <v>0</v>
      </c>
      <c r="L99" s="19" t="n">
        <f aca="false">K99-J99</f>
        <v>0</v>
      </c>
    </row>
    <row r="100" customFormat="false" ht="23.25" hidden="true" customHeight="true" outlineLevel="0" collapsed="false">
      <c r="A100" s="29" t="n">
        <v>23</v>
      </c>
      <c r="B100" s="58" t="s">
        <v>19</v>
      </c>
      <c r="C100" s="59"/>
      <c r="D100" s="34" t="n">
        <v>670271420.8</v>
      </c>
      <c r="E100" s="34" t="n">
        <v>670271420.8</v>
      </c>
      <c r="F100" s="32" t="n">
        <f aca="false">E100-D100</f>
        <v>0</v>
      </c>
      <c r="G100" s="34" t="n">
        <v>436058530</v>
      </c>
      <c r="H100" s="34" t="n">
        <v>436058530</v>
      </c>
      <c r="I100" s="32" t="n">
        <f aca="false">H100-G100</f>
        <v>0</v>
      </c>
      <c r="J100" s="19" t="n">
        <v>0</v>
      </c>
      <c r="K100" s="19" t="n">
        <v>0</v>
      </c>
      <c r="L100" s="19" t="n">
        <f aca="false">K100-J100</f>
        <v>0</v>
      </c>
    </row>
    <row r="101" customFormat="false" ht="15" hidden="true" customHeight="true" outlineLevel="0" collapsed="false">
      <c r="A101" s="29"/>
      <c r="B101" s="58" t="s">
        <v>20</v>
      </c>
      <c r="C101" s="59"/>
      <c r="D101" s="34" t="n">
        <v>109337280.49</v>
      </c>
      <c r="E101" s="34" t="n">
        <v>210913970.49</v>
      </c>
      <c r="F101" s="32" t="n">
        <f aca="false">E101-D101</f>
        <v>101576690</v>
      </c>
      <c r="G101" s="34" t="n">
        <v>30315698.48</v>
      </c>
      <c r="H101" s="34" t="n">
        <v>30315698.48</v>
      </c>
      <c r="I101" s="32" t="n">
        <f aca="false">H101-G101</f>
        <v>0</v>
      </c>
      <c r="J101" s="19" t="n">
        <v>0</v>
      </c>
      <c r="K101" s="19" t="n">
        <v>0</v>
      </c>
      <c r="L101" s="19" t="n">
        <f aca="false">K101-J101</f>
        <v>0</v>
      </c>
    </row>
    <row r="102" customFormat="false" ht="79.5" hidden="true" customHeight="true" outlineLevel="0" collapsed="false">
      <c r="A102" s="29"/>
      <c r="B102" s="41" t="s">
        <v>56</v>
      </c>
      <c r="C102" s="60" t="s">
        <v>25</v>
      </c>
      <c r="D102" s="32" t="n">
        <f aca="false">D103+D104+D105</f>
        <v>741885450.91</v>
      </c>
      <c r="E102" s="32" t="n">
        <f aca="false">E103+E104+E105</f>
        <v>730898484.86</v>
      </c>
      <c r="F102" s="32" t="n">
        <f aca="false">F103+F104+F105</f>
        <v>-10986966.05</v>
      </c>
      <c r="G102" s="32" t="n">
        <f aca="false">G103+G104+G105</f>
        <v>461325460.64</v>
      </c>
      <c r="H102" s="32" t="n">
        <f aca="false">H103+H104+H105</f>
        <v>452702807.07</v>
      </c>
      <c r="I102" s="32" t="n">
        <f aca="false">I103+I104+I105</f>
        <v>-8622653.57</v>
      </c>
      <c r="J102" s="19" t="n">
        <v>0</v>
      </c>
      <c r="K102" s="19" t="n">
        <v>0</v>
      </c>
      <c r="L102" s="19" t="n">
        <f aca="false">K102-J102</f>
        <v>0</v>
      </c>
      <c r="M102" s="7"/>
      <c r="N102" s="7"/>
      <c r="O102" s="7"/>
      <c r="P102" s="7"/>
      <c r="Q102" s="7"/>
    </row>
    <row r="103" customFormat="false" ht="15" hidden="true" customHeight="true" outlineLevel="0" collapsed="false">
      <c r="A103" s="29"/>
      <c r="B103" s="56" t="s">
        <v>57</v>
      </c>
      <c r="C103" s="60"/>
      <c r="D103" s="32" t="n">
        <v>0</v>
      </c>
      <c r="E103" s="32" t="n">
        <v>0</v>
      </c>
      <c r="F103" s="16" t="n">
        <f aca="false">E103-D103</f>
        <v>0</v>
      </c>
      <c r="G103" s="32" t="n">
        <v>0</v>
      </c>
      <c r="H103" s="32" t="n">
        <v>0</v>
      </c>
      <c r="I103" s="16" t="n">
        <v>0</v>
      </c>
      <c r="J103" s="19" t="n">
        <v>0</v>
      </c>
      <c r="K103" s="19" t="n">
        <v>0</v>
      </c>
      <c r="L103" s="19" t="n">
        <f aca="false">K103-J103</f>
        <v>0</v>
      </c>
      <c r="M103" s="7"/>
      <c r="N103" s="7"/>
      <c r="O103" s="7"/>
      <c r="P103" s="7"/>
      <c r="Q103" s="7"/>
    </row>
    <row r="104" customFormat="false" ht="14.25" hidden="true" customHeight="true" outlineLevel="0" collapsed="false">
      <c r="A104" s="29"/>
      <c r="B104" s="61" t="s">
        <v>19</v>
      </c>
      <c r="C104" s="60"/>
      <c r="D104" s="15" t="n">
        <v>670271420.8</v>
      </c>
      <c r="E104" s="32" t="n">
        <v>670271420.8</v>
      </c>
      <c r="F104" s="16" t="n">
        <f aca="false">E104-D104</f>
        <v>0</v>
      </c>
      <c r="G104" s="32" t="n">
        <v>436058530</v>
      </c>
      <c r="H104" s="32" t="n">
        <f aca="false">H108</f>
        <v>436058530</v>
      </c>
      <c r="I104" s="16" t="n">
        <f aca="false">H104-G104</f>
        <v>0</v>
      </c>
      <c r="J104" s="19" t="n">
        <v>0</v>
      </c>
      <c r="K104" s="19" t="n">
        <v>0</v>
      </c>
      <c r="L104" s="19" t="n">
        <f aca="false">K104-J104</f>
        <v>0</v>
      </c>
      <c r="M104" s="62"/>
      <c r="N104" s="62"/>
      <c r="O104" s="62"/>
      <c r="P104" s="62"/>
      <c r="Q104" s="62"/>
    </row>
    <row r="105" customFormat="false" ht="18.75" hidden="true" customHeight="true" outlineLevel="0" collapsed="false">
      <c r="A105" s="63" t="n">
        <v>24</v>
      </c>
      <c r="B105" s="56" t="s">
        <v>20</v>
      </c>
      <c r="C105" s="60"/>
      <c r="D105" s="15" t="n">
        <v>71614030.11</v>
      </c>
      <c r="E105" s="32" t="n">
        <v>60627064.06</v>
      </c>
      <c r="F105" s="16" t="n">
        <f aca="false">E105-D105</f>
        <v>-10986966.05</v>
      </c>
      <c r="G105" s="32" t="n">
        <v>25266930.64</v>
      </c>
      <c r="H105" s="32" t="n">
        <v>16644277.07</v>
      </c>
      <c r="I105" s="16" t="n">
        <f aca="false">H105-G105</f>
        <v>-8622653.57</v>
      </c>
      <c r="J105" s="19" t="n">
        <v>0</v>
      </c>
      <c r="K105" s="19" t="n">
        <v>0</v>
      </c>
      <c r="L105" s="19" t="n">
        <f aca="false">K105-J105</f>
        <v>0</v>
      </c>
    </row>
    <row r="106" customFormat="false" ht="117" hidden="true" customHeight="true" outlineLevel="0" collapsed="false">
      <c r="A106" s="63"/>
      <c r="B106" s="26" t="s">
        <v>58</v>
      </c>
      <c r="C106" s="60"/>
      <c r="D106" s="32" t="n">
        <f aca="false">D108+D109</f>
        <v>719173522.71</v>
      </c>
      <c r="E106" s="32" t="n">
        <f aca="false">E107+E108+E109</f>
        <v>702510929.45</v>
      </c>
      <c r="F106" s="16" t="n">
        <f aca="false">E106-D106</f>
        <v>-16662593.26</v>
      </c>
      <c r="G106" s="32" t="n">
        <f aca="false">G107+G108+G109</f>
        <v>461325460.64</v>
      </c>
      <c r="H106" s="32" t="n">
        <f aca="false">H107+H108+H109</f>
        <v>447027179.86</v>
      </c>
      <c r="I106" s="16" t="n">
        <f aca="false">H106-G106</f>
        <v>-14298280.78</v>
      </c>
      <c r="J106" s="19" t="n">
        <v>0</v>
      </c>
      <c r="K106" s="19" t="n">
        <v>0</v>
      </c>
      <c r="L106" s="19" t="n">
        <f aca="false">K106-J106</f>
        <v>0</v>
      </c>
    </row>
    <row r="107" customFormat="false" ht="15.75" hidden="true" customHeight="true" outlineLevel="0" collapsed="false">
      <c r="A107" s="63"/>
      <c r="B107" s="64" t="s">
        <v>59</v>
      </c>
      <c r="C107" s="60"/>
      <c r="D107" s="34" t="n">
        <v>0</v>
      </c>
      <c r="E107" s="34" t="n">
        <v>0</v>
      </c>
      <c r="F107" s="16" t="n">
        <f aca="false">E107-D107</f>
        <v>0</v>
      </c>
      <c r="G107" s="34" t="n">
        <v>0</v>
      </c>
      <c r="H107" s="34" t="n">
        <v>0</v>
      </c>
      <c r="I107" s="16" t="n">
        <f aca="false">H107-G107</f>
        <v>0</v>
      </c>
      <c r="J107" s="19" t="n">
        <v>0</v>
      </c>
      <c r="K107" s="19" t="n">
        <v>0</v>
      </c>
      <c r="L107" s="19" t="n">
        <f aca="false">K107-J107</f>
        <v>0</v>
      </c>
    </row>
    <row r="108" customFormat="false" ht="15" hidden="true" customHeight="true" outlineLevel="0" collapsed="false">
      <c r="A108" s="65"/>
      <c r="B108" s="66" t="s">
        <v>19</v>
      </c>
      <c r="C108" s="60"/>
      <c r="D108" s="25" t="n">
        <v>665334020.8</v>
      </c>
      <c r="E108" s="34" t="n">
        <v>665334020.8</v>
      </c>
      <c r="F108" s="16" t="n">
        <f aca="false">E108-D108</f>
        <v>0</v>
      </c>
      <c r="G108" s="34" t="n">
        <v>436058530</v>
      </c>
      <c r="H108" s="34" t="n">
        <v>436058530</v>
      </c>
      <c r="I108" s="16" t="n">
        <f aca="false">H108-G108</f>
        <v>0</v>
      </c>
      <c r="J108" s="19" t="n">
        <v>0</v>
      </c>
      <c r="K108" s="19" t="n">
        <v>0</v>
      </c>
      <c r="L108" s="19" t="n">
        <f aca="false">K108-J108</f>
        <v>0</v>
      </c>
    </row>
    <row r="109" customFormat="false" ht="15" hidden="true" customHeight="false" outlineLevel="0" collapsed="false">
      <c r="A109" s="65"/>
      <c r="B109" s="64" t="s">
        <v>20</v>
      </c>
      <c r="C109" s="60"/>
      <c r="D109" s="25" t="n">
        <v>53839501.91</v>
      </c>
      <c r="E109" s="34" t="n">
        <v>37176908.65</v>
      </c>
      <c r="F109" s="16" t="n">
        <f aca="false">E109-D109</f>
        <v>-16662593.26</v>
      </c>
      <c r="G109" s="34" t="n">
        <v>25266930.64</v>
      </c>
      <c r="H109" s="34" t="n">
        <v>10968649.86</v>
      </c>
      <c r="I109" s="16" t="n">
        <f aca="false">H109-G109</f>
        <v>-14298280.78</v>
      </c>
      <c r="J109" s="19" t="n">
        <v>0</v>
      </c>
      <c r="K109" s="19" t="n">
        <v>0</v>
      </c>
      <c r="L109" s="19" t="n">
        <f aca="false">K109-J109</f>
        <v>0</v>
      </c>
    </row>
    <row r="110" customFormat="false" ht="61.5" hidden="true" customHeight="true" outlineLevel="0" collapsed="false">
      <c r="A110" s="65"/>
      <c r="B110" s="58" t="s">
        <v>60</v>
      </c>
      <c r="C110" s="42" t="s">
        <v>25</v>
      </c>
      <c r="D110" s="32" t="n">
        <f aca="false">D111+D112</f>
        <v>50175387.29</v>
      </c>
      <c r="E110" s="32" t="n">
        <f aca="false">E111+E112</f>
        <v>57534257.5</v>
      </c>
      <c r="F110" s="14" t="n">
        <f aca="false">E110-D110</f>
        <v>7358870.21</v>
      </c>
      <c r="G110" s="32" t="n">
        <f aca="false">G111+G112</f>
        <v>2831806.15</v>
      </c>
      <c r="H110" s="32" t="n">
        <f aca="false">H111+H112</f>
        <v>7252599.14</v>
      </c>
      <c r="I110" s="14" t="n">
        <f aca="false">H110-G110</f>
        <v>4420792.99</v>
      </c>
      <c r="J110" s="19" t="n">
        <v>0</v>
      </c>
      <c r="K110" s="19" t="n">
        <v>0</v>
      </c>
      <c r="L110" s="19" t="n">
        <f aca="false">K110-J110</f>
        <v>0</v>
      </c>
    </row>
    <row r="111" customFormat="false" ht="15" hidden="true" customHeight="false" outlineLevel="0" collapsed="false">
      <c r="A111" s="65"/>
      <c r="B111" s="67" t="s">
        <v>19</v>
      </c>
      <c r="C111" s="42"/>
      <c r="D111" s="34" t="n">
        <v>0</v>
      </c>
      <c r="E111" s="34" t="n">
        <v>0</v>
      </c>
      <c r="F111" s="14" t="n">
        <f aca="false">E111-D111</f>
        <v>0</v>
      </c>
      <c r="G111" s="32" t="n">
        <v>0</v>
      </c>
      <c r="H111" s="34" t="n">
        <v>0</v>
      </c>
      <c r="I111" s="14" t="n">
        <f aca="false">H111-G111</f>
        <v>0</v>
      </c>
      <c r="J111" s="19" t="n">
        <v>0</v>
      </c>
      <c r="K111" s="19" t="n">
        <v>0</v>
      </c>
      <c r="L111" s="19" t="n">
        <f aca="false">K111-J111</f>
        <v>0</v>
      </c>
    </row>
    <row r="112" customFormat="false" ht="15" hidden="true" customHeight="false" outlineLevel="0" collapsed="false">
      <c r="A112" s="65"/>
      <c r="B112" s="67" t="s">
        <v>20</v>
      </c>
      <c r="C112" s="42"/>
      <c r="D112" s="34" t="n">
        <v>50175387.29</v>
      </c>
      <c r="E112" s="34" t="n">
        <v>57534257.5</v>
      </c>
      <c r="F112" s="14" t="n">
        <f aca="false">E112-D112</f>
        <v>7358870.21</v>
      </c>
      <c r="G112" s="32" t="n">
        <v>2831806.15</v>
      </c>
      <c r="H112" s="34" t="n">
        <v>7252599.14</v>
      </c>
      <c r="I112" s="14" t="n">
        <f aca="false">H112-G112</f>
        <v>4420792.99</v>
      </c>
      <c r="J112" s="19" t="n">
        <v>0</v>
      </c>
      <c r="K112" s="19" t="n">
        <v>0</v>
      </c>
      <c r="L112" s="19" t="n">
        <f aca="false">K112-J112</f>
        <v>0</v>
      </c>
    </row>
    <row r="113" customFormat="false" ht="132" hidden="true" customHeight="true" outlineLevel="0" collapsed="false">
      <c r="A113" s="65" t="n">
        <v>25</v>
      </c>
      <c r="B113" s="67" t="s">
        <v>61</v>
      </c>
      <c r="C113" s="39" t="s">
        <v>62</v>
      </c>
      <c r="D113" s="32" t="n">
        <f aca="false">D115+D114</f>
        <v>805697.39</v>
      </c>
      <c r="E113" s="32" t="n">
        <f aca="false">E114+E115</f>
        <v>2672266.67</v>
      </c>
      <c r="F113" s="14" t="n">
        <f aca="false">E113-D113</f>
        <v>1866569.28</v>
      </c>
      <c r="G113" s="32" t="n">
        <f aca="false">G114+G115</f>
        <v>0</v>
      </c>
      <c r="H113" s="32" t="n">
        <f aca="false">H114+H115</f>
        <v>1866569.28</v>
      </c>
      <c r="I113" s="14" t="n">
        <f aca="false">H113-G113</f>
        <v>1866569.28</v>
      </c>
      <c r="J113" s="19" t="n">
        <v>0</v>
      </c>
      <c r="K113" s="19" t="n">
        <v>0</v>
      </c>
      <c r="L113" s="19" t="n">
        <f aca="false">K113-J113</f>
        <v>0</v>
      </c>
    </row>
    <row r="114" customFormat="false" ht="15" hidden="true" customHeight="false" outlineLevel="0" collapsed="false">
      <c r="A114" s="65"/>
      <c r="B114" s="67" t="s">
        <v>19</v>
      </c>
      <c r="C114" s="39"/>
      <c r="D114" s="34" t="n">
        <v>0</v>
      </c>
      <c r="E114" s="34" t="n">
        <v>0</v>
      </c>
      <c r="F114" s="23" t="n">
        <f aca="false">E114-D114</f>
        <v>0</v>
      </c>
      <c r="G114" s="34" t="n">
        <v>0</v>
      </c>
      <c r="H114" s="34" t="n">
        <v>0</v>
      </c>
      <c r="I114" s="14" t="n">
        <f aca="false">H114-G114</f>
        <v>0</v>
      </c>
      <c r="J114" s="19" t="n">
        <v>0</v>
      </c>
      <c r="K114" s="19" t="n">
        <v>0</v>
      </c>
      <c r="L114" s="19" t="n">
        <f aca="false">K114-J114</f>
        <v>0</v>
      </c>
    </row>
    <row r="115" customFormat="false" ht="15" hidden="true" customHeight="false" outlineLevel="0" collapsed="false">
      <c r="A115" s="65"/>
      <c r="B115" s="67" t="s">
        <v>20</v>
      </c>
      <c r="C115" s="39"/>
      <c r="D115" s="34" t="n">
        <v>805697.39</v>
      </c>
      <c r="E115" s="34" t="n">
        <v>2672266.67</v>
      </c>
      <c r="F115" s="23" t="n">
        <f aca="false">E115-D115</f>
        <v>1866569.28</v>
      </c>
      <c r="G115" s="34" t="n">
        <v>0</v>
      </c>
      <c r="H115" s="34" t="n">
        <v>1866569.28</v>
      </c>
      <c r="I115" s="14" t="n">
        <f aca="false">H115-G115</f>
        <v>1866569.28</v>
      </c>
      <c r="J115" s="19" t="n">
        <v>0</v>
      </c>
      <c r="K115" s="19" t="n">
        <v>0</v>
      </c>
      <c r="L115" s="19" t="n">
        <f aca="false">K115-J115</f>
        <v>0</v>
      </c>
    </row>
    <row r="116" customFormat="false" ht="72" hidden="true" customHeight="true" outlineLevel="0" collapsed="false">
      <c r="A116" s="65"/>
      <c r="B116" s="56" t="s">
        <v>63</v>
      </c>
      <c r="C116" s="42" t="s">
        <v>25</v>
      </c>
      <c r="D116" s="32" t="n">
        <f aca="false">D117+D118</f>
        <v>192740814.56</v>
      </c>
      <c r="E116" s="32" t="n">
        <f aca="false">E117+E118</f>
        <v>231980779.26</v>
      </c>
      <c r="F116" s="14" t="n">
        <f aca="false">E116-D116</f>
        <v>39239964.7</v>
      </c>
      <c r="G116" s="32" t="n">
        <f aca="false">G117+G118</f>
        <v>12120081.24</v>
      </c>
      <c r="H116" s="32" t="n">
        <f aca="false">H117+H118</f>
        <v>27308076.99</v>
      </c>
      <c r="I116" s="14" t="n">
        <f aca="false">H116-G116</f>
        <v>15187995.75</v>
      </c>
      <c r="J116" s="19" t="n">
        <v>0</v>
      </c>
      <c r="K116" s="19" t="n">
        <v>0</v>
      </c>
      <c r="L116" s="19" t="n">
        <f aca="false">K116-J116</f>
        <v>0</v>
      </c>
    </row>
    <row r="117" customFormat="false" ht="15" hidden="true" customHeight="false" outlineLevel="0" collapsed="false">
      <c r="A117" s="65"/>
      <c r="B117" s="67" t="s">
        <v>19</v>
      </c>
      <c r="C117" s="42"/>
      <c r="D117" s="34" t="n">
        <v>146630.94</v>
      </c>
      <c r="E117" s="34" t="n">
        <v>146630.94</v>
      </c>
      <c r="F117" s="14" t="n">
        <f aca="false">E117-D117</f>
        <v>0</v>
      </c>
      <c r="G117" s="34" t="n">
        <v>0</v>
      </c>
      <c r="H117" s="34" t="n">
        <v>0</v>
      </c>
      <c r="I117" s="14" t="n">
        <f aca="false">H117-G117</f>
        <v>0</v>
      </c>
      <c r="J117" s="19" t="n">
        <v>0</v>
      </c>
      <c r="K117" s="19" t="n">
        <v>0</v>
      </c>
      <c r="L117" s="19" t="n">
        <f aca="false">K117-J117</f>
        <v>0</v>
      </c>
    </row>
    <row r="118" customFormat="false" ht="15" hidden="true" customHeight="false" outlineLevel="0" collapsed="false">
      <c r="A118" s="65"/>
      <c r="B118" s="67" t="s">
        <v>20</v>
      </c>
      <c r="C118" s="42"/>
      <c r="D118" s="34" t="n">
        <v>192594183.62</v>
      </c>
      <c r="E118" s="34" t="n">
        <v>231834148.32</v>
      </c>
      <c r="F118" s="14" t="n">
        <f aca="false">E118-D118</f>
        <v>39239964.7</v>
      </c>
      <c r="G118" s="34" t="n">
        <v>12120081.24</v>
      </c>
      <c r="H118" s="34" t="n">
        <v>27308076.99</v>
      </c>
      <c r="I118" s="14" t="n">
        <f aca="false">H118-G118</f>
        <v>15187995.75</v>
      </c>
      <c r="J118" s="19" t="n">
        <v>0</v>
      </c>
      <c r="K118" s="19" t="n">
        <v>0</v>
      </c>
      <c r="L118" s="19" t="n">
        <f aca="false">K118-J118</f>
        <v>0</v>
      </c>
    </row>
    <row r="119" customFormat="false" ht="144" hidden="true" customHeight="true" outlineLevel="0" collapsed="false">
      <c r="A119" s="65"/>
      <c r="B119" s="56" t="s">
        <v>64</v>
      </c>
      <c r="C119" s="39" t="s">
        <v>65</v>
      </c>
      <c r="D119" s="32" t="n">
        <f aca="false">D120</f>
        <v>572776600</v>
      </c>
      <c r="E119" s="32" t="n">
        <f aca="false">E120</f>
        <v>641654000</v>
      </c>
      <c r="F119" s="14" t="n">
        <f aca="false">E119-D119</f>
        <v>68877400</v>
      </c>
      <c r="G119" s="32" t="n">
        <f aca="false">G120</f>
        <v>74178800</v>
      </c>
      <c r="H119" s="32" t="n">
        <f aca="false">H120</f>
        <v>69452000</v>
      </c>
      <c r="I119" s="14" t="n">
        <f aca="false">H119-G119</f>
        <v>-4726800</v>
      </c>
      <c r="J119" s="19" t="n">
        <v>0</v>
      </c>
      <c r="K119" s="19" t="n">
        <v>0</v>
      </c>
      <c r="L119" s="19" t="n">
        <f aca="false">K119-J119</f>
        <v>0</v>
      </c>
    </row>
    <row r="120" customFormat="false" ht="15" hidden="true" customHeight="false" outlineLevel="0" collapsed="false">
      <c r="A120" s="65"/>
      <c r="B120" s="67" t="s">
        <v>19</v>
      </c>
      <c r="C120" s="39"/>
      <c r="D120" s="34" t="n">
        <v>572776600</v>
      </c>
      <c r="E120" s="34" t="n">
        <v>641654000</v>
      </c>
      <c r="F120" s="14" t="n">
        <f aca="false">E120-D120</f>
        <v>68877400</v>
      </c>
      <c r="G120" s="34" t="n">
        <v>74178800</v>
      </c>
      <c r="H120" s="34" t="n">
        <v>69452000</v>
      </c>
      <c r="I120" s="14" t="n">
        <f aca="false">H120-G120</f>
        <v>-4726800</v>
      </c>
      <c r="J120" s="19" t="n">
        <v>0</v>
      </c>
      <c r="K120" s="19" t="n">
        <v>0</v>
      </c>
      <c r="L120" s="19" t="n">
        <f aca="false">K120-J120</f>
        <v>0</v>
      </c>
    </row>
    <row r="121" customFormat="false" ht="144" hidden="true" customHeight="true" outlineLevel="0" collapsed="false">
      <c r="A121" s="65"/>
      <c r="B121" s="58" t="s">
        <v>66</v>
      </c>
      <c r="C121" s="39" t="s">
        <v>65</v>
      </c>
      <c r="D121" s="32" t="n">
        <f aca="false">D122+D123</f>
        <v>237915600</v>
      </c>
      <c r="E121" s="32" t="n">
        <f aca="false">E122+E123</f>
        <v>255278200</v>
      </c>
      <c r="F121" s="14" t="n">
        <f aca="false">E121-D121</f>
        <v>17362600</v>
      </c>
      <c r="G121" s="32" t="n">
        <f aca="false">G122+G123</f>
        <v>24182500</v>
      </c>
      <c r="H121" s="32" t="n">
        <f aca="false">H122+H123</f>
        <v>21913100</v>
      </c>
      <c r="I121" s="14" t="n">
        <f aca="false">H121-G121</f>
        <v>-2269400</v>
      </c>
      <c r="J121" s="19" t="n">
        <v>0</v>
      </c>
      <c r="K121" s="19" t="n">
        <v>0</v>
      </c>
      <c r="L121" s="19" t="n">
        <f aca="false">K121-J121</f>
        <v>0</v>
      </c>
    </row>
    <row r="122" customFormat="false" ht="15" hidden="true" customHeight="false" outlineLevel="0" collapsed="false">
      <c r="A122" s="65"/>
      <c r="B122" s="61" t="s">
        <v>59</v>
      </c>
      <c r="C122" s="39"/>
      <c r="D122" s="34" t="n">
        <v>119508000</v>
      </c>
      <c r="E122" s="34" t="n">
        <v>119508000</v>
      </c>
      <c r="F122" s="14" t="n">
        <f aca="false">E122-D122</f>
        <v>0</v>
      </c>
      <c r="G122" s="34" t="n">
        <v>0</v>
      </c>
      <c r="H122" s="34" t="n">
        <v>0</v>
      </c>
      <c r="I122" s="14" t="n">
        <f aca="false">H122-G122</f>
        <v>0</v>
      </c>
      <c r="J122" s="19" t="n">
        <v>0</v>
      </c>
      <c r="K122" s="19" t="n">
        <v>0</v>
      </c>
      <c r="L122" s="19" t="n">
        <f aca="false">K122-J122</f>
        <v>0</v>
      </c>
    </row>
    <row r="123" customFormat="false" ht="15" hidden="true" customHeight="false" outlineLevel="0" collapsed="false">
      <c r="A123" s="65"/>
      <c r="B123" s="61" t="s">
        <v>19</v>
      </c>
      <c r="C123" s="39"/>
      <c r="D123" s="34" t="n">
        <v>118407600</v>
      </c>
      <c r="E123" s="34" t="n">
        <v>135770200</v>
      </c>
      <c r="F123" s="14" t="n">
        <f aca="false">E123-D123</f>
        <v>17362600</v>
      </c>
      <c r="G123" s="34" t="n">
        <v>24182500</v>
      </c>
      <c r="H123" s="34" t="n">
        <v>21913100</v>
      </c>
      <c r="I123" s="14" t="n">
        <f aca="false">H123-G123</f>
        <v>-2269400</v>
      </c>
      <c r="J123" s="19" t="n">
        <v>0</v>
      </c>
      <c r="K123" s="19" t="n">
        <v>0</v>
      </c>
      <c r="L123" s="19" t="n">
        <f aca="false">K123-J123</f>
        <v>0</v>
      </c>
    </row>
    <row r="124" customFormat="false" ht="132" hidden="true" customHeight="true" outlineLevel="0" collapsed="false">
      <c r="A124" s="65"/>
      <c r="B124" s="56" t="s">
        <v>67</v>
      </c>
      <c r="C124" s="39" t="s">
        <v>65</v>
      </c>
      <c r="D124" s="32" t="n">
        <f aca="false">D125</f>
        <v>158043000</v>
      </c>
      <c r="E124" s="32" t="n">
        <f aca="false">E125</f>
        <v>179274500</v>
      </c>
      <c r="F124" s="14" t="n">
        <f aca="false">E124-D124</f>
        <v>21231500</v>
      </c>
      <c r="G124" s="32" t="n">
        <f aca="false">G125</f>
        <v>18037200</v>
      </c>
      <c r="H124" s="32" t="n">
        <f aca="false">H125</f>
        <v>18321800</v>
      </c>
      <c r="I124" s="14" t="n">
        <f aca="false">H124-G124</f>
        <v>284600</v>
      </c>
      <c r="J124" s="19" t="n">
        <v>0</v>
      </c>
      <c r="K124" s="19" t="n">
        <v>0</v>
      </c>
      <c r="L124" s="19" t="n">
        <f aca="false">K124-J124</f>
        <v>0</v>
      </c>
    </row>
    <row r="125" customFormat="false" ht="15" hidden="true" customHeight="false" outlineLevel="0" collapsed="false">
      <c r="A125" s="65"/>
      <c r="B125" s="61" t="s">
        <v>19</v>
      </c>
      <c r="C125" s="39"/>
      <c r="D125" s="34" t="n">
        <v>158043000</v>
      </c>
      <c r="E125" s="34" t="n">
        <v>179274500</v>
      </c>
      <c r="F125" s="14" t="n">
        <f aca="false">E125-D125</f>
        <v>21231500</v>
      </c>
      <c r="G125" s="34" t="n">
        <v>18037200</v>
      </c>
      <c r="H125" s="34" t="n">
        <v>18321800</v>
      </c>
      <c r="I125" s="14" t="n">
        <f aca="false">H125-G125</f>
        <v>284600</v>
      </c>
      <c r="J125" s="19" t="n">
        <v>0</v>
      </c>
      <c r="K125" s="19" t="n">
        <v>0</v>
      </c>
      <c r="L125" s="19" t="n">
        <f aca="false">K125-J125</f>
        <v>0</v>
      </c>
    </row>
    <row r="126" customFormat="false" ht="96" hidden="true" customHeight="false" outlineLevel="0" collapsed="false">
      <c r="A126" s="65"/>
      <c r="B126" s="56" t="s">
        <v>68</v>
      </c>
      <c r="C126" s="42" t="s">
        <v>25</v>
      </c>
      <c r="D126" s="32" t="n">
        <f aca="false">D127</f>
        <v>1065574.59</v>
      </c>
      <c r="E126" s="32" t="n">
        <f aca="false">E127</f>
        <v>1115749.73</v>
      </c>
      <c r="F126" s="14" t="n">
        <f aca="false">E126-D126</f>
        <v>50175.1399999999</v>
      </c>
      <c r="G126" s="32" t="n">
        <f aca="false">G127</f>
        <v>76723.41</v>
      </c>
      <c r="H126" s="32" t="n">
        <f aca="false">H127</f>
        <v>76832.16</v>
      </c>
      <c r="I126" s="14" t="n">
        <f aca="false">H126-G126</f>
        <v>108.75</v>
      </c>
      <c r="J126" s="19" t="n">
        <v>0</v>
      </c>
      <c r="K126" s="19" t="n">
        <v>0</v>
      </c>
      <c r="L126" s="19" t="n">
        <f aca="false">K126-J126</f>
        <v>0</v>
      </c>
    </row>
    <row r="127" customFormat="false" ht="15" hidden="true" customHeight="false" outlineLevel="0" collapsed="false">
      <c r="A127" s="65"/>
      <c r="B127" s="56" t="s">
        <v>20</v>
      </c>
      <c r="C127" s="42"/>
      <c r="D127" s="34" t="n">
        <v>1065574.59</v>
      </c>
      <c r="E127" s="34" t="n">
        <v>1115749.73</v>
      </c>
      <c r="F127" s="14" t="n">
        <f aca="false">E127-D127</f>
        <v>50175.1399999999</v>
      </c>
      <c r="G127" s="34" t="n">
        <v>76723.41</v>
      </c>
      <c r="H127" s="34" t="n">
        <v>76832.16</v>
      </c>
      <c r="I127" s="14" t="n">
        <f aca="false">H127-G127</f>
        <v>108.75</v>
      </c>
      <c r="J127" s="19" t="n">
        <v>0</v>
      </c>
      <c r="K127" s="19" t="n">
        <v>0</v>
      </c>
      <c r="L127" s="19" t="n">
        <f aca="false">K127-J127</f>
        <v>0</v>
      </c>
    </row>
    <row r="128" customFormat="false" ht="168" hidden="true" customHeight="false" outlineLevel="0" collapsed="false">
      <c r="A128" s="65"/>
      <c r="B128" s="56" t="s">
        <v>69</v>
      </c>
      <c r="C128" s="42" t="s">
        <v>25</v>
      </c>
      <c r="D128" s="32" t="n">
        <f aca="false">D129</f>
        <v>429950.38</v>
      </c>
      <c r="E128" s="32" t="n">
        <f aca="false">E129</f>
        <v>438257.14</v>
      </c>
      <c r="F128" s="14" t="n">
        <f aca="false">E128-D128</f>
        <v>8306.76000000001</v>
      </c>
      <c r="G128" s="32" t="n">
        <f aca="false">G129</f>
        <v>41030.64</v>
      </c>
      <c r="H128" s="32" t="n">
        <f aca="false">H129</f>
        <v>42261.54</v>
      </c>
      <c r="I128" s="14" t="n">
        <f aca="false">H128-G128</f>
        <v>1230.9</v>
      </c>
      <c r="J128" s="19" t="n">
        <v>0</v>
      </c>
      <c r="K128" s="19" t="n">
        <v>0</v>
      </c>
      <c r="L128" s="19" t="n">
        <f aca="false">K128-J128</f>
        <v>0</v>
      </c>
    </row>
    <row r="129" customFormat="false" ht="15" hidden="true" customHeight="false" outlineLevel="0" collapsed="false">
      <c r="A129" s="65"/>
      <c r="B129" s="56" t="s">
        <v>20</v>
      </c>
      <c r="C129" s="59"/>
      <c r="D129" s="34" t="n">
        <v>429950.38</v>
      </c>
      <c r="E129" s="34" t="n">
        <v>438257.14</v>
      </c>
      <c r="F129" s="14" t="n">
        <f aca="false">E129-D129</f>
        <v>8306.76000000001</v>
      </c>
      <c r="G129" s="34" t="n">
        <v>41030.64</v>
      </c>
      <c r="H129" s="34" t="n">
        <v>42261.54</v>
      </c>
      <c r="I129" s="14" t="n">
        <f aca="false">H129-G129</f>
        <v>1230.9</v>
      </c>
      <c r="J129" s="19" t="n">
        <v>0</v>
      </c>
      <c r="K129" s="19" t="n">
        <v>0</v>
      </c>
      <c r="L129" s="19" t="n">
        <f aca="false">K129-J129</f>
        <v>0</v>
      </c>
    </row>
    <row r="130" customFormat="false" ht="168" hidden="true" customHeight="true" outlineLevel="0" collapsed="false">
      <c r="A130" s="65" t="n">
        <v>26</v>
      </c>
      <c r="B130" s="68" t="s">
        <v>70</v>
      </c>
      <c r="C130" s="39" t="s">
        <v>62</v>
      </c>
      <c r="D130" s="32" t="n">
        <f aca="false">D131+D132</f>
        <v>29041.77</v>
      </c>
      <c r="E130" s="32" t="n">
        <f aca="false">E131+E132</f>
        <v>2214978.37</v>
      </c>
      <c r="F130" s="14" t="n">
        <f aca="false">E130-D130</f>
        <v>2185936.6</v>
      </c>
      <c r="G130" s="34" t="n">
        <v>0</v>
      </c>
      <c r="H130" s="32" t="n">
        <f aca="false">H131+H132</f>
        <v>2185936.6</v>
      </c>
      <c r="I130" s="14" t="n">
        <f aca="false">H130-G130</f>
        <v>2185936.6</v>
      </c>
      <c r="J130" s="19" t="n">
        <v>0</v>
      </c>
      <c r="K130" s="19" t="n">
        <v>0</v>
      </c>
      <c r="L130" s="19" t="n">
        <f aca="false">K130-J130</f>
        <v>0</v>
      </c>
    </row>
    <row r="131" customFormat="false" ht="15" hidden="true" customHeight="false" outlineLevel="0" collapsed="false">
      <c r="A131" s="65"/>
      <c r="B131" s="67" t="s">
        <v>19</v>
      </c>
      <c r="C131" s="39"/>
      <c r="D131" s="34" t="n">
        <v>0</v>
      </c>
      <c r="E131" s="34" t="n">
        <v>0</v>
      </c>
      <c r="F131" s="14" t="n">
        <f aca="false">E131-D131</f>
        <v>0</v>
      </c>
      <c r="G131" s="34" t="n">
        <v>0</v>
      </c>
      <c r="H131" s="34" t="n">
        <v>0</v>
      </c>
      <c r="I131" s="14" t="n">
        <f aca="false">H131-G131</f>
        <v>0</v>
      </c>
      <c r="J131" s="19" t="n">
        <v>0</v>
      </c>
      <c r="K131" s="19" t="n">
        <v>0</v>
      </c>
      <c r="L131" s="19" t="n">
        <f aca="false">K131-J131</f>
        <v>0</v>
      </c>
    </row>
    <row r="132" customFormat="false" ht="15" hidden="true" customHeight="false" outlineLevel="0" collapsed="false">
      <c r="A132" s="65"/>
      <c r="B132" s="67" t="s">
        <v>20</v>
      </c>
      <c r="C132" s="39"/>
      <c r="D132" s="34" t="n">
        <v>29041.77</v>
      </c>
      <c r="E132" s="34" t="n">
        <v>2214978.37</v>
      </c>
      <c r="F132" s="14" t="n">
        <f aca="false">E132-D132</f>
        <v>2185936.6</v>
      </c>
      <c r="G132" s="34" t="n">
        <v>0</v>
      </c>
      <c r="H132" s="34" t="n">
        <v>2185936.6</v>
      </c>
      <c r="I132" s="14" t="n">
        <f aca="false">H132-G132</f>
        <v>2185936.6</v>
      </c>
      <c r="J132" s="19" t="n">
        <v>0</v>
      </c>
      <c r="K132" s="19" t="n">
        <v>0</v>
      </c>
      <c r="L132" s="19" t="n">
        <f aca="false">K132-J132</f>
        <v>0</v>
      </c>
    </row>
    <row r="133" customFormat="false" ht="144" hidden="true" customHeight="true" outlineLevel="0" collapsed="false">
      <c r="A133" s="65" t="n">
        <v>27</v>
      </c>
      <c r="B133" s="68" t="s">
        <v>71</v>
      </c>
      <c r="C133" s="39" t="s">
        <v>62</v>
      </c>
      <c r="D133" s="32" t="n">
        <f aca="false">D134+D135</f>
        <v>29182.45</v>
      </c>
      <c r="E133" s="32" t="n">
        <f aca="false">E134+E135</f>
        <v>1652303.78</v>
      </c>
      <c r="F133" s="14" t="n">
        <f aca="false">E133-D133</f>
        <v>1623121.33</v>
      </c>
      <c r="G133" s="34" t="n">
        <v>0</v>
      </c>
      <c r="H133" s="32" t="n">
        <f aca="false">H134+H135</f>
        <v>1623121.33</v>
      </c>
      <c r="I133" s="14" t="n">
        <f aca="false">H133-G133</f>
        <v>1623121.33</v>
      </c>
      <c r="J133" s="19" t="n">
        <v>0</v>
      </c>
      <c r="K133" s="19" t="n">
        <v>0</v>
      </c>
      <c r="L133" s="19" t="n">
        <f aca="false">K133-J133</f>
        <v>0</v>
      </c>
    </row>
    <row r="134" customFormat="false" ht="15" hidden="true" customHeight="false" outlineLevel="0" collapsed="false">
      <c r="A134" s="65"/>
      <c r="B134" s="67" t="s">
        <v>19</v>
      </c>
      <c r="C134" s="39"/>
      <c r="D134" s="34" t="n">
        <v>0</v>
      </c>
      <c r="E134" s="34" t="n">
        <v>0</v>
      </c>
      <c r="F134" s="14" t="n">
        <f aca="false">E134-D134</f>
        <v>0</v>
      </c>
      <c r="G134" s="34" t="n">
        <v>0</v>
      </c>
      <c r="H134" s="34" t="n">
        <v>0</v>
      </c>
      <c r="I134" s="14" t="n">
        <f aca="false">H134-G134</f>
        <v>0</v>
      </c>
      <c r="J134" s="19" t="n">
        <v>0</v>
      </c>
      <c r="K134" s="19" t="n">
        <v>0</v>
      </c>
      <c r="L134" s="19" t="n">
        <f aca="false">K134-J134</f>
        <v>0</v>
      </c>
    </row>
    <row r="135" customFormat="false" ht="15" hidden="true" customHeight="false" outlineLevel="0" collapsed="false">
      <c r="A135" s="65"/>
      <c r="B135" s="67" t="s">
        <v>20</v>
      </c>
      <c r="C135" s="39"/>
      <c r="D135" s="34" t="n">
        <v>29182.45</v>
      </c>
      <c r="E135" s="34" t="n">
        <v>1652303.78</v>
      </c>
      <c r="F135" s="14" t="n">
        <f aca="false">E135-D135</f>
        <v>1623121.33</v>
      </c>
      <c r="G135" s="34" t="n">
        <v>0</v>
      </c>
      <c r="H135" s="34" t="n">
        <v>1623121.33</v>
      </c>
      <c r="I135" s="14" t="n">
        <f aca="false">H135-G135</f>
        <v>1623121.33</v>
      </c>
      <c r="J135" s="19" t="n">
        <v>0</v>
      </c>
      <c r="K135" s="19" t="n">
        <v>0</v>
      </c>
      <c r="L135" s="19" t="n">
        <f aca="false">K135-J135</f>
        <v>0</v>
      </c>
    </row>
    <row r="136" customFormat="false" ht="15" hidden="true" customHeight="false" outlineLevel="0" collapsed="false">
      <c r="A136" s="65"/>
      <c r="B136" s="64" t="s">
        <v>20</v>
      </c>
      <c r="C136" s="69"/>
      <c r="D136" s="34" t="n">
        <v>1980000</v>
      </c>
      <c r="E136" s="34" t="n">
        <v>1700000</v>
      </c>
      <c r="F136" s="14" t="n">
        <f aca="false">E136-D136</f>
        <v>-280000</v>
      </c>
      <c r="G136" s="34" t="n">
        <v>600000</v>
      </c>
      <c r="H136" s="34" t="n">
        <v>320000</v>
      </c>
      <c r="I136" s="14" t="n">
        <f aca="false">H136-G136</f>
        <v>-280000</v>
      </c>
      <c r="J136" s="19" t="n">
        <v>0</v>
      </c>
      <c r="K136" s="19" t="n">
        <v>0</v>
      </c>
      <c r="L136" s="19" t="n">
        <f aca="false">K136-J136</f>
        <v>0</v>
      </c>
    </row>
    <row r="137" customFormat="false" ht="192" hidden="true" customHeight="false" outlineLevel="0" collapsed="false">
      <c r="A137" s="65"/>
      <c r="B137" s="56" t="s">
        <v>72</v>
      </c>
      <c r="C137" s="42" t="s">
        <v>25</v>
      </c>
      <c r="D137" s="32" t="n">
        <f aca="false">D138</f>
        <v>65000</v>
      </c>
      <c r="E137" s="32" t="n">
        <f aca="false">E138</f>
        <v>81000</v>
      </c>
      <c r="F137" s="14" t="n">
        <f aca="false">E137-D137</f>
        <v>16000</v>
      </c>
      <c r="G137" s="32" t="n">
        <f aca="false">G138</f>
        <v>27000</v>
      </c>
      <c r="H137" s="32" t="n">
        <f aca="false">H138</f>
        <v>27000</v>
      </c>
      <c r="I137" s="14" t="n">
        <f aca="false">H137-G137</f>
        <v>0</v>
      </c>
      <c r="J137" s="19" t="n">
        <v>0</v>
      </c>
      <c r="K137" s="19" t="n">
        <v>0</v>
      </c>
      <c r="L137" s="19" t="n">
        <f aca="false">K137-J137</f>
        <v>0</v>
      </c>
    </row>
    <row r="138" customFormat="false" ht="15" hidden="true" customHeight="false" outlineLevel="0" collapsed="false">
      <c r="A138" s="65"/>
      <c r="B138" s="56" t="s">
        <v>19</v>
      </c>
      <c r="C138" s="59"/>
      <c r="D138" s="34" t="n">
        <v>65000</v>
      </c>
      <c r="E138" s="34" t="n">
        <v>81000</v>
      </c>
      <c r="F138" s="14" t="n">
        <f aca="false">E138-D138</f>
        <v>16000</v>
      </c>
      <c r="G138" s="34" t="n">
        <v>27000</v>
      </c>
      <c r="H138" s="34" t="n">
        <v>27000</v>
      </c>
      <c r="I138" s="14" t="n">
        <f aca="false">H138-G138</f>
        <v>0</v>
      </c>
      <c r="J138" s="19" t="n">
        <v>0</v>
      </c>
      <c r="K138" s="19" t="n">
        <v>0</v>
      </c>
      <c r="L138" s="19" t="n">
        <f aca="false">K138-J138</f>
        <v>0</v>
      </c>
    </row>
    <row r="139" customFormat="false" ht="60" hidden="true" customHeight="true" outlineLevel="0" collapsed="false">
      <c r="A139" s="65"/>
      <c r="B139" s="58" t="s">
        <v>73</v>
      </c>
      <c r="C139" s="42" t="s">
        <v>25</v>
      </c>
      <c r="D139" s="32" t="n">
        <f aca="false">D140+D141</f>
        <v>169819023.82</v>
      </c>
      <c r="E139" s="32" t="n">
        <f aca="false">E140+E141</f>
        <v>192660316.52</v>
      </c>
      <c r="F139" s="14" t="n">
        <f aca="false">E139-D139</f>
        <v>22841292.7</v>
      </c>
      <c r="G139" s="32" t="n">
        <f aca="false">G140+G141</f>
        <v>12658166.7</v>
      </c>
      <c r="H139" s="32" t="n">
        <f aca="false">H140+H141</f>
        <v>21773507.21</v>
      </c>
      <c r="I139" s="14" t="n">
        <f aca="false">H139-G139</f>
        <v>9115340.51</v>
      </c>
      <c r="J139" s="19" t="n">
        <v>0</v>
      </c>
      <c r="K139" s="19" t="n">
        <v>0</v>
      </c>
      <c r="L139" s="19" t="n">
        <f aca="false">K139-J139</f>
        <v>0</v>
      </c>
    </row>
    <row r="140" customFormat="false" ht="15" hidden="true" customHeight="false" outlineLevel="0" collapsed="false">
      <c r="A140" s="65"/>
      <c r="B140" s="58" t="s">
        <v>19</v>
      </c>
      <c r="C140" s="42"/>
      <c r="D140" s="34" t="n">
        <v>995304</v>
      </c>
      <c r="E140" s="34" t="n">
        <v>995304</v>
      </c>
      <c r="F140" s="14" t="n">
        <f aca="false">E140-D140</f>
        <v>0</v>
      </c>
      <c r="G140" s="34" t="n">
        <v>0</v>
      </c>
      <c r="H140" s="34" t="n">
        <v>0</v>
      </c>
      <c r="I140" s="14" t="n">
        <f aca="false">H140-G140</f>
        <v>0</v>
      </c>
      <c r="J140" s="19" t="n">
        <v>0</v>
      </c>
      <c r="K140" s="19" t="n">
        <v>0</v>
      </c>
      <c r="L140" s="19" t="n">
        <f aca="false">K140-J140</f>
        <v>0</v>
      </c>
    </row>
    <row r="141" customFormat="false" ht="15" hidden="true" customHeight="false" outlineLevel="0" collapsed="false">
      <c r="A141" s="65"/>
      <c r="B141" s="58" t="s">
        <v>20</v>
      </c>
      <c r="C141" s="42"/>
      <c r="D141" s="34" t="n">
        <v>168823719.82</v>
      </c>
      <c r="E141" s="34" t="n">
        <v>191665012.52</v>
      </c>
      <c r="F141" s="14" t="n">
        <f aca="false">E141-D141</f>
        <v>22841292.7</v>
      </c>
      <c r="G141" s="34" t="n">
        <v>12658166.7</v>
      </c>
      <c r="H141" s="34" t="n">
        <v>21773507.21</v>
      </c>
      <c r="I141" s="14" t="n">
        <f aca="false">H141-G141</f>
        <v>9115340.51</v>
      </c>
      <c r="J141" s="19" t="n">
        <v>0</v>
      </c>
      <c r="K141" s="19" t="n">
        <v>0</v>
      </c>
      <c r="L141" s="19" t="n">
        <f aca="false">K141-J141</f>
        <v>0</v>
      </c>
    </row>
    <row r="142" customFormat="false" ht="132" hidden="true" customHeight="true" outlineLevel="0" collapsed="false">
      <c r="A142" s="65" t="n">
        <v>28</v>
      </c>
      <c r="B142" s="58" t="s">
        <v>74</v>
      </c>
      <c r="C142" s="42" t="s">
        <v>25</v>
      </c>
      <c r="D142" s="32" t="n">
        <f aca="false">D143+D144</f>
        <v>4755112</v>
      </c>
      <c r="E142" s="32" t="n">
        <f aca="false">E143+E144</f>
        <v>20790845.89</v>
      </c>
      <c r="F142" s="14" t="n">
        <f aca="false">E142-D142</f>
        <v>16035733.89</v>
      </c>
      <c r="G142" s="32" t="n">
        <v>0</v>
      </c>
      <c r="H142" s="32" t="n">
        <f aca="false">H143+H144</f>
        <v>13671421.41</v>
      </c>
      <c r="I142" s="14" t="n">
        <f aca="false">H142-G142</f>
        <v>13671421.41</v>
      </c>
      <c r="J142" s="19" t="n">
        <v>0</v>
      </c>
      <c r="K142" s="19" t="n">
        <v>0</v>
      </c>
      <c r="L142" s="19" t="n">
        <f aca="false">K142-J142</f>
        <v>0</v>
      </c>
    </row>
    <row r="143" customFormat="false" ht="15" hidden="true" customHeight="false" outlineLevel="0" collapsed="false">
      <c r="A143" s="65"/>
      <c r="B143" s="67" t="s">
        <v>19</v>
      </c>
      <c r="C143" s="42"/>
      <c r="D143" s="34" t="n">
        <v>0</v>
      </c>
      <c r="E143" s="34" t="n">
        <v>0</v>
      </c>
      <c r="F143" s="14" t="n">
        <f aca="false">E143-D143</f>
        <v>0</v>
      </c>
      <c r="G143" s="34" t="n">
        <v>0</v>
      </c>
      <c r="H143" s="34" t="n">
        <v>0</v>
      </c>
      <c r="I143" s="14" t="n">
        <f aca="false">H143-G143</f>
        <v>0</v>
      </c>
      <c r="J143" s="19" t="n">
        <v>0</v>
      </c>
      <c r="K143" s="19" t="n">
        <v>0</v>
      </c>
      <c r="L143" s="19" t="n">
        <f aca="false">K143-J143</f>
        <v>0</v>
      </c>
    </row>
    <row r="144" customFormat="false" ht="15" hidden="true" customHeight="false" outlineLevel="0" collapsed="false">
      <c r="A144" s="65"/>
      <c r="B144" s="67" t="s">
        <v>20</v>
      </c>
      <c r="C144" s="42"/>
      <c r="D144" s="34" t="n">
        <v>4755112</v>
      </c>
      <c r="E144" s="34" t="n">
        <v>20790845.89</v>
      </c>
      <c r="F144" s="14" t="n">
        <f aca="false">E144-D144</f>
        <v>16035733.89</v>
      </c>
      <c r="G144" s="34" t="n">
        <v>0</v>
      </c>
      <c r="H144" s="34" t="n">
        <v>13671421.41</v>
      </c>
      <c r="I144" s="14" t="n">
        <f aca="false">H144-G144</f>
        <v>13671421.41</v>
      </c>
      <c r="J144" s="19" t="n">
        <v>0</v>
      </c>
      <c r="K144" s="19" t="n">
        <v>0</v>
      </c>
      <c r="L144" s="19" t="n">
        <f aca="false">K144-J144</f>
        <v>0</v>
      </c>
    </row>
    <row r="145" customFormat="false" ht="72" hidden="true" customHeight="true" outlineLevel="0" collapsed="false">
      <c r="A145" s="65" t="n">
        <v>29</v>
      </c>
      <c r="B145" s="70" t="s">
        <v>75</v>
      </c>
      <c r="C145" s="42" t="s">
        <v>25</v>
      </c>
      <c r="D145" s="32" t="n">
        <f aca="false">D146+D147</f>
        <v>231980779.26</v>
      </c>
      <c r="E145" s="32" t="n">
        <f aca="false">E146+E147</f>
        <v>232240779.26</v>
      </c>
      <c r="F145" s="14" t="n">
        <f aca="false">E145-D145</f>
        <v>260000</v>
      </c>
      <c r="G145" s="32" t="n">
        <f aca="false">G146+G147</f>
        <v>27308076.99</v>
      </c>
      <c r="H145" s="32" t="n">
        <f aca="false">H146+H147</f>
        <v>27568076.99</v>
      </c>
      <c r="I145" s="14" t="n">
        <f aca="false">H145-G145</f>
        <v>260000</v>
      </c>
      <c r="J145" s="19" t="n">
        <v>0</v>
      </c>
      <c r="K145" s="19" t="n">
        <v>0</v>
      </c>
      <c r="L145" s="19" t="n">
        <f aca="false">K145-J145</f>
        <v>0</v>
      </c>
    </row>
    <row r="146" customFormat="false" ht="15" hidden="true" customHeight="false" outlineLevel="0" collapsed="false">
      <c r="A146" s="65"/>
      <c r="B146" s="67" t="s">
        <v>19</v>
      </c>
      <c r="C146" s="42"/>
      <c r="D146" s="34" t="n">
        <v>146630.94</v>
      </c>
      <c r="E146" s="34" t="n">
        <v>146630.94</v>
      </c>
      <c r="F146" s="14" t="n">
        <f aca="false">E146-D146</f>
        <v>0</v>
      </c>
      <c r="G146" s="34" t="n">
        <v>0</v>
      </c>
      <c r="H146" s="34" t="n">
        <v>0</v>
      </c>
      <c r="I146" s="14" t="n">
        <f aca="false">H146-G146</f>
        <v>0</v>
      </c>
      <c r="J146" s="19" t="n">
        <v>0</v>
      </c>
      <c r="K146" s="19" t="n">
        <v>0</v>
      </c>
      <c r="L146" s="19" t="n">
        <f aca="false">K146-J146</f>
        <v>0</v>
      </c>
    </row>
    <row r="147" customFormat="false" ht="15" hidden="true" customHeight="false" outlineLevel="0" collapsed="false">
      <c r="A147" s="65"/>
      <c r="B147" s="67" t="s">
        <v>20</v>
      </c>
      <c r="C147" s="42"/>
      <c r="D147" s="34" t="n">
        <v>231834148.32</v>
      </c>
      <c r="E147" s="34" t="n">
        <v>232094148.32</v>
      </c>
      <c r="F147" s="14" t="n">
        <f aca="false">E147-D147</f>
        <v>260000</v>
      </c>
      <c r="G147" s="34" t="n">
        <v>27308076.99</v>
      </c>
      <c r="H147" s="34" t="n">
        <v>27568076.99</v>
      </c>
      <c r="I147" s="14" t="n">
        <f aca="false">H147-G147</f>
        <v>260000</v>
      </c>
      <c r="J147" s="19" t="n">
        <v>0</v>
      </c>
      <c r="K147" s="19" t="n">
        <v>0</v>
      </c>
      <c r="L147" s="19" t="n">
        <f aca="false">K147-J147</f>
        <v>0</v>
      </c>
    </row>
    <row r="148" customFormat="false" ht="72" hidden="true" customHeight="true" outlineLevel="0" collapsed="false">
      <c r="A148" s="71" t="n">
        <v>31</v>
      </c>
      <c r="B148" s="58" t="s">
        <v>76</v>
      </c>
      <c r="C148" s="42" t="s">
        <v>25</v>
      </c>
      <c r="D148" s="32" t="n">
        <f aca="false">D149+D150</f>
        <v>192813316.52</v>
      </c>
      <c r="E148" s="32" t="n">
        <f aca="false">E149+E150</f>
        <v>193780596.12</v>
      </c>
      <c r="F148" s="14" t="n">
        <f aca="false">E148-D148</f>
        <v>967279.599999994</v>
      </c>
      <c r="G148" s="32" t="n">
        <f aca="false">G150+G149</f>
        <v>21926507.21</v>
      </c>
      <c r="H148" s="32" t="n">
        <f aca="false">H149+H150</f>
        <v>22893786.81</v>
      </c>
      <c r="I148" s="14" t="n">
        <f aca="false">H148-G148</f>
        <v>967279.599999998</v>
      </c>
      <c r="J148" s="19" t="n">
        <v>0</v>
      </c>
      <c r="K148" s="19" t="n">
        <v>0</v>
      </c>
      <c r="L148" s="19" t="n">
        <f aca="false">K148-J148</f>
        <v>0</v>
      </c>
    </row>
    <row r="149" customFormat="false" ht="15" hidden="true" customHeight="false" outlineLevel="0" collapsed="false">
      <c r="A149" s="71"/>
      <c r="B149" s="67" t="s">
        <v>19</v>
      </c>
      <c r="C149" s="42"/>
      <c r="D149" s="34" t="n">
        <v>995304</v>
      </c>
      <c r="E149" s="34" t="n">
        <v>995304</v>
      </c>
      <c r="F149" s="14" t="n">
        <f aca="false">E149-D149</f>
        <v>0</v>
      </c>
      <c r="G149" s="34" t="n">
        <v>0</v>
      </c>
      <c r="H149" s="34" t="n">
        <v>0</v>
      </c>
      <c r="I149" s="14" t="n">
        <f aca="false">H149-G149</f>
        <v>0</v>
      </c>
      <c r="J149" s="19" t="n">
        <v>0</v>
      </c>
      <c r="K149" s="19" t="n">
        <v>0</v>
      </c>
      <c r="L149" s="19" t="n">
        <f aca="false">K149-J149</f>
        <v>0</v>
      </c>
    </row>
    <row r="150" customFormat="false" ht="15" hidden="true" customHeight="false" outlineLevel="0" collapsed="false">
      <c r="A150" s="71"/>
      <c r="B150" s="67" t="s">
        <v>20</v>
      </c>
      <c r="C150" s="42"/>
      <c r="D150" s="34" t="n">
        <v>191818012.52</v>
      </c>
      <c r="E150" s="34" t="n">
        <v>192785292.12</v>
      </c>
      <c r="F150" s="14" t="n">
        <f aca="false">E150-D150</f>
        <v>967279.599999994</v>
      </c>
      <c r="G150" s="34" t="n">
        <v>21926507.21</v>
      </c>
      <c r="H150" s="34" t="n">
        <v>22893786.81</v>
      </c>
      <c r="I150" s="14" t="n">
        <f aca="false">H150-G150</f>
        <v>967279.599999998</v>
      </c>
      <c r="J150" s="19" t="n">
        <v>0</v>
      </c>
      <c r="K150" s="19" t="n">
        <v>0</v>
      </c>
      <c r="L150" s="19" t="n">
        <f aca="false">K150-J150</f>
        <v>0</v>
      </c>
    </row>
    <row r="151" customFormat="false" ht="149.25" hidden="true" customHeight="true" outlineLevel="0" collapsed="false">
      <c r="A151" s="71" t="n">
        <v>32</v>
      </c>
      <c r="B151" s="58" t="s">
        <v>77</v>
      </c>
      <c r="C151" s="60" t="s">
        <v>25</v>
      </c>
      <c r="D151" s="32" t="n">
        <f aca="false">D152+D153+D154+D155</f>
        <v>1136702561.84</v>
      </c>
      <c r="E151" s="72" t="n">
        <f aca="false">E152+E153+E154+E155</f>
        <v>1180870282.13</v>
      </c>
      <c r="F151" s="73" t="n">
        <f aca="false">E151-D151</f>
        <v>44167720.29</v>
      </c>
      <c r="G151" s="72" t="n">
        <f aca="false">G153+G154</f>
        <v>204897068.1</v>
      </c>
      <c r="H151" s="72" t="n">
        <f aca="false">H152+H153+H154</f>
        <v>203304937.6</v>
      </c>
      <c r="I151" s="73" t="n">
        <f aca="false">H151-G151</f>
        <v>-1592130.5</v>
      </c>
      <c r="J151" s="19" t="n">
        <v>0</v>
      </c>
      <c r="K151" s="19" t="n">
        <v>0</v>
      </c>
      <c r="L151" s="19" t="n">
        <f aca="false">K151-J151</f>
        <v>0</v>
      </c>
    </row>
    <row r="152" customFormat="false" ht="16.5" hidden="true" customHeight="true" outlineLevel="0" collapsed="false">
      <c r="A152" s="71"/>
      <c r="B152" s="64" t="s">
        <v>59</v>
      </c>
      <c r="C152" s="60"/>
      <c r="D152" s="34" t="n">
        <v>0</v>
      </c>
      <c r="E152" s="35" t="n">
        <v>0</v>
      </c>
      <c r="F152" s="73" t="n">
        <f aca="false">E152-D152</f>
        <v>0</v>
      </c>
      <c r="G152" s="35" t="n">
        <v>0</v>
      </c>
      <c r="H152" s="35" t="n">
        <v>0</v>
      </c>
      <c r="I152" s="73" t="n">
        <f aca="false">H152-G152</f>
        <v>0</v>
      </c>
      <c r="J152" s="19" t="n">
        <v>0</v>
      </c>
      <c r="K152" s="19" t="n">
        <v>0</v>
      </c>
      <c r="L152" s="19" t="n">
        <f aca="false">K152-J152</f>
        <v>0</v>
      </c>
    </row>
    <row r="153" customFormat="false" ht="16.5" hidden="true" customHeight="true" outlineLevel="0" collapsed="false">
      <c r="A153" s="71"/>
      <c r="B153" s="66" t="s">
        <v>19</v>
      </c>
      <c r="C153" s="60"/>
      <c r="D153" s="34" t="n">
        <v>932178601.36</v>
      </c>
      <c r="E153" s="74" t="n">
        <v>969984845.88</v>
      </c>
      <c r="F153" s="73" t="n">
        <f aca="false">E153-D153</f>
        <v>37806244.52</v>
      </c>
      <c r="G153" s="35" t="n">
        <v>191513214.79</v>
      </c>
      <c r="H153" s="35" t="n">
        <v>189971292.38</v>
      </c>
      <c r="I153" s="73" t="n">
        <f aca="false">H153-G153</f>
        <v>-1541922.41</v>
      </c>
      <c r="J153" s="19" t="n">
        <v>0</v>
      </c>
      <c r="K153" s="19" t="n">
        <v>0</v>
      </c>
      <c r="L153" s="19" t="n">
        <f aca="false">K153-J153</f>
        <v>0</v>
      </c>
    </row>
    <row r="154" customFormat="false" ht="16.5" hidden="true" customHeight="true" outlineLevel="0" collapsed="false">
      <c r="A154" s="71"/>
      <c r="B154" s="64" t="s">
        <v>20</v>
      </c>
      <c r="C154" s="60"/>
      <c r="D154" s="34" t="n">
        <v>148098753.52</v>
      </c>
      <c r="E154" s="74" t="n">
        <v>154460229.29</v>
      </c>
      <c r="F154" s="73" t="n">
        <f aca="false">E154-D154</f>
        <v>6361475.76999998</v>
      </c>
      <c r="G154" s="35" t="n">
        <v>13383853.31</v>
      </c>
      <c r="H154" s="35" t="n">
        <v>13333645.22</v>
      </c>
      <c r="I154" s="73" t="n">
        <f aca="false">H154-G154</f>
        <v>-50208.0899999999</v>
      </c>
      <c r="J154" s="19" t="n">
        <v>0</v>
      </c>
      <c r="K154" s="19" t="n">
        <v>0</v>
      </c>
      <c r="L154" s="19" t="n">
        <f aca="false">K154-J154</f>
        <v>0</v>
      </c>
    </row>
    <row r="155" customFormat="false" ht="15" hidden="true" customHeight="false" outlineLevel="0" collapsed="false">
      <c r="A155" s="71"/>
      <c r="B155" s="64" t="s">
        <v>21</v>
      </c>
      <c r="C155" s="60"/>
      <c r="D155" s="34" t="n">
        <v>56425206.96</v>
      </c>
      <c r="E155" s="74" t="n">
        <v>56425206.96</v>
      </c>
      <c r="F155" s="73" t="n">
        <f aca="false">E155-D155</f>
        <v>0</v>
      </c>
      <c r="G155" s="35" t="n">
        <v>0</v>
      </c>
      <c r="H155" s="35" t="n">
        <v>0</v>
      </c>
      <c r="I155" s="73" t="n">
        <f aca="false">H155-G155</f>
        <v>0</v>
      </c>
      <c r="J155" s="19" t="n">
        <v>0</v>
      </c>
      <c r="K155" s="19" t="n">
        <v>0</v>
      </c>
      <c r="L155" s="19" t="n">
        <f aca="false">K155-J155</f>
        <v>0</v>
      </c>
    </row>
    <row r="156" customFormat="false" ht="60" hidden="true" customHeight="false" outlineLevel="0" collapsed="false">
      <c r="A156" s="71" t="n">
        <v>33</v>
      </c>
      <c r="B156" s="75" t="s">
        <v>78</v>
      </c>
      <c r="C156" s="60"/>
      <c r="D156" s="32" t="n">
        <f aca="false">D157+D158+D159+D160</f>
        <v>1092954924.86</v>
      </c>
      <c r="E156" s="32" t="n">
        <f aca="false">E157+E158+E159+E160</f>
        <v>1137122645.15</v>
      </c>
      <c r="F156" s="34" t="n">
        <f aca="false">E156-D156</f>
        <v>44167720.2900002</v>
      </c>
      <c r="G156" s="32" t="n">
        <f aca="false">G157+G158+G159+G160</f>
        <v>204897068.1</v>
      </c>
      <c r="H156" s="32" t="n">
        <f aca="false">H157+H158+H159</f>
        <v>0</v>
      </c>
      <c r="I156" s="34" t="n">
        <f aca="false">H156-G156</f>
        <v>-204897068.1</v>
      </c>
      <c r="J156" s="19" t="n">
        <v>0</v>
      </c>
      <c r="K156" s="19" t="n">
        <v>0</v>
      </c>
      <c r="L156" s="19" t="n">
        <f aca="false">K156-J156</f>
        <v>0</v>
      </c>
    </row>
    <row r="157" customFormat="false" ht="15" hidden="true" customHeight="false" outlineLevel="0" collapsed="false">
      <c r="A157" s="71"/>
      <c r="B157" s="64" t="s">
        <v>59</v>
      </c>
      <c r="C157" s="60"/>
      <c r="D157" s="34" t="n">
        <v>0</v>
      </c>
      <c r="E157" s="34" t="n">
        <v>0</v>
      </c>
      <c r="F157" s="34" t="n">
        <f aca="false">E157-D157</f>
        <v>0</v>
      </c>
      <c r="G157" s="34" t="n">
        <v>0</v>
      </c>
      <c r="H157" s="34" t="n">
        <v>0</v>
      </c>
      <c r="I157" s="34" t="n">
        <f aca="false">H157-G157</f>
        <v>0</v>
      </c>
      <c r="J157" s="19" t="n">
        <v>0</v>
      </c>
      <c r="K157" s="19" t="n">
        <v>0</v>
      </c>
      <c r="L157" s="19" t="n">
        <f aca="false">K157-J157</f>
        <v>0</v>
      </c>
    </row>
    <row r="158" customFormat="false" ht="15" hidden="true" customHeight="false" outlineLevel="0" collapsed="false">
      <c r="A158" s="71"/>
      <c r="B158" s="66" t="s">
        <v>19</v>
      </c>
      <c r="C158" s="60"/>
      <c r="D158" s="34" t="n">
        <v>918123871.23</v>
      </c>
      <c r="E158" s="34" t="n">
        <v>955930115.75</v>
      </c>
      <c r="F158" s="34" t="n">
        <f aca="false">E158-D158</f>
        <v>37806244.52</v>
      </c>
      <c r="G158" s="34" t="n">
        <v>191513214.79</v>
      </c>
      <c r="H158" s="76" t="n">
        <v>0</v>
      </c>
      <c r="I158" s="34" t="n">
        <f aca="false">H158-G158</f>
        <v>-191513214.79</v>
      </c>
      <c r="J158" s="19" t="n">
        <v>0</v>
      </c>
      <c r="K158" s="19" t="n">
        <v>0</v>
      </c>
      <c r="L158" s="19" t="n">
        <f aca="false">K158-J158</f>
        <v>0</v>
      </c>
    </row>
    <row r="159" customFormat="false" ht="15" hidden="true" customHeight="false" outlineLevel="0" collapsed="false">
      <c r="A159" s="71"/>
      <c r="B159" s="64" t="s">
        <v>20</v>
      </c>
      <c r="C159" s="60"/>
      <c r="D159" s="34" t="n">
        <v>118405846.67</v>
      </c>
      <c r="E159" s="34" t="n">
        <v>124767322.44</v>
      </c>
      <c r="F159" s="34" t="n">
        <f aca="false">E159-D159</f>
        <v>6361475.77</v>
      </c>
      <c r="G159" s="34" t="n">
        <v>13383853.31</v>
      </c>
      <c r="H159" s="34" t="n">
        <v>0</v>
      </c>
      <c r="I159" s="34" t="n">
        <f aca="false">H159-G159</f>
        <v>-13383853.31</v>
      </c>
      <c r="J159" s="19" t="n">
        <v>0</v>
      </c>
      <c r="K159" s="19" t="n">
        <v>0</v>
      </c>
      <c r="L159" s="19" t="n">
        <f aca="false">K159-J159</f>
        <v>0</v>
      </c>
    </row>
    <row r="160" customFormat="false" ht="15" hidden="true" customHeight="false" outlineLevel="0" collapsed="false">
      <c r="A160" s="71"/>
      <c r="B160" s="64" t="s">
        <v>21</v>
      </c>
      <c r="C160" s="60"/>
      <c r="D160" s="34" t="n">
        <v>56425206.96</v>
      </c>
      <c r="E160" s="34" t="n">
        <v>56425206.96</v>
      </c>
      <c r="F160" s="34" t="n">
        <f aca="false">E160-D160</f>
        <v>0</v>
      </c>
      <c r="G160" s="34" t="n">
        <v>0</v>
      </c>
      <c r="H160" s="34" t="n">
        <v>0</v>
      </c>
      <c r="I160" s="34" t="n">
        <f aca="false">H160-G160</f>
        <v>0</v>
      </c>
      <c r="J160" s="19" t="n">
        <v>0</v>
      </c>
      <c r="K160" s="19" t="n">
        <v>0</v>
      </c>
      <c r="L160" s="19" t="n">
        <f aca="false">K160-J160</f>
        <v>0</v>
      </c>
    </row>
    <row r="161" customFormat="false" ht="61.5" hidden="true" customHeight="true" outlineLevel="0" collapsed="false">
      <c r="A161" s="71" t="n">
        <v>34</v>
      </c>
      <c r="B161" s="56" t="s">
        <v>79</v>
      </c>
      <c r="C161" s="60"/>
      <c r="D161" s="32" t="n">
        <f aca="false">D162+D163+D164</f>
        <v>302842947.72</v>
      </c>
      <c r="E161" s="32" t="n">
        <f aca="false">E162+E163+E164</f>
        <v>97945879.62</v>
      </c>
      <c r="F161" s="32" t="n">
        <f aca="false">E161-D161</f>
        <v>-204897068.1</v>
      </c>
      <c r="G161" s="32" t="n">
        <f aca="false">G162+G163</f>
        <v>204897068.1</v>
      </c>
      <c r="H161" s="32" t="n">
        <v>0</v>
      </c>
      <c r="I161" s="32" t="n">
        <f aca="false">H161-G161</f>
        <v>-204897068.1</v>
      </c>
      <c r="J161" s="19" t="n">
        <v>0</v>
      </c>
      <c r="K161" s="19" t="n">
        <v>0</v>
      </c>
      <c r="L161" s="19" t="n">
        <f aca="false">K161-J161</f>
        <v>0</v>
      </c>
    </row>
    <row r="162" customFormat="false" ht="15.75" hidden="true" customHeight="true" outlineLevel="0" collapsed="false">
      <c r="A162" s="71"/>
      <c r="B162" s="66" t="s">
        <v>19</v>
      </c>
      <c r="C162" s="77"/>
      <c r="D162" s="34" t="n">
        <v>282787124.24</v>
      </c>
      <c r="E162" s="34" t="n">
        <v>91273909.45</v>
      </c>
      <c r="F162" s="34" t="n">
        <f aca="false">E162-D162</f>
        <v>-191513214.79</v>
      </c>
      <c r="G162" s="34" t="n">
        <v>191513214.79</v>
      </c>
      <c r="H162" s="34" t="n">
        <v>0</v>
      </c>
      <c r="I162" s="32" t="n">
        <f aca="false">H162-G162</f>
        <v>-191513214.79</v>
      </c>
      <c r="J162" s="19" t="n">
        <v>0</v>
      </c>
      <c r="K162" s="19" t="n">
        <v>0</v>
      </c>
      <c r="L162" s="19" t="n">
        <f aca="false">K162-J162</f>
        <v>0</v>
      </c>
    </row>
    <row r="163" customFormat="false" ht="15.75" hidden="true" customHeight="true" outlineLevel="0" collapsed="false">
      <c r="A163" s="71"/>
      <c r="B163" s="64" t="s">
        <v>20</v>
      </c>
      <c r="C163" s="77"/>
      <c r="D163" s="34" t="n">
        <v>20055823.48</v>
      </c>
      <c r="E163" s="34" t="n">
        <v>6671970.17</v>
      </c>
      <c r="F163" s="34" t="n">
        <f aca="false">E163-D163</f>
        <v>-13383853.31</v>
      </c>
      <c r="G163" s="34" t="n">
        <v>13383853.31</v>
      </c>
      <c r="H163" s="34" t="n">
        <v>0</v>
      </c>
      <c r="I163" s="32" t="n">
        <f aca="false">H163-G163</f>
        <v>-13383853.31</v>
      </c>
      <c r="J163" s="19" t="n">
        <v>0</v>
      </c>
      <c r="K163" s="19" t="n">
        <v>0</v>
      </c>
      <c r="L163" s="19" t="n">
        <f aca="false">K163-J163</f>
        <v>0</v>
      </c>
    </row>
    <row r="164" customFormat="false" ht="15.75" hidden="true" customHeight="true" outlineLevel="0" collapsed="false">
      <c r="A164" s="71"/>
      <c r="B164" s="64" t="s">
        <v>21</v>
      </c>
      <c r="C164" s="77"/>
      <c r="D164" s="34" t="n">
        <v>0</v>
      </c>
      <c r="E164" s="34" t="n">
        <v>0</v>
      </c>
      <c r="F164" s="34" t="n">
        <f aca="false">E164-D164</f>
        <v>0</v>
      </c>
      <c r="G164" s="34" t="n">
        <v>0</v>
      </c>
      <c r="H164" s="34"/>
      <c r="I164" s="32"/>
      <c r="J164" s="19" t="n">
        <v>0</v>
      </c>
      <c r="K164" s="19" t="n">
        <v>0</v>
      </c>
      <c r="L164" s="19" t="n">
        <f aca="false">K164-J164</f>
        <v>0</v>
      </c>
    </row>
    <row r="165" customFormat="false" ht="119.25" hidden="true" customHeight="true" outlineLevel="0" collapsed="false">
      <c r="A165" s="71" t="n">
        <v>8</v>
      </c>
      <c r="B165" s="56" t="s">
        <v>80</v>
      </c>
      <c r="C165" s="42" t="s">
        <v>81</v>
      </c>
      <c r="D165" s="32" t="n">
        <f aca="false">D166+D167</f>
        <v>0</v>
      </c>
      <c r="E165" s="32" t="n">
        <f aca="false">E166+E167+E168</f>
        <v>9814025.6</v>
      </c>
      <c r="F165" s="32" t="n">
        <f aca="false">E165-D165</f>
        <v>9814025.6</v>
      </c>
      <c r="G165" s="34" t="n">
        <f aca="false">G166+G167+G168</f>
        <v>0</v>
      </c>
      <c r="H165" s="32" t="n">
        <f aca="false">H166+H167+H168</f>
        <v>9814025.6</v>
      </c>
      <c r="I165" s="32" t="n">
        <f aca="false">H165-G165</f>
        <v>9814025.6</v>
      </c>
      <c r="J165" s="19" t="n">
        <v>0</v>
      </c>
      <c r="K165" s="19" t="n">
        <v>0</v>
      </c>
      <c r="L165" s="19" t="n">
        <f aca="false">K165-J165</f>
        <v>0</v>
      </c>
    </row>
    <row r="166" customFormat="false" ht="15.75" hidden="true" customHeight="true" outlineLevel="0" collapsed="false">
      <c r="A166" s="71"/>
      <c r="B166" s="26" t="s">
        <v>19</v>
      </c>
      <c r="C166" s="42"/>
      <c r="D166" s="34" t="n">
        <v>0</v>
      </c>
      <c r="E166" s="34" t="n">
        <v>0</v>
      </c>
      <c r="F166" s="34" t="n">
        <f aca="false">E166-D166</f>
        <v>0</v>
      </c>
      <c r="G166" s="34" t="n">
        <v>0</v>
      </c>
      <c r="H166" s="34" t="n">
        <v>0</v>
      </c>
      <c r="I166" s="32" t="n">
        <f aca="false">H166-G166</f>
        <v>0</v>
      </c>
      <c r="J166" s="19" t="n">
        <v>0</v>
      </c>
      <c r="K166" s="19" t="n">
        <v>0</v>
      </c>
      <c r="L166" s="19" t="n">
        <f aca="false">K166-J166</f>
        <v>0</v>
      </c>
    </row>
    <row r="167" customFormat="false" ht="15.75" hidden="true" customHeight="true" outlineLevel="0" collapsed="false">
      <c r="A167" s="71"/>
      <c r="B167" s="26" t="s">
        <v>20</v>
      </c>
      <c r="C167" s="42"/>
      <c r="D167" s="34" t="n">
        <v>0</v>
      </c>
      <c r="E167" s="34" t="n">
        <v>7814025.6</v>
      </c>
      <c r="F167" s="34" t="n">
        <f aca="false">E167-D167</f>
        <v>7814025.6</v>
      </c>
      <c r="G167" s="34" t="n">
        <v>0</v>
      </c>
      <c r="H167" s="34" t="n">
        <v>7814025.6</v>
      </c>
      <c r="I167" s="32" t="n">
        <f aca="false">H167-G167</f>
        <v>7814025.6</v>
      </c>
      <c r="J167" s="19" t="n">
        <v>0</v>
      </c>
      <c r="K167" s="19" t="n">
        <v>0</v>
      </c>
      <c r="L167" s="19" t="n">
        <f aca="false">K167-J167</f>
        <v>0</v>
      </c>
    </row>
    <row r="168" customFormat="false" ht="15.75" hidden="true" customHeight="true" outlineLevel="0" collapsed="false">
      <c r="A168" s="71"/>
      <c r="B168" s="26" t="s">
        <v>21</v>
      </c>
      <c r="C168" s="78"/>
      <c r="D168" s="34" t="n">
        <v>0</v>
      </c>
      <c r="E168" s="34" t="n">
        <v>2000000</v>
      </c>
      <c r="F168" s="34" t="n">
        <f aca="false">E168-D168</f>
        <v>2000000</v>
      </c>
      <c r="G168" s="34" t="n">
        <v>0</v>
      </c>
      <c r="H168" s="34" t="n">
        <v>2000000</v>
      </c>
      <c r="I168" s="32" t="n">
        <f aca="false">H168-G168</f>
        <v>2000000</v>
      </c>
      <c r="J168" s="19" t="n">
        <v>0</v>
      </c>
      <c r="K168" s="19" t="n">
        <v>0</v>
      </c>
      <c r="L168" s="19" t="n">
        <f aca="false">K168-J168</f>
        <v>0</v>
      </c>
    </row>
    <row r="169" customFormat="false" ht="134.25" hidden="true" customHeight="true" outlineLevel="0" collapsed="false">
      <c r="A169" s="71" t="n">
        <v>9</v>
      </c>
      <c r="B169" s="56" t="s">
        <v>82</v>
      </c>
      <c r="C169" s="42" t="s">
        <v>83</v>
      </c>
      <c r="D169" s="79" t="n">
        <f aca="false">D170+D171</f>
        <v>932510447.42</v>
      </c>
      <c r="E169" s="79" t="n">
        <f aca="false">E170+E171</f>
        <v>949354928.07</v>
      </c>
      <c r="F169" s="32" t="n">
        <f aca="false">E169-D169</f>
        <v>16844480.6499999</v>
      </c>
      <c r="G169" s="32" t="n">
        <f aca="false">G170+G171</f>
        <v>176656495.9</v>
      </c>
      <c r="H169" s="32" t="n">
        <f aca="false">H170+H171</f>
        <v>193500976.55</v>
      </c>
      <c r="I169" s="32" t="n">
        <f aca="false">H169-G169</f>
        <v>16844480.65</v>
      </c>
      <c r="J169" s="19" t="n">
        <v>0</v>
      </c>
      <c r="K169" s="19" t="n">
        <v>0</v>
      </c>
      <c r="L169" s="19" t="n">
        <f aca="false">K169-J169</f>
        <v>0</v>
      </c>
    </row>
    <row r="170" customFormat="false" ht="15.75" hidden="true" customHeight="true" outlineLevel="0" collapsed="false">
      <c r="A170" s="71"/>
      <c r="B170" s="66" t="s">
        <v>19</v>
      </c>
      <c r="C170" s="42"/>
      <c r="D170" s="34" t="n">
        <v>647563300</v>
      </c>
      <c r="E170" s="34" t="n">
        <v>736166800</v>
      </c>
      <c r="F170" s="32" t="n">
        <f aca="false">E170-D170</f>
        <v>88603500</v>
      </c>
      <c r="G170" s="34" t="n">
        <v>17180000</v>
      </c>
      <c r="H170" s="34" t="n">
        <v>105783500</v>
      </c>
      <c r="I170" s="32" t="n">
        <f aca="false">H170-G170</f>
        <v>88603500</v>
      </c>
      <c r="J170" s="19" t="n">
        <v>0</v>
      </c>
      <c r="K170" s="19" t="n">
        <v>0</v>
      </c>
      <c r="L170" s="19" t="n">
        <f aca="false">K170-J170</f>
        <v>0</v>
      </c>
    </row>
    <row r="171" customFormat="false" ht="15.75" hidden="true" customHeight="true" outlineLevel="0" collapsed="false">
      <c r="A171" s="71"/>
      <c r="B171" s="64" t="s">
        <v>20</v>
      </c>
      <c r="C171" s="42"/>
      <c r="D171" s="34" t="n">
        <v>284947147.42</v>
      </c>
      <c r="E171" s="34" t="n">
        <v>213188128.07</v>
      </c>
      <c r="F171" s="32" t="n">
        <f aca="false">E171-D171</f>
        <v>-71759019.35</v>
      </c>
      <c r="G171" s="34" t="n">
        <v>159476495.9</v>
      </c>
      <c r="H171" s="34" t="n">
        <v>87717476.55</v>
      </c>
      <c r="I171" s="32" t="n">
        <f aca="false">H171-G171</f>
        <v>-71759019.35</v>
      </c>
      <c r="J171" s="19" t="n">
        <v>0</v>
      </c>
      <c r="K171" s="19" t="n">
        <v>0</v>
      </c>
      <c r="L171" s="19" t="n">
        <f aca="false">K171-J171</f>
        <v>0</v>
      </c>
    </row>
    <row r="172" customFormat="false" ht="52.5" hidden="true" customHeight="true" outlineLevel="0" collapsed="false">
      <c r="A172" s="71" t="n">
        <v>10</v>
      </c>
      <c r="B172" s="56" t="s">
        <v>84</v>
      </c>
      <c r="C172" s="42" t="s">
        <v>85</v>
      </c>
      <c r="D172" s="32" t="n">
        <f aca="false">D173+D174</f>
        <v>829560644.89</v>
      </c>
      <c r="E172" s="32" t="n">
        <f aca="false">E173+E174</f>
        <v>838403924.34</v>
      </c>
      <c r="F172" s="32" t="n">
        <f aca="false">F173+F174</f>
        <v>8843279.45000002</v>
      </c>
      <c r="G172" s="32" t="n">
        <f aca="false">G173+G174</f>
        <v>119959799.59</v>
      </c>
      <c r="H172" s="32" t="n">
        <f aca="false">H173+H174</f>
        <v>128803079.04</v>
      </c>
      <c r="I172" s="32" t="n">
        <f aca="false">H172-G172</f>
        <v>8843279.44999999</v>
      </c>
      <c r="J172" s="19" t="n">
        <v>0</v>
      </c>
      <c r="K172" s="19" t="n">
        <v>0</v>
      </c>
      <c r="L172" s="19" t="n">
        <f aca="false">K172-J172</f>
        <v>0</v>
      </c>
    </row>
    <row r="173" customFormat="false" ht="15.75" hidden="true" customHeight="true" outlineLevel="0" collapsed="false">
      <c r="A173" s="71"/>
      <c r="B173" s="66" t="s">
        <v>19</v>
      </c>
      <c r="C173" s="42"/>
      <c r="D173" s="34" t="n">
        <v>647563300</v>
      </c>
      <c r="E173" s="34" t="n">
        <v>736166800</v>
      </c>
      <c r="F173" s="32" t="n">
        <f aca="false">E173-D173</f>
        <v>88603500</v>
      </c>
      <c r="G173" s="34" t="n">
        <v>17180000</v>
      </c>
      <c r="H173" s="34" t="n">
        <v>105783500</v>
      </c>
      <c r="I173" s="32" t="n">
        <f aca="false">H173-G173</f>
        <v>88603500</v>
      </c>
      <c r="J173" s="19" t="n">
        <v>0</v>
      </c>
      <c r="K173" s="19" t="n">
        <v>0</v>
      </c>
      <c r="L173" s="19" t="n">
        <f aca="false">K173-J173</f>
        <v>0</v>
      </c>
    </row>
    <row r="174" customFormat="false" ht="15.75" hidden="true" customHeight="true" outlineLevel="0" collapsed="false">
      <c r="A174" s="71"/>
      <c r="B174" s="64" t="s">
        <v>20</v>
      </c>
      <c r="C174" s="42"/>
      <c r="D174" s="34" t="n">
        <v>181997344.89</v>
      </c>
      <c r="E174" s="34" t="n">
        <v>102237124.34</v>
      </c>
      <c r="F174" s="32" t="n">
        <f aca="false">E174-D174</f>
        <v>-79760220.55</v>
      </c>
      <c r="G174" s="34" t="n">
        <v>102779799.59</v>
      </c>
      <c r="H174" s="34" t="n">
        <v>23019579.04</v>
      </c>
      <c r="I174" s="32" t="n">
        <f aca="false">H174-G174</f>
        <v>-79760220.55</v>
      </c>
      <c r="J174" s="19" t="n">
        <v>0</v>
      </c>
      <c r="K174" s="19" t="n">
        <v>0</v>
      </c>
      <c r="L174" s="19" t="n">
        <f aca="false">K174-J174</f>
        <v>0</v>
      </c>
    </row>
    <row r="175" customFormat="false" ht="90.75" hidden="true" customHeight="true" outlineLevel="0" collapsed="false">
      <c r="A175" s="80" t="n">
        <v>11</v>
      </c>
      <c r="B175" s="56" t="s">
        <v>86</v>
      </c>
      <c r="C175" s="42" t="s">
        <v>25</v>
      </c>
      <c r="D175" s="32" t="n">
        <f aca="false">D176+D177</f>
        <v>74729649.99</v>
      </c>
      <c r="E175" s="32" t="n">
        <f aca="false">E176+E177</f>
        <v>82730851.19</v>
      </c>
      <c r="F175" s="32" t="n">
        <f aca="false">E175-D175</f>
        <v>8001201.2</v>
      </c>
      <c r="G175" s="32" t="n">
        <f aca="false">G176+G177</f>
        <v>56696696.31</v>
      </c>
      <c r="H175" s="32" t="n">
        <f aca="false">H176+H177</f>
        <v>64697897.51</v>
      </c>
      <c r="I175" s="32" t="n">
        <f aca="false">H175-G175</f>
        <v>8001201.2</v>
      </c>
      <c r="J175" s="19" t="n">
        <v>0</v>
      </c>
      <c r="K175" s="19" t="n">
        <v>0</v>
      </c>
      <c r="L175" s="19" t="n">
        <f aca="false">K175-J175</f>
        <v>0</v>
      </c>
    </row>
    <row r="176" customFormat="false" ht="15" hidden="true" customHeight="false" outlineLevel="0" collapsed="false">
      <c r="A176" s="81"/>
      <c r="B176" s="66" t="s">
        <v>19</v>
      </c>
      <c r="C176" s="42"/>
      <c r="D176" s="34" t="n">
        <v>0</v>
      </c>
      <c r="E176" s="34" t="n">
        <v>0</v>
      </c>
      <c r="F176" s="32" t="n">
        <f aca="false">E176-D176</f>
        <v>0</v>
      </c>
      <c r="G176" s="34" t="n">
        <v>0</v>
      </c>
      <c r="H176" s="34" t="n">
        <v>0</v>
      </c>
      <c r="I176" s="32" t="n">
        <f aca="false">H176-G176</f>
        <v>0</v>
      </c>
      <c r="J176" s="19" t="n">
        <v>0</v>
      </c>
      <c r="K176" s="19" t="n">
        <v>0</v>
      </c>
      <c r="L176" s="19" t="n">
        <f aca="false">K176-J176</f>
        <v>0</v>
      </c>
    </row>
    <row r="177" customFormat="false" ht="15" hidden="true" customHeight="false" outlineLevel="0" collapsed="false">
      <c r="A177" s="81"/>
      <c r="B177" s="64" t="s">
        <v>20</v>
      </c>
      <c r="C177" s="42"/>
      <c r="D177" s="34" t="n">
        <v>74729649.99</v>
      </c>
      <c r="E177" s="34" t="n">
        <v>82730851.19</v>
      </c>
      <c r="F177" s="32" t="n">
        <f aca="false">E177-D177</f>
        <v>8001201.2</v>
      </c>
      <c r="G177" s="34" t="n">
        <v>56696696.31</v>
      </c>
      <c r="H177" s="34" t="n">
        <v>64697897.51</v>
      </c>
      <c r="I177" s="32" t="n">
        <f aca="false">H177-G177</f>
        <v>8001201.2</v>
      </c>
      <c r="J177" s="19" t="n">
        <v>0</v>
      </c>
      <c r="K177" s="19" t="n">
        <v>0</v>
      </c>
      <c r="L177" s="19" t="n">
        <f aca="false">K177-J177</f>
        <v>0</v>
      </c>
    </row>
    <row r="178" customFormat="false" ht="144" hidden="true" customHeight="false" outlineLevel="0" collapsed="false">
      <c r="A178" s="81"/>
      <c r="B178" s="56" t="s">
        <v>87</v>
      </c>
      <c r="C178" s="82"/>
      <c r="D178" s="32" t="n">
        <f aca="false">D179+D180</f>
        <v>0</v>
      </c>
      <c r="E178" s="32" t="n">
        <v>0</v>
      </c>
      <c r="F178" s="32" t="n">
        <f aca="false">E178-D178</f>
        <v>0</v>
      </c>
      <c r="G178" s="32" t="n">
        <f aca="false">G179+G180</f>
        <v>0</v>
      </c>
      <c r="H178" s="32" t="n">
        <v>0</v>
      </c>
      <c r="I178" s="32" t="n">
        <f aca="false">H178-G178</f>
        <v>0</v>
      </c>
      <c r="J178" s="19" t="n">
        <v>0</v>
      </c>
      <c r="K178" s="19" t="n">
        <v>0</v>
      </c>
      <c r="L178" s="19" t="n">
        <f aca="false">K178-J178</f>
        <v>0</v>
      </c>
    </row>
    <row r="179" customFormat="false" ht="15" hidden="true" customHeight="false" outlineLevel="0" collapsed="false">
      <c r="A179" s="81"/>
      <c r="B179" s="64" t="s">
        <v>19</v>
      </c>
      <c r="C179" s="82"/>
      <c r="D179" s="34" t="n">
        <v>0</v>
      </c>
      <c r="E179" s="34" t="n">
        <v>0</v>
      </c>
      <c r="F179" s="32" t="n">
        <f aca="false">E179-D179</f>
        <v>0</v>
      </c>
      <c r="G179" s="34" t="n">
        <v>0</v>
      </c>
      <c r="H179" s="34" t="n">
        <v>0</v>
      </c>
      <c r="I179" s="32" t="n">
        <f aca="false">H179-G179</f>
        <v>0</v>
      </c>
      <c r="J179" s="19" t="n">
        <v>0</v>
      </c>
      <c r="K179" s="19" t="n">
        <v>0</v>
      </c>
      <c r="L179" s="19" t="n">
        <f aca="false">K179-J179</f>
        <v>0</v>
      </c>
    </row>
    <row r="180" customFormat="false" ht="15" hidden="true" customHeight="false" outlineLevel="0" collapsed="false">
      <c r="A180" s="81"/>
      <c r="B180" s="64" t="s">
        <v>20</v>
      </c>
      <c r="C180" s="82"/>
      <c r="D180" s="34" t="n">
        <v>0</v>
      </c>
      <c r="E180" s="34" t="n">
        <v>0</v>
      </c>
      <c r="F180" s="32" t="n">
        <f aca="false">E180-D180</f>
        <v>0</v>
      </c>
      <c r="G180" s="34" t="n">
        <v>0</v>
      </c>
      <c r="H180" s="34" t="n">
        <v>0</v>
      </c>
      <c r="I180" s="32" t="n">
        <f aca="false">H180-G180</f>
        <v>0</v>
      </c>
      <c r="J180" s="19" t="n">
        <v>0</v>
      </c>
      <c r="K180" s="19" t="n">
        <v>0</v>
      </c>
      <c r="L180" s="19" t="n">
        <f aca="false">K180-J180</f>
        <v>0</v>
      </c>
    </row>
    <row r="181" customFormat="false" ht="24" hidden="true" customHeight="true" outlineLevel="0" collapsed="false">
      <c r="A181" s="83" t="n">
        <v>1</v>
      </c>
      <c r="B181" s="58" t="str">
        <f aca="false">[1]Лист1!B760</f>
        <v>внебюджетные источники</v>
      </c>
      <c r="C181" s="31" t="s">
        <v>88</v>
      </c>
      <c r="D181" s="32" t="n">
        <f aca="false">D182+D183</f>
        <v>0</v>
      </c>
      <c r="E181" s="32" t="n">
        <f aca="false">E182+E183</f>
        <v>0</v>
      </c>
      <c r="F181" s="32" t="n">
        <f aca="false">E181-D181</f>
        <v>0</v>
      </c>
      <c r="G181" s="32" t="n">
        <f aca="false">G182+G183</f>
        <v>0</v>
      </c>
      <c r="H181" s="32" t="n">
        <f aca="false">H182+H183</f>
        <v>0</v>
      </c>
      <c r="I181" s="32" t="n">
        <f aca="false">H181-G181</f>
        <v>0</v>
      </c>
      <c r="J181" s="16" t="n">
        <f aca="false">J182+J183</f>
        <v>0</v>
      </c>
      <c r="K181" s="16" t="n">
        <f aca="false">K182+K183</f>
        <v>2</v>
      </c>
      <c r="L181" s="16" t="n">
        <f aca="false">K181-J181</f>
        <v>2</v>
      </c>
    </row>
    <row r="182" customFormat="false" ht="28.5" hidden="true" customHeight="true" outlineLevel="0" collapsed="false">
      <c r="A182" s="83"/>
      <c r="B182" s="58" t="str">
        <f aca="false">[1]Лист1!B761</f>
        <v>Мероприятие 138: Текущий ремонт общего имущества в многоквартирных домах</v>
      </c>
      <c r="C182" s="31"/>
      <c r="D182" s="34" t="n">
        <v>0</v>
      </c>
      <c r="E182" s="34"/>
      <c r="F182" s="34" t="n">
        <f aca="false">E182-D182</f>
        <v>0</v>
      </c>
      <c r="G182" s="34" t="n">
        <v>0</v>
      </c>
      <c r="H182" s="34"/>
      <c r="I182" s="34" t="n">
        <f aca="false">H182-G182</f>
        <v>0</v>
      </c>
      <c r="J182" s="19" t="n">
        <v>0</v>
      </c>
      <c r="K182" s="19" t="n">
        <v>0</v>
      </c>
      <c r="L182" s="19" t="n">
        <f aca="false">K182-J182</f>
        <v>0</v>
      </c>
    </row>
    <row r="183" customFormat="false" ht="15" hidden="true" customHeight="false" outlineLevel="0" collapsed="false">
      <c r="A183" s="83"/>
      <c r="B183" s="58" t="str">
        <f aca="false">[1]Лист1!B762</f>
        <v>областной бюджет</v>
      </c>
      <c r="C183" s="31"/>
      <c r="D183" s="34" t="n">
        <v>0</v>
      </c>
      <c r="E183" s="34" t="n">
        <v>0</v>
      </c>
      <c r="F183" s="34" t="n">
        <f aca="false">E183-D183</f>
        <v>0</v>
      </c>
      <c r="G183" s="34" t="n">
        <v>0</v>
      </c>
      <c r="H183" s="34" t="n">
        <v>0</v>
      </c>
      <c r="I183" s="34" t="n">
        <f aca="false">H183-G183</f>
        <v>0</v>
      </c>
      <c r="J183" s="19" t="n">
        <v>0</v>
      </c>
      <c r="K183" s="19" t="n">
        <v>2</v>
      </c>
      <c r="L183" s="19" t="n">
        <f aca="false">K183-J183</f>
        <v>2</v>
      </c>
    </row>
    <row r="184" customFormat="false" ht="60" hidden="true" customHeight="false" outlineLevel="0" collapsed="false">
      <c r="A184" s="84" t="n">
        <v>8</v>
      </c>
      <c r="B184" s="58" t="s">
        <v>89</v>
      </c>
      <c r="C184" s="18" t="str">
        <f aca="false">$C$61</f>
        <v>Изменения в целевой показатель не вносятся</v>
      </c>
      <c r="D184" s="32" t="n">
        <f aca="false">D185+D186+D187</f>
        <v>37412406.87</v>
      </c>
      <c r="E184" s="32" t="n">
        <f aca="false">E185+E186+E187</f>
        <v>40506287.35</v>
      </c>
      <c r="F184" s="32" t="n">
        <f aca="false">E184-D184</f>
        <v>3093880.48</v>
      </c>
      <c r="G184" s="32" t="n">
        <f aca="false">G185+G186+G187</f>
        <v>5182929.6</v>
      </c>
      <c r="H184" s="32" t="n">
        <f aca="false">H185+H186+H187</f>
        <v>4732338.88</v>
      </c>
      <c r="I184" s="32" t="n">
        <f aca="false">H184-G184</f>
        <v>-450590.719999999</v>
      </c>
      <c r="J184" s="85"/>
      <c r="K184" s="86"/>
      <c r="L184" s="86"/>
    </row>
    <row r="185" customFormat="false" ht="15" hidden="true" customHeight="false" outlineLevel="0" collapsed="false">
      <c r="A185" s="84"/>
      <c r="B185" s="58" t="s">
        <v>59</v>
      </c>
      <c r="C185" s="87"/>
      <c r="D185" s="34" t="n">
        <v>0</v>
      </c>
      <c r="E185" s="34" t="n">
        <v>0</v>
      </c>
      <c r="F185" s="34" t="n">
        <f aca="false">E185-D185</f>
        <v>0</v>
      </c>
      <c r="G185" s="34" t="n">
        <v>0</v>
      </c>
      <c r="H185" s="34" t="n">
        <v>0</v>
      </c>
      <c r="I185" s="34" t="n">
        <f aca="false">H185-G185</f>
        <v>0</v>
      </c>
      <c r="J185" s="85"/>
      <c r="K185" s="86"/>
      <c r="L185" s="86"/>
    </row>
    <row r="186" customFormat="false" ht="15" hidden="true" customHeight="false" outlineLevel="0" collapsed="false">
      <c r="A186" s="84"/>
      <c r="B186" s="58" t="s">
        <v>19</v>
      </c>
      <c r="C186" s="87"/>
      <c r="D186" s="34" t="n">
        <v>470198.62</v>
      </c>
      <c r="E186" s="34" t="n">
        <v>470198.62</v>
      </c>
      <c r="F186" s="34" t="n">
        <f aca="false">E186-D186</f>
        <v>0</v>
      </c>
      <c r="G186" s="34" t="n">
        <v>0</v>
      </c>
      <c r="H186" s="34" t="n">
        <v>0</v>
      </c>
      <c r="I186" s="34" t="n">
        <f aca="false">H186-G186</f>
        <v>0</v>
      </c>
      <c r="J186" s="85"/>
      <c r="K186" s="86"/>
      <c r="L186" s="86"/>
    </row>
    <row r="187" customFormat="false" ht="15" hidden="true" customHeight="false" outlineLevel="0" collapsed="false">
      <c r="A187" s="84"/>
      <c r="B187" s="58" t="s">
        <v>20</v>
      </c>
      <c r="C187" s="87"/>
      <c r="D187" s="34" t="n">
        <v>36942208.25</v>
      </c>
      <c r="E187" s="34" t="n">
        <v>40036088.73</v>
      </c>
      <c r="F187" s="34" t="n">
        <f aca="false">E187-D187</f>
        <v>3093880.48</v>
      </c>
      <c r="G187" s="34" t="n">
        <v>5182929.6</v>
      </c>
      <c r="H187" s="24" t="n">
        <v>4732338.88</v>
      </c>
      <c r="I187" s="34" t="n">
        <f aca="false">H187-G187</f>
        <v>-450590.719999999</v>
      </c>
      <c r="J187" s="85"/>
      <c r="K187" s="86"/>
      <c r="L187" s="86"/>
    </row>
    <row r="188" customFormat="false" ht="118.5" hidden="true" customHeight="true" outlineLevel="0" collapsed="false">
      <c r="A188" s="84" t="n">
        <v>9</v>
      </c>
      <c r="B188" s="58" t="s">
        <v>90</v>
      </c>
      <c r="C188" s="18" t="str">
        <f aca="false">$C$61</f>
        <v>Изменения в целевой показатель не вносятся</v>
      </c>
      <c r="D188" s="32" t="n">
        <f aca="false">D189+D190</f>
        <v>291333.33</v>
      </c>
      <c r="E188" s="32" t="n">
        <v>142500</v>
      </c>
      <c r="F188" s="32" t="n">
        <f aca="false">E188-D188</f>
        <v>-148833.33</v>
      </c>
      <c r="G188" s="32" t="n">
        <f aca="false">G189+G190</f>
        <v>291333.33</v>
      </c>
      <c r="H188" s="32" t="n">
        <f aca="false">H189+H190</f>
        <v>142500</v>
      </c>
      <c r="I188" s="32" t="n">
        <f aca="false">H188-G188</f>
        <v>-148833.33</v>
      </c>
      <c r="J188" s="85"/>
      <c r="K188" s="86"/>
      <c r="L188" s="86"/>
    </row>
    <row r="189" customFormat="false" ht="15" hidden="true" customHeight="false" outlineLevel="0" collapsed="false">
      <c r="A189" s="84"/>
      <c r="B189" s="58" t="s">
        <v>19</v>
      </c>
      <c r="C189" s="87"/>
      <c r="D189" s="34" t="n">
        <v>0</v>
      </c>
      <c r="E189" s="34" t="n">
        <v>0</v>
      </c>
      <c r="F189" s="34" t="n">
        <f aca="false">E189-D189</f>
        <v>0</v>
      </c>
      <c r="G189" s="34" t="n">
        <v>0</v>
      </c>
      <c r="H189" s="34" t="n">
        <v>0</v>
      </c>
      <c r="I189" s="34" t="n">
        <f aca="false">H189-G189</f>
        <v>0</v>
      </c>
      <c r="J189" s="85"/>
      <c r="K189" s="86"/>
      <c r="L189" s="86"/>
    </row>
    <row r="190" customFormat="false" ht="15" hidden="true" customHeight="false" outlineLevel="0" collapsed="false">
      <c r="A190" s="84"/>
      <c r="B190" s="58" t="s">
        <v>20</v>
      </c>
      <c r="C190" s="87"/>
      <c r="D190" s="34" t="n">
        <v>291333.33</v>
      </c>
      <c r="E190" s="88" t="n">
        <f aca="false">291333.33-148833.33</f>
        <v>142500</v>
      </c>
      <c r="F190" s="34" t="n">
        <f aca="false">E190-D190</f>
        <v>-148833.33</v>
      </c>
      <c r="G190" s="34" t="n">
        <v>291333.33</v>
      </c>
      <c r="H190" s="88" t="n">
        <f aca="false">291333.33-148833.33</f>
        <v>142500</v>
      </c>
      <c r="I190" s="34" t="n">
        <f aca="false">H190-G190</f>
        <v>-148833.33</v>
      </c>
      <c r="J190" s="85"/>
      <c r="K190" s="86"/>
      <c r="L190" s="86"/>
    </row>
    <row r="191" customFormat="false" ht="108" hidden="true" customHeight="false" outlineLevel="0" collapsed="false">
      <c r="A191" s="84" t="n">
        <v>10</v>
      </c>
      <c r="B191" s="58" t="s">
        <v>91</v>
      </c>
      <c r="C191" s="18" t="str">
        <f aca="false">$C$61</f>
        <v>Изменения в целевой показатель не вносятся</v>
      </c>
      <c r="D191" s="32" t="n">
        <f aca="false">D193+D192</f>
        <v>3692400</v>
      </c>
      <c r="E191" s="32" t="n">
        <f aca="false">E192+E193</f>
        <v>3220078</v>
      </c>
      <c r="F191" s="32" t="n">
        <f aca="false">E191-D191</f>
        <v>-472322</v>
      </c>
      <c r="G191" s="32" t="n">
        <f aca="false">G192+G193</f>
        <v>3692400</v>
      </c>
      <c r="H191" s="32" t="n">
        <f aca="false">H192+H193</f>
        <v>3220078</v>
      </c>
      <c r="I191" s="32" t="n">
        <f aca="false">H191-G191</f>
        <v>-472322</v>
      </c>
      <c r="J191" s="85"/>
      <c r="K191" s="86"/>
      <c r="L191" s="86"/>
    </row>
    <row r="192" customFormat="false" ht="15" hidden="true" customHeight="false" outlineLevel="0" collapsed="false">
      <c r="A192" s="84"/>
      <c r="B192" s="58" t="s">
        <v>19</v>
      </c>
      <c r="C192" s="87"/>
      <c r="D192" s="34" t="n">
        <v>0</v>
      </c>
      <c r="E192" s="34" t="n">
        <v>0</v>
      </c>
      <c r="F192" s="34" t="n">
        <f aca="false">E192-D192</f>
        <v>0</v>
      </c>
      <c r="G192" s="34" t="n">
        <v>0</v>
      </c>
      <c r="H192" s="34" t="n">
        <v>0</v>
      </c>
      <c r="I192" s="34" t="n">
        <f aca="false">H192-G192</f>
        <v>0</v>
      </c>
      <c r="J192" s="85"/>
      <c r="K192" s="86"/>
      <c r="L192" s="86"/>
    </row>
    <row r="193" customFormat="false" ht="15" hidden="true" customHeight="false" outlineLevel="0" collapsed="false">
      <c r="A193" s="84"/>
      <c r="B193" s="58" t="s">
        <v>20</v>
      </c>
      <c r="C193" s="87"/>
      <c r="D193" s="34" t="n">
        <v>3692400</v>
      </c>
      <c r="E193" s="88" t="n">
        <f aca="false">3692400-472322</f>
        <v>3220078</v>
      </c>
      <c r="F193" s="34" t="n">
        <f aca="false">E193-D193</f>
        <v>-472322</v>
      </c>
      <c r="G193" s="34" t="n">
        <v>3692400</v>
      </c>
      <c r="H193" s="88" t="n">
        <v>3220078</v>
      </c>
      <c r="I193" s="34" t="n">
        <f aca="false">H193-G193</f>
        <v>-472322</v>
      </c>
      <c r="J193" s="85"/>
      <c r="K193" s="86"/>
      <c r="L193" s="86"/>
    </row>
    <row r="194" customFormat="false" ht="120" hidden="true" customHeight="true" outlineLevel="0" collapsed="false">
      <c r="A194" s="89" t="n">
        <v>11</v>
      </c>
      <c r="B194" s="56" t="s">
        <v>92</v>
      </c>
      <c r="C194" s="31" t="s">
        <v>25</v>
      </c>
      <c r="D194" s="32" t="n">
        <f aca="false">D197+D196+D195</f>
        <v>19814025.6</v>
      </c>
      <c r="E194" s="32" t="n">
        <f aca="false">E197+E196+E195</f>
        <v>16599770.4</v>
      </c>
      <c r="F194" s="32" t="n">
        <f aca="false">E194-D194</f>
        <v>-3214255.2</v>
      </c>
      <c r="G194" s="32" t="n">
        <f aca="false">G195+G196+G197</f>
        <v>19814025.6</v>
      </c>
      <c r="H194" s="32" t="n">
        <f aca="false">H195+H196+H197</f>
        <v>16599770.4</v>
      </c>
      <c r="I194" s="32" t="n">
        <f aca="false">H194-G194</f>
        <v>-3214255.2</v>
      </c>
      <c r="J194" s="85"/>
      <c r="K194" s="86"/>
      <c r="L194" s="86"/>
    </row>
    <row r="195" customFormat="false" ht="15" hidden="true" customHeight="false" outlineLevel="0" collapsed="false">
      <c r="A195" s="89"/>
      <c r="B195" s="66" t="s">
        <v>19</v>
      </c>
      <c r="C195" s="31"/>
      <c r="D195" s="34" t="n">
        <v>0</v>
      </c>
      <c r="E195" s="34" t="n">
        <v>0</v>
      </c>
      <c r="F195" s="34" t="n">
        <f aca="false">E195-D195</f>
        <v>0</v>
      </c>
      <c r="G195" s="34" t="n">
        <v>0</v>
      </c>
      <c r="H195" s="34" t="n">
        <v>0</v>
      </c>
      <c r="I195" s="34" t="n">
        <f aca="false">H195-G195</f>
        <v>0</v>
      </c>
      <c r="J195" s="85"/>
      <c r="K195" s="86"/>
      <c r="L195" s="86"/>
    </row>
    <row r="196" customFormat="false" ht="15" hidden="true" customHeight="false" outlineLevel="0" collapsed="false">
      <c r="A196" s="89"/>
      <c r="B196" s="64" t="s">
        <v>20</v>
      </c>
      <c r="C196" s="31"/>
      <c r="D196" s="34" t="n">
        <v>7814025.6</v>
      </c>
      <c r="E196" s="34" t="n">
        <v>4599770.4</v>
      </c>
      <c r="F196" s="34" t="n">
        <f aca="false">E196-D196</f>
        <v>-3214255.2</v>
      </c>
      <c r="G196" s="34" t="n">
        <v>7814025.6</v>
      </c>
      <c r="H196" s="34" t="n">
        <v>4599770.4</v>
      </c>
      <c r="I196" s="34" t="n">
        <f aca="false">H196-G196</f>
        <v>-3214255.2</v>
      </c>
      <c r="J196" s="85"/>
      <c r="K196" s="86"/>
      <c r="L196" s="86"/>
    </row>
    <row r="197" customFormat="false" ht="15" hidden="true" customHeight="false" outlineLevel="0" collapsed="false">
      <c r="A197" s="89"/>
      <c r="B197" s="64" t="s">
        <v>21</v>
      </c>
      <c r="C197" s="18"/>
      <c r="D197" s="34" t="n">
        <v>12000000</v>
      </c>
      <c r="E197" s="34" t="n">
        <v>12000000</v>
      </c>
      <c r="F197" s="34" t="n">
        <f aca="false">E197-D197</f>
        <v>0</v>
      </c>
      <c r="G197" s="34" t="n">
        <v>12000000</v>
      </c>
      <c r="H197" s="34" t="n">
        <v>12000000</v>
      </c>
      <c r="I197" s="34" t="n">
        <f aca="false">H197-G197</f>
        <v>0</v>
      </c>
      <c r="J197" s="85"/>
      <c r="K197" s="86"/>
      <c r="L197" s="86"/>
    </row>
    <row r="198" customFormat="false" ht="72" hidden="true" customHeight="false" outlineLevel="0" collapsed="false">
      <c r="A198" s="89" t="n">
        <v>12</v>
      </c>
      <c r="B198" s="58" t="s">
        <v>93</v>
      </c>
      <c r="C198" s="18" t="str">
        <f aca="false">$C$61</f>
        <v>Изменения в целевой показатель не вносятся</v>
      </c>
      <c r="D198" s="32" t="n">
        <v>0</v>
      </c>
      <c r="E198" s="32" t="n">
        <f aca="false">E199+E200</f>
        <v>3214255.2</v>
      </c>
      <c r="F198" s="32" t="n">
        <f aca="false">E198-D198</f>
        <v>3214255.2</v>
      </c>
      <c r="G198" s="32" t="n">
        <v>0</v>
      </c>
      <c r="H198" s="32" t="n">
        <f aca="false">H199+H200</f>
        <v>3214255.2</v>
      </c>
      <c r="I198" s="32" t="n">
        <f aca="false">H198-G198</f>
        <v>3214255.2</v>
      </c>
      <c r="J198" s="85"/>
      <c r="K198" s="86"/>
      <c r="L198" s="86"/>
    </row>
    <row r="199" customFormat="false" ht="15" hidden="true" customHeight="false" outlineLevel="0" collapsed="false">
      <c r="A199" s="89"/>
      <c r="B199" s="58" t="s">
        <v>19</v>
      </c>
      <c r="C199" s="18"/>
      <c r="D199" s="34" t="n">
        <v>0</v>
      </c>
      <c r="E199" s="34" t="n">
        <v>0</v>
      </c>
      <c r="F199" s="34" t="n">
        <f aca="false">E199-D199</f>
        <v>0</v>
      </c>
      <c r="G199" s="34" t="n">
        <v>0</v>
      </c>
      <c r="H199" s="34" t="n">
        <v>0</v>
      </c>
      <c r="I199" s="34" t="n">
        <f aca="false">H199-G199</f>
        <v>0</v>
      </c>
      <c r="J199" s="85"/>
      <c r="K199" s="86"/>
      <c r="L199" s="86"/>
    </row>
    <row r="200" customFormat="false" ht="15" hidden="true" customHeight="false" outlineLevel="0" collapsed="false">
      <c r="A200" s="89"/>
      <c r="B200" s="58" t="s">
        <v>20</v>
      </c>
      <c r="C200" s="18"/>
      <c r="D200" s="34" t="n">
        <v>0</v>
      </c>
      <c r="E200" s="74" t="n">
        <v>3214255.2</v>
      </c>
      <c r="F200" s="34" t="n">
        <f aca="false">E200-D200</f>
        <v>3214255.2</v>
      </c>
      <c r="G200" s="34" t="n">
        <v>0</v>
      </c>
      <c r="H200" s="74" t="n">
        <v>3214255.2</v>
      </c>
      <c r="I200" s="34" t="n">
        <f aca="false">H200-G200</f>
        <v>3214255.2</v>
      </c>
      <c r="J200" s="85"/>
      <c r="K200" s="86"/>
      <c r="L200" s="86"/>
    </row>
    <row r="201" customFormat="false" ht="84" hidden="true" customHeight="false" outlineLevel="0" collapsed="false">
      <c r="A201" s="89" t="n">
        <v>13</v>
      </c>
      <c r="B201" s="58" t="s">
        <v>94</v>
      </c>
      <c r="C201" s="18" t="str">
        <f aca="false">$C$61</f>
        <v>Изменения в целевой показатель не вносятся</v>
      </c>
      <c r="D201" s="32" t="n">
        <f aca="false">D202+D203</f>
        <v>0</v>
      </c>
      <c r="E201" s="32" t="n">
        <f aca="false">E202+E203</f>
        <v>361725.4</v>
      </c>
      <c r="F201" s="32" t="n">
        <f aca="false">E201-D201</f>
        <v>361725.4</v>
      </c>
      <c r="G201" s="32" t="n">
        <f aca="false">G202+G203</f>
        <v>0</v>
      </c>
      <c r="H201" s="32" t="n">
        <f aca="false">H202+H203</f>
        <v>361725.6</v>
      </c>
      <c r="I201" s="32" t="n">
        <f aca="false">SUM(I202:I203)</f>
        <v>361725.6</v>
      </c>
      <c r="J201" s="85"/>
      <c r="K201" s="86"/>
      <c r="L201" s="86"/>
    </row>
    <row r="202" customFormat="false" ht="15" hidden="true" customHeight="false" outlineLevel="0" collapsed="false">
      <c r="A202" s="89"/>
      <c r="B202" s="58" t="s">
        <v>19</v>
      </c>
      <c r="C202" s="18"/>
      <c r="D202" s="34" t="n">
        <v>0</v>
      </c>
      <c r="E202" s="34" t="n">
        <v>0</v>
      </c>
      <c r="F202" s="34" t="n">
        <f aca="false">E202-D202</f>
        <v>0</v>
      </c>
      <c r="G202" s="34" t="n">
        <v>0</v>
      </c>
      <c r="H202" s="34" t="n">
        <v>0</v>
      </c>
      <c r="I202" s="34" t="n">
        <f aca="false">H202-G202</f>
        <v>0</v>
      </c>
      <c r="J202" s="85"/>
      <c r="K202" s="86"/>
      <c r="L202" s="86"/>
    </row>
    <row r="203" customFormat="false" ht="15" hidden="true" customHeight="false" outlineLevel="0" collapsed="false">
      <c r="A203" s="89"/>
      <c r="B203" s="58" t="s">
        <v>20</v>
      </c>
      <c r="C203" s="18"/>
      <c r="D203" s="34" t="n">
        <v>0</v>
      </c>
      <c r="E203" s="34" t="n">
        <v>361725.4</v>
      </c>
      <c r="F203" s="34" t="n">
        <f aca="false">E203-D203</f>
        <v>361725.4</v>
      </c>
      <c r="G203" s="34" t="n">
        <v>0</v>
      </c>
      <c r="H203" s="34" t="n">
        <v>361725.6</v>
      </c>
      <c r="I203" s="34" t="n">
        <f aca="false">H203-G203</f>
        <v>361725.6</v>
      </c>
      <c r="J203" s="85"/>
      <c r="K203" s="86"/>
      <c r="L203" s="86"/>
    </row>
    <row r="204" customFormat="false" ht="168" hidden="true" customHeight="false" outlineLevel="0" collapsed="false">
      <c r="A204" s="89" t="n">
        <v>14</v>
      </c>
      <c r="B204" s="56" t="s">
        <v>95</v>
      </c>
      <c r="C204" s="18" t="str">
        <f aca="false">$C$61</f>
        <v>Изменения в целевой показатель не вносятся</v>
      </c>
      <c r="D204" s="32" t="n">
        <f aca="false">D205+D206</f>
        <v>4851775.92</v>
      </c>
      <c r="E204" s="32" t="n">
        <f aca="false">E205+E206</f>
        <v>3440513.3</v>
      </c>
      <c r="F204" s="32" t="n">
        <f aca="false">E204-D204</f>
        <v>-1411262.62</v>
      </c>
      <c r="G204" s="32" t="n">
        <f aca="false">G205+G206</f>
        <v>4644537.84</v>
      </c>
      <c r="H204" s="32" t="n">
        <f aca="false">H205+H206</f>
        <v>3233275.22</v>
      </c>
      <c r="I204" s="32" t="n">
        <f aca="false">H204-G204</f>
        <v>-1411262.62</v>
      </c>
      <c r="J204" s="85"/>
      <c r="K204" s="86"/>
      <c r="L204" s="86"/>
    </row>
    <row r="205" customFormat="false" ht="15" hidden="true" customHeight="false" outlineLevel="0" collapsed="false">
      <c r="A205" s="89"/>
      <c r="B205" s="67" t="s">
        <v>19</v>
      </c>
      <c r="C205" s="18"/>
      <c r="D205" s="34" t="n">
        <v>0</v>
      </c>
      <c r="E205" s="34" t="n">
        <v>0</v>
      </c>
      <c r="F205" s="34" t="n">
        <f aca="false">E205-D205</f>
        <v>0</v>
      </c>
      <c r="G205" s="34" t="n">
        <v>0</v>
      </c>
      <c r="H205" s="34" t="n">
        <v>0</v>
      </c>
      <c r="I205" s="34" t="n">
        <f aca="false">H205-G205</f>
        <v>0</v>
      </c>
      <c r="J205" s="85"/>
      <c r="K205" s="86"/>
      <c r="L205" s="86"/>
    </row>
    <row r="206" customFormat="false" ht="15" hidden="true" customHeight="false" outlineLevel="0" collapsed="false">
      <c r="A206" s="89"/>
      <c r="B206" s="67" t="s">
        <v>20</v>
      </c>
      <c r="C206" s="18"/>
      <c r="D206" s="34" t="n">
        <v>4851775.92</v>
      </c>
      <c r="E206" s="34" t="n">
        <v>3440513.3</v>
      </c>
      <c r="F206" s="34" t="n">
        <f aca="false">E206-D206</f>
        <v>-1411262.62</v>
      </c>
      <c r="G206" s="34" t="n">
        <v>4644537.84</v>
      </c>
      <c r="H206" s="34" t="n">
        <v>3233275.22</v>
      </c>
      <c r="I206" s="34" t="n">
        <f aca="false">H206-G206</f>
        <v>-1411262.62</v>
      </c>
      <c r="J206" s="85"/>
      <c r="K206" s="86"/>
      <c r="L206" s="86"/>
    </row>
    <row r="207" customFormat="false" ht="112.5" hidden="true" customHeight="false" outlineLevel="0" collapsed="false">
      <c r="A207" s="89" t="n">
        <v>15</v>
      </c>
      <c r="B207" s="58" t="s">
        <v>96</v>
      </c>
      <c r="C207" s="18" t="s">
        <v>97</v>
      </c>
      <c r="D207" s="32" t="n">
        <f aca="false">D208+D209</f>
        <v>0</v>
      </c>
      <c r="E207" s="32" t="n">
        <f aca="false">E208+E209</f>
        <v>6518112</v>
      </c>
      <c r="F207" s="32" t="n">
        <f aca="false">E207-D207</f>
        <v>6518112</v>
      </c>
      <c r="G207" s="32" t="n">
        <f aca="false">G208+G209</f>
        <v>0</v>
      </c>
      <c r="H207" s="32" t="n">
        <f aca="false">H208+H209</f>
        <v>6518112</v>
      </c>
      <c r="I207" s="32" t="n">
        <f aca="false">H207-G207</f>
        <v>6518112</v>
      </c>
      <c r="J207" s="90"/>
      <c r="K207" s="91"/>
      <c r="L207" s="91"/>
    </row>
    <row r="208" customFormat="false" ht="15" hidden="true" customHeight="false" outlineLevel="0" collapsed="false">
      <c r="A208" s="89"/>
      <c r="B208" s="67" t="s">
        <v>19</v>
      </c>
      <c r="C208" s="18"/>
      <c r="D208" s="34" t="n">
        <v>0</v>
      </c>
      <c r="E208" s="34" t="n">
        <v>0</v>
      </c>
      <c r="F208" s="34" t="n">
        <f aca="false">E208-D208</f>
        <v>0</v>
      </c>
      <c r="G208" s="34" t="n">
        <v>0</v>
      </c>
      <c r="H208" s="34" t="n">
        <v>0</v>
      </c>
      <c r="I208" s="34" t="n">
        <f aca="false">H208-G208</f>
        <v>0</v>
      </c>
      <c r="J208" s="85"/>
      <c r="K208" s="86"/>
      <c r="L208" s="86"/>
    </row>
    <row r="209" customFormat="false" ht="15" hidden="true" customHeight="false" outlineLevel="0" collapsed="false">
      <c r="A209" s="89"/>
      <c r="B209" s="67" t="s">
        <v>20</v>
      </c>
      <c r="C209" s="18"/>
      <c r="D209" s="34" t="n">
        <v>0</v>
      </c>
      <c r="E209" s="34" t="n">
        <v>6518112</v>
      </c>
      <c r="F209" s="34" t="n">
        <f aca="false">E209-D209</f>
        <v>6518112</v>
      </c>
      <c r="G209" s="34" t="n">
        <v>0</v>
      </c>
      <c r="H209" s="34" t="n">
        <v>6518112</v>
      </c>
      <c r="I209" s="34" t="n">
        <f aca="false">H209-G209</f>
        <v>6518112</v>
      </c>
      <c r="J209" s="85"/>
      <c r="K209" s="86"/>
      <c r="L209" s="86"/>
    </row>
    <row r="210" customFormat="false" ht="72" hidden="true" customHeight="false" outlineLevel="0" collapsed="false">
      <c r="A210" s="89"/>
      <c r="B210" s="58" t="s">
        <v>98</v>
      </c>
      <c r="C210" s="18"/>
      <c r="D210" s="32" t="n">
        <f aca="false">D212+D211</f>
        <v>0</v>
      </c>
      <c r="E210" s="32" t="n">
        <f aca="false">E211+E212</f>
        <v>0</v>
      </c>
      <c r="F210" s="32" t="n">
        <f aca="false">E210-D210</f>
        <v>0</v>
      </c>
      <c r="G210" s="32" t="n">
        <f aca="false">G211+G212</f>
        <v>0</v>
      </c>
      <c r="H210" s="32" t="n">
        <f aca="false">H211+H212</f>
        <v>0</v>
      </c>
      <c r="I210" s="32" t="n">
        <f aca="false">H210-G210</f>
        <v>0</v>
      </c>
      <c r="J210" s="85"/>
      <c r="K210" s="86"/>
      <c r="L210" s="86"/>
    </row>
    <row r="211" customFormat="false" ht="15" hidden="true" customHeight="false" outlineLevel="0" collapsed="false">
      <c r="A211" s="89"/>
      <c r="B211" s="67" t="s">
        <v>19</v>
      </c>
      <c r="C211" s="18"/>
      <c r="D211" s="34" t="n">
        <v>0</v>
      </c>
      <c r="E211" s="34" t="n">
        <v>0</v>
      </c>
      <c r="F211" s="34" t="n">
        <f aca="false">E211-D211</f>
        <v>0</v>
      </c>
      <c r="G211" s="34" t="n">
        <v>0</v>
      </c>
      <c r="H211" s="34" t="n">
        <v>0</v>
      </c>
      <c r="I211" s="34" t="n">
        <f aca="false">H211-G211</f>
        <v>0</v>
      </c>
      <c r="J211" s="85"/>
      <c r="K211" s="86"/>
      <c r="L211" s="86"/>
    </row>
    <row r="212" customFormat="false" ht="15" hidden="true" customHeight="false" outlineLevel="0" collapsed="false">
      <c r="A212" s="89"/>
      <c r="B212" s="67" t="s">
        <v>20</v>
      </c>
      <c r="C212" s="18"/>
      <c r="D212" s="34" t="n">
        <v>0</v>
      </c>
      <c r="E212" s="34" t="n">
        <v>0</v>
      </c>
      <c r="F212" s="34" t="n">
        <f aca="false">E212-D212</f>
        <v>0</v>
      </c>
      <c r="G212" s="34" t="n">
        <v>0</v>
      </c>
      <c r="H212" s="34" t="n">
        <v>0</v>
      </c>
      <c r="I212" s="34" t="n">
        <f aca="false">H212-G212</f>
        <v>0</v>
      </c>
      <c r="J212" s="85"/>
      <c r="K212" s="86"/>
      <c r="L212" s="86"/>
    </row>
    <row r="213" customFormat="false" ht="192" hidden="true" customHeight="false" outlineLevel="0" collapsed="false">
      <c r="A213" s="89" t="n">
        <v>16</v>
      </c>
      <c r="B213" s="58" t="s">
        <v>99</v>
      </c>
      <c r="C213" s="18" t="str">
        <f aca="false">$C$61</f>
        <v>Изменения в целевой показатель не вносятся</v>
      </c>
      <c r="D213" s="32" t="n">
        <f aca="false">D214+D215</f>
        <v>4090345.62</v>
      </c>
      <c r="E213" s="32" t="n">
        <f aca="false">E214+E215</f>
        <v>3152173.02</v>
      </c>
      <c r="F213" s="32" t="n">
        <f aca="false">E213-D213</f>
        <v>-938172.6</v>
      </c>
      <c r="G213" s="32" t="n">
        <f aca="false">G214+G215</f>
        <v>4047674.8</v>
      </c>
      <c r="H213" s="32" t="n">
        <f aca="false">H214+H215</f>
        <v>3109502.2</v>
      </c>
      <c r="I213" s="32" t="n">
        <f aca="false">H213-G213</f>
        <v>-938172.6</v>
      </c>
      <c r="J213" s="85"/>
      <c r="K213" s="86"/>
      <c r="L213" s="86"/>
    </row>
    <row r="214" customFormat="false" ht="15" hidden="true" customHeight="false" outlineLevel="0" collapsed="false">
      <c r="A214" s="89"/>
      <c r="B214" s="67" t="s">
        <v>19</v>
      </c>
      <c r="C214" s="18"/>
      <c r="D214" s="34" t="n">
        <v>0</v>
      </c>
      <c r="E214" s="34" t="n">
        <v>0</v>
      </c>
      <c r="F214" s="34" t="n">
        <f aca="false">E214-D214</f>
        <v>0</v>
      </c>
      <c r="G214" s="34" t="n">
        <v>0</v>
      </c>
      <c r="H214" s="34" t="n">
        <v>0</v>
      </c>
      <c r="I214" s="34" t="n">
        <f aca="false">H214-G214</f>
        <v>0</v>
      </c>
      <c r="J214" s="85"/>
      <c r="K214" s="86"/>
      <c r="L214" s="86"/>
    </row>
    <row r="215" customFormat="false" ht="15" hidden="true" customHeight="false" outlineLevel="0" collapsed="false">
      <c r="A215" s="89"/>
      <c r="B215" s="67" t="s">
        <v>20</v>
      </c>
      <c r="C215" s="18"/>
      <c r="D215" s="34" t="n">
        <v>4090345.62</v>
      </c>
      <c r="E215" s="34" t="n">
        <v>3152173.02</v>
      </c>
      <c r="F215" s="34" t="n">
        <f aca="false">E215-D215</f>
        <v>-938172.6</v>
      </c>
      <c r="G215" s="34" t="n">
        <v>4047674.8</v>
      </c>
      <c r="H215" s="34" t="n">
        <v>3109502.2</v>
      </c>
      <c r="I215" s="34" t="n">
        <f aca="false">H215-G215</f>
        <v>-938172.6</v>
      </c>
      <c r="J215" s="85"/>
      <c r="K215" s="86"/>
      <c r="L215" s="86"/>
    </row>
    <row r="216" customFormat="false" ht="120" hidden="true" customHeight="false" outlineLevel="0" collapsed="false">
      <c r="A216" s="89" t="n">
        <v>17</v>
      </c>
      <c r="B216" s="58" t="s">
        <v>100</v>
      </c>
      <c r="C216" s="18" t="str">
        <f aca="false">$C$61</f>
        <v>Изменения в целевой показатель не вносятся</v>
      </c>
      <c r="D216" s="32" t="n">
        <f aca="false">D217+D218</f>
        <v>216193.36</v>
      </c>
      <c r="E216" s="32" t="n">
        <f aca="false">E217+E218</f>
        <v>3774579.24</v>
      </c>
      <c r="F216" s="32" t="n">
        <f aca="false">E216-D216</f>
        <v>3558385.88</v>
      </c>
      <c r="G216" s="32" t="n">
        <f aca="false">G217+G218</f>
        <v>216193.36</v>
      </c>
      <c r="H216" s="32" t="n">
        <f aca="false">H217+H218</f>
        <v>3774579.24</v>
      </c>
      <c r="I216" s="32" t="n">
        <f aca="false">H216-G216</f>
        <v>3558385.88</v>
      </c>
      <c r="J216" s="85"/>
      <c r="K216" s="86"/>
      <c r="L216" s="86"/>
    </row>
    <row r="217" customFormat="false" ht="15" hidden="true" customHeight="false" outlineLevel="0" collapsed="false">
      <c r="A217" s="89"/>
      <c r="B217" s="67" t="s">
        <v>19</v>
      </c>
      <c r="C217" s="18"/>
      <c r="D217" s="34" t="n">
        <v>0</v>
      </c>
      <c r="E217" s="34" t="n">
        <v>0</v>
      </c>
      <c r="F217" s="34" t="n">
        <f aca="false">E217-D217</f>
        <v>0</v>
      </c>
      <c r="G217" s="34" t="n">
        <v>0</v>
      </c>
      <c r="H217" s="34" t="n">
        <v>0</v>
      </c>
      <c r="I217" s="34" t="n">
        <f aca="false">H217-G217</f>
        <v>0</v>
      </c>
      <c r="J217" s="85"/>
      <c r="K217" s="86"/>
      <c r="L217" s="86"/>
    </row>
    <row r="218" customFormat="false" ht="15" hidden="true" customHeight="false" outlineLevel="0" collapsed="false">
      <c r="A218" s="89"/>
      <c r="B218" s="67" t="s">
        <v>20</v>
      </c>
      <c r="C218" s="18"/>
      <c r="D218" s="34" t="n">
        <v>216193.36</v>
      </c>
      <c r="E218" s="34" t="n">
        <v>3774579.24</v>
      </c>
      <c r="F218" s="34" t="n">
        <f aca="false">E218-D218</f>
        <v>3558385.88</v>
      </c>
      <c r="G218" s="34" t="n">
        <v>216193.36</v>
      </c>
      <c r="H218" s="34" t="n">
        <v>3774579.24</v>
      </c>
      <c r="I218" s="34" t="n">
        <f aca="false">H218-G218</f>
        <v>3558385.88</v>
      </c>
      <c r="J218" s="85"/>
      <c r="K218" s="86"/>
      <c r="L218" s="86"/>
    </row>
    <row r="219" customFormat="false" ht="99" hidden="true" customHeight="true" outlineLevel="0" collapsed="false">
      <c r="A219" s="89"/>
      <c r="B219" s="58" t="s">
        <v>101</v>
      </c>
      <c r="C219" s="18"/>
      <c r="D219" s="32" t="n">
        <f aca="false">D220+D221</f>
        <v>0</v>
      </c>
      <c r="E219" s="32" t="n">
        <f aca="false">E220+E221</f>
        <v>0</v>
      </c>
      <c r="F219" s="32" t="n">
        <f aca="false">E219-D219</f>
        <v>0</v>
      </c>
      <c r="G219" s="32" t="n">
        <f aca="false">G220+G221</f>
        <v>0</v>
      </c>
      <c r="H219" s="32" t="n">
        <f aca="false">H220+H221</f>
        <v>0</v>
      </c>
      <c r="I219" s="32" t="n">
        <f aca="false">H219-G219</f>
        <v>0</v>
      </c>
      <c r="J219" s="85"/>
      <c r="K219" s="86"/>
      <c r="L219" s="86"/>
    </row>
    <row r="220" customFormat="false" ht="15" hidden="true" customHeight="false" outlineLevel="0" collapsed="false">
      <c r="A220" s="89"/>
      <c r="B220" s="67" t="s">
        <v>19</v>
      </c>
      <c r="C220" s="18"/>
      <c r="D220" s="34" t="n">
        <v>0</v>
      </c>
      <c r="E220" s="34" t="n">
        <v>0</v>
      </c>
      <c r="F220" s="34" t="n">
        <f aca="false">E220-D220</f>
        <v>0</v>
      </c>
      <c r="G220" s="34" t="n">
        <v>0</v>
      </c>
      <c r="H220" s="34" t="n">
        <v>0</v>
      </c>
      <c r="I220" s="34" t="n">
        <f aca="false">H220-G220</f>
        <v>0</v>
      </c>
      <c r="J220" s="85"/>
      <c r="K220" s="86"/>
      <c r="L220" s="86"/>
    </row>
    <row r="221" customFormat="false" ht="15" hidden="true" customHeight="false" outlineLevel="0" collapsed="false">
      <c r="A221" s="89"/>
      <c r="B221" s="67" t="s">
        <v>20</v>
      </c>
      <c r="C221" s="18"/>
      <c r="D221" s="34" t="n">
        <v>0</v>
      </c>
      <c r="E221" s="88" t="n">
        <v>0</v>
      </c>
      <c r="F221" s="34" t="n">
        <v>0</v>
      </c>
      <c r="G221" s="34" t="n">
        <v>0</v>
      </c>
      <c r="H221" s="88" t="n">
        <v>0</v>
      </c>
      <c r="I221" s="34" t="n">
        <f aca="false">H221-G221</f>
        <v>0</v>
      </c>
      <c r="J221" s="85"/>
      <c r="K221" s="86"/>
      <c r="L221" s="86"/>
    </row>
    <row r="222" customFormat="false" ht="72" hidden="true" customHeight="false" outlineLevel="0" collapsed="false">
      <c r="A222" s="89" t="n">
        <v>18</v>
      </c>
      <c r="B222" s="58" t="s">
        <v>98</v>
      </c>
      <c r="C222" s="18" t="str">
        <f aca="false">$C$61</f>
        <v>Изменения в целевой показатель не вносятся</v>
      </c>
      <c r="D222" s="32" t="n">
        <f aca="false">D223+D224</f>
        <v>0</v>
      </c>
      <c r="E222" s="79" t="n">
        <f aca="false">E223+E224</f>
        <v>334797.6</v>
      </c>
      <c r="F222" s="32" t="n">
        <f aca="false">E222-D222</f>
        <v>334797.6</v>
      </c>
      <c r="G222" s="32" t="n">
        <f aca="false">G223+G224</f>
        <v>0</v>
      </c>
      <c r="H222" s="79" t="n">
        <f aca="false">H223+H224</f>
        <v>334797.6</v>
      </c>
      <c r="I222" s="32" t="n">
        <f aca="false">H222-G222</f>
        <v>334797.6</v>
      </c>
      <c r="J222" s="85"/>
      <c r="K222" s="86"/>
      <c r="L222" s="86"/>
    </row>
    <row r="223" customFormat="false" ht="15" hidden="true" customHeight="false" outlineLevel="0" collapsed="false">
      <c r="A223" s="89"/>
      <c r="B223" s="67" t="s">
        <v>19</v>
      </c>
      <c r="C223" s="18"/>
      <c r="D223" s="34" t="n">
        <v>0</v>
      </c>
      <c r="E223" s="88" t="n">
        <v>0</v>
      </c>
      <c r="F223" s="34" t="n">
        <f aca="false">E223-D223</f>
        <v>0</v>
      </c>
      <c r="G223" s="34" t="n">
        <v>0</v>
      </c>
      <c r="H223" s="88" t="n">
        <v>0</v>
      </c>
      <c r="I223" s="34" t="n">
        <f aca="false">H223-G223</f>
        <v>0</v>
      </c>
      <c r="J223" s="85"/>
      <c r="K223" s="86"/>
      <c r="L223" s="86"/>
    </row>
    <row r="224" customFormat="false" ht="15" hidden="true" customHeight="false" outlineLevel="0" collapsed="false">
      <c r="A224" s="89"/>
      <c r="B224" s="67" t="s">
        <v>20</v>
      </c>
      <c r="C224" s="18"/>
      <c r="D224" s="34" t="n">
        <v>0</v>
      </c>
      <c r="E224" s="34" t="n">
        <v>334797.6</v>
      </c>
      <c r="F224" s="34" t="n">
        <f aca="false">E224-D224</f>
        <v>334797.6</v>
      </c>
      <c r="G224" s="34" t="n">
        <v>0</v>
      </c>
      <c r="H224" s="34" t="n">
        <v>334797.6</v>
      </c>
      <c r="I224" s="34" t="n">
        <f aca="false">H224-G224</f>
        <v>334797.6</v>
      </c>
      <c r="J224" s="85"/>
      <c r="K224" s="86"/>
      <c r="L224" s="86"/>
    </row>
    <row r="225" customFormat="false" ht="84" hidden="true" customHeight="true" outlineLevel="0" collapsed="false">
      <c r="A225" s="92" t="n">
        <v>19</v>
      </c>
      <c r="B225" s="56" t="s">
        <v>102</v>
      </c>
      <c r="C225" s="31" t="s">
        <v>25</v>
      </c>
      <c r="D225" s="32" t="n">
        <f aca="false">D226+D227</f>
        <v>918533</v>
      </c>
      <c r="E225" s="32" t="n">
        <f aca="false">E226+E227</f>
        <v>1253133</v>
      </c>
      <c r="F225" s="32" t="n">
        <f aca="false">E225-D225</f>
        <v>334600</v>
      </c>
      <c r="G225" s="32" t="n">
        <f aca="false">G226+G227</f>
        <v>0</v>
      </c>
      <c r="H225" s="32" t="n">
        <f aca="false">H226+H227</f>
        <v>334600</v>
      </c>
      <c r="I225" s="32" t="n">
        <f aca="false">H225-G225</f>
        <v>334600</v>
      </c>
      <c r="J225" s="85"/>
      <c r="K225" s="86"/>
      <c r="L225" s="86"/>
    </row>
    <row r="226" customFormat="false" ht="15.75" hidden="true" customHeight="true" outlineLevel="0" collapsed="false">
      <c r="A226" s="92"/>
      <c r="B226" s="66" t="s">
        <v>19</v>
      </c>
      <c r="C226" s="31"/>
      <c r="D226" s="34" t="n">
        <v>0</v>
      </c>
      <c r="E226" s="34" t="n">
        <v>0</v>
      </c>
      <c r="F226" s="34" t="n">
        <f aca="false">E226-D226</f>
        <v>0</v>
      </c>
      <c r="G226" s="34" t="n">
        <v>0</v>
      </c>
      <c r="H226" s="93" t="n">
        <v>0</v>
      </c>
      <c r="I226" s="34" t="n">
        <f aca="false">H226-G226</f>
        <v>0</v>
      </c>
      <c r="J226" s="85"/>
      <c r="K226" s="86"/>
      <c r="L226" s="86"/>
    </row>
    <row r="227" customFormat="false" ht="15" hidden="true" customHeight="true" outlineLevel="0" collapsed="false">
      <c r="A227" s="92"/>
      <c r="B227" s="64" t="s">
        <v>20</v>
      </c>
      <c r="C227" s="31"/>
      <c r="D227" s="88" t="n">
        <v>918533</v>
      </c>
      <c r="E227" s="88" t="n">
        <v>1253133</v>
      </c>
      <c r="F227" s="34" t="n">
        <f aca="false">E227-D227</f>
        <v>334600</v>
      </c>
      <c r="G227" s="34" t="n">
        <v>0</v>
      </c>
      <c r="H227" s="88" t="n">
        <v>334600</v>
      </c>
      <c r="I227" s="34" t="n">
        <f aca="false">H227-G227</f>
        <v>334600</v>
      </c>
      <c r="J227" s="85"/>
      <c r="K227" s="86"/>
      <c r="L227" s="86"/>
    </row>
    <row r="228" customFormat="false" ht="159" hidden="true" customHeight="true" outlineLevel="0" collapsed="false">
      <c r="A228" s="92" t="n">
        <v>22</v>
      </c>
      <c r="B228" s="54" t="s">
        <v>36</v>
      </c>
      <c r="C228" s="18" t="str">
        <f aca="false">$C$61</f>
        <v>Изменения в целевой показатель не вносятся</v>
      </c>
      <c r="D228" s="94" t="n">
        <f aca="false">D229+D230</f>
        <v>1989000</v>
      </c>
      <c r="E228" s="79" t="n">
        <f aca="false">E229+E230</f>
        <v>2087500</v>
      </c>
      <c r="F228" s="34" t="n">
        <f aca="false">E228-D228</f>
        <v>98500</v>
      </c>
      <c r="G228" s="34" t="n">
        <f aca="false">G229+G230</f>
        <v>663000</v>
      </c>
      <c r="H228" s="88" t="n">
        <f aca="false">H229+H230</f>
        <v>761500</v>
      </c>
      <c r="I228" s="34" t="n">
        <f aca="false">H228-G228</f>
        <v>98500</v>
      </c>
      <c r="J228" s="85"/>
      <c r="K228" s="86"/>
      <c r="L228" s="86"/>
    </row>
    <row r="229" customFormat="false" ht="18" hidden="true" customHeight="true" outlineLevel="0" collapsed="false">
      <c r="A229" s="92"/>
      <c r="B229" s="95" t="s">
        <v>19</v>
      </c>
      <c r="C229" s="18"/>
      <c r="D229" s="24" t="n">
        <v>1989000</v>
      </c>
      <c r="E229" s="88" t="n">
        <v>1989000</v>
      </c>
      <c r="F229" s="34"/>
      <c r="G229" s="34" t="n">
        <v>663000</v>
      </c>
      <c r="H229" s="88" t="n">
        <v>663000</v>
      </c>
      <c r="I229" s="34"/>
      <c r="J229" s="85"/>
      <c r="K229" s="86"/>
      <c r="L229" s="86"/>
    </row>
    <row r="230" customFormat="false" ht="15" hidden="true" customHeight="true" outlineLevel="0" collapsed="false">
      <c r="A230" s="92"/>
      <c r="B230" s="95" t="s">
        <v>20</v>
      </c>
      <c r="C230" s="18"/>
      <c r="D230" s="94" t="n">
        <v>0</v>
      </c>
      <c r="E230" s="88" t="n">
        <v>98500</v>
      </c>
      <c r="F230" s="34"/>
      <c r="G230" s="34" t="n">
        <v>0</v>
      </c>
      <c r="H230" s="88" t="n">
        <v>98500</v>
      </c>
      <c r="I230" s="34"/>
      <c r="J230" s="85"/>
      <c r="K230" s="86"/>
      <c r="L230" s="86"/>
    </row>
    <row r="231" s="40" customFormat="true" ht="72" hidden="true" customHeight="true" outlineLevel="0" collapsed="false">
      <c r="A231" s="29" t="n">
        <v>23</v>
      </c>
      <c r="B231" s="56" t="s">
        <v>103</v>
      </c>
      <c r="C231" s="31" t="s">
        <v>25</v>
      </c>
      <c r="D231" s="32" t="n">
        <v>216341399.65</v>
      </c>
      <c r="E231" s="32" t="n">
        <f aca="false">E232+E233</f>
        <v>202407374.19</v>
      </c>
      <c r="F231" s="32" t="n">
        <f aca="false">E231-D231</f>
        <v>-13934025.46</v>
      </c>
      <c r="G231" s="32" t="n">
        <f aca="false">G232+G233</f>
        <v>29982261.69</v>
      </c>
      <c r="H231" s="32" t="n">
        <v>28248236.23</v>
      </c>
      <c r="I231" s="32" t="n">
        <f aca="false">H231-G231</f>
        <v>-1734025.46</v>
      </c>
      <c r="J231" s="85" t="s">
        <v>17</v>
      </c>
      <c r="K231" s="86" t="s">
        <v>17</v>
      </c>
      <c r="L231" s="86" t="s">
        <v>17</v>
      </c>
    </row>
    <row r="232" s="40" customFormat="true" ht="15" hidden="true" customHeight="false" outlineLevel="0" collapsed="false">
      <c r="A232" s="29"/>
      <c r="B232" s="66" t="s">
        <v>19</v>
      </c>
      <c r="C232" s="31"/>
      <c r="D232" s="34" t="n">
        <v>995304</v>
      </c>
      <c r="E232" s="34" t="n">
        <v>995304</v>
      </c>
      <c r="F232" s="34" t="n">
        <f aca="false">E232-D232</f>
        <v>0</v>
      </c>
      <c r="G232" s="34" t="n">
        <v>0</v>
      </c>
      <c r="H232" s="34" t="n">
        <v>0</v>
      </c>
      <c r="I232" s="34" t="n">
        <f aca="false">H232-G232</f>
        <v>0</v>
      </c>
      <c r="J232" s="85" t="s">
        <v>17</v>
      </c>
      <c r="K232" s="86" t="s">
        <v>17</v>
      </c>
      <c r="L232" s="86" t="s">
        <v>17</v>
      </c>
    </row>
    <row r="233" s="40" customFormat="true" ht="15" hidden="true" customHeight="false" outlineLevel="0" collapsed="false">
      <c r="A233" s="29"/>
      <c r="B233" s="64" t="s">
        <v>20</v>
      </c>
      <c r="C233" s="31"/>
      <c r="D233" s="34" t="n">
        <v>215346095.65</v>
      </c>
      <c r="E233" s="34" t="n">
        <v>201412070.19</v>
      </c>
      <c r="F233" s="34" t="n">
        <f aca="false">E233-D233</f>
        <v>-13934025.46</v>
      </c>
      <c r="G233" s="34" t="n">
        <v>29982261.69</v>
      </c>
      <c r="H233" s="34" t="n">
        <v>28248236.23</v>
      </c>
      <c r="I233" s="34" t="n">
        <f aca="false">H233-G233</f>
        <v>-1734025.46</v>
      </c>
      <c r="J233" s="85" t="s">
        <v>17</v>
      </c>
      <c r="K233" s="86" t="s">
        <v>17</v>
      </c>
      <c r="L233" s="86" t="s">
        <v>17</v>
      </c>
    </row>
    <row r="234" customFormat="false" ht="0.75" hidden="true" customHeight="true" outlineLevel="0" collapsed="false">
      <c r="A234" s="89" t="n">
        <v>8</v>
      </c>
      <c r="B234" s="70" t="s">
        <v>104</v>
      </c>
      <c r="C234" s="31" t="s">
        <v>25</v>
      </c>
      <c r="D234" s="32" t="n">
        <f aca="false">D235+D236</f>
        <v>239001467.78</v>
      </c>
      <c r="E234" s="32" t="n">
        <v>201412070.19</v>
      </c>
      <c r="F234" s="32" t="n">
        <f aca="false">E234-D234</f>
        <v>-37589397.59</v>
      </c>
      <c r="G234" s="32" t="n">
        <f aca="false">G235+G236</f>
        <v>30047503.13</v>
      </c>
      <c r="H234" s="32" t="n">
        <f aca="false">H235+H236</f>
        <v>29131878.73</v>
      </c>
      <c r="I234" s="32" t="n">
        <f aca="false">H234-G234</f>
        <v>-915624.399999999</v>
      </c>
      <c r="J234" s="85" t="n">
        <v>11</v>
      </c>
      <c r="K234" s="86" t="n">
        <v>12</v>
      </c>
      <c r="L234" s="86" t="n">
        <f aca="false">K234-J234</f>
        <v>1</v>
      </c>
    </row>
    <row r="235" customFormat="false" ht="15" hidden="true" customHeight="false" outlineLevel="0" collapsed="false">
      <c r="A235" s="89"/>
      <c r="B235" s="66" t="s">
        <v>19</v>
      </c>
      <c r="C235" s="31"/>
      <c r="D235" s="34" t="n">
        <v>146630.94</v>
      </c>
      <c r="E235" s="34" t="n">
        <v>146630.94</v>
      </c>
      <c r="F235" s="34" t="n">
        <f aca="false">E235-D235</f>
        <v>0</v>
      </c>
      <c r="G235" s="34" t="n">
        <v>0</v>
      </c>
      <c r="H235" s="34" t="n">
        <v>0</v>
      </c>
      <c r="I235" s="34" t="n">
        <f aca="false">H235-G235</f>
        <v>0</v>
      </c>
      <c r="J235" s="85" t="s">
        <v>17</v>
      </c>
      <c r="K235" s="86" t="s">
        <v>17</v>
      </c>
      <c r="L235" s="86" t="s">
        <v>17</v>
      </c>
    </row>
    <row r="236" customFormat="false" ht="15" hidden="true" customHeight="false" outlineLevel="0" collapsed="false">
      <c r="A236" s="89"/>
      <c r="B236" s="64" t="s">
        <v>20</v>
      </c>
      <c r="C236" s="31"/>
      <c r="D236" s="34" t="n">
        <v>238854836.84</v>
      </c>
      <c r="E236" s="34" t="n">
        <v>237939212.44</v>
      </c>
      <c r="F236" s="34" t="n">
        <f aca="false">E236-D236</f>
        <v>-915624.400000006</v>
      </c>
      <c r="G236" s="34" t="n">
        <v>30047503.13</v>
      </c>
      <c r="H236" s="34" t="n">
        <v>29131878.73</v>
      </c>
      <c r="I236" s="34" t="n">
        <f aca="false">H236-G236</f>
        <v>-915624.399999999</v>
      </c>
      <c r="J236" s="85" t="s">
        <v>17</v>
      </c>
      <c r="K236" s="86" t="s">
        <v>17</v>
      </c>
      <c r="L236" s="86" t="s">
        <v>17</v>
      </c>
    </row>
    <row r="237" customFormat="false" ht="0.75" hidden="true" customHeight="true" outlineLevel="0" collapsed="false">
      <c r="A237" s="89" t="n">
        <v>16</v>
      </c>
      <c r="B237" s="70" t="s">
        <v>105</v>
      </c>
      <c r="C237" s="31" t="s">
        <v>25</v>
      </c>
      <c r="D237" s="32" t="n">
        <f aca="false">D238+D239</f>
        <v>216812404.45</v>
      </c>
      <c r="E237" s="32" t="n">
        <f aca="false">E238+E239</f>
        <v>216341399.65</v>
      </c>
      <c r="F237" s="32" t="n">
        <f aca="false">E237-D237</f>
        <v>-471004.799999982</v>
      </c>
      <c r="G237" s="32" t="n">
        <f aca="false">G238+G239</f>
        <v>30453266.49</v>
      </c>
      <c r="H237" s="32" t="n">
        <f aca="false">H238+H239</f>
        <v>29982261.69</v>
      </c>
      <c r="I237" s="32" t="n">
        <f aca="false">H237-G237</f>
        <v>-471004.800000001</v>
      </c>
      <c r="J237" s="86" t="s">
        <v>17</v>
      </c>
      <c r="K237" s="86" t="s">
        <v>17</v>
      </c>
      <c r="L237" s="86" t="s">
        <v>17</v>
      </c>
    </row>
    <row r="238" customFormat="false" ht="15" hidden="true" customHeight="true" outlineLevel="0" collapsed="false">
      <c r="A238" s="89"/>
      <c r="B238" s="66" t="s">
        <v>19</v>
      </c>
      <c r="C238" s="31"/>
      <c r="D238" s="34" t="n">
        <v>995304</v>
      </c>
      <c r="E238" s="34" t="n">
        <v>995304</v>
      </c>
      <c r="F238" s="34" t="n">
        <f aca="false">E238-D238</f>
        <v>0</v>
      </c>
      <c r="G238" s="34" t="n">
        <v>0</v>
      </c>
      <c r="H238" s="96" t="n">
        <v>0</v>
      </c>
      <c r="I238" s="34" t="n">
        <f aca="false">H238-G238</f>
        <v>0</v>
      </c>
      <c r="J238" s="86" t="s">
        <v>17</v>
      </c>
      <c r="K238" s="86" t="s">
        <v>17</v>
      </c>
      <c r="L238" s="86" t="s">
        <v>17</v>
      </c>
    </row>
    <row r="239" customFormat="false" ht="15" hidden="true" customHeight="true" outlineLevel="0" collapsed="false">
      <c r="A239" s="89"/>
      <c r="B239" s="64" t="s">
        <v>20</v>
      </c>
      <c r="C239" s="31"/>
      <c r="D239" s="34" t="n">
        <v>215817100.45</v>
      </c>
      <c r="E239" s="34" t="n">
        <v>215346095.65</v>
      </c>
      <c r="F239" s="34" t="n">
        <f aca="false">E239-D239</f>
        <v>-471004.799999982</v>
      </c>
      <c r="G239" s="34" t="n">
        <v>30453266.49</v>
      </c>
      <c r="H239" s="34" t="n">
        <f aca="false">30453266.49-471004.8</f>
        <v>29982261.69</v>
      </c>
      <c r="I239" s="34" t="n">
        <f aca="false">H239-G239</f>
        <v>-471004.800000001</v>
      </c>
      <c r="J239" s="86" t="s">
        <v>17</v>
      </c>
      <c r="K239" s="86" t="s">
        <v>17</v>
      </c>
      <c r="L239" s="86" t="s">
        <v>17</v>
      </c>
    </row>
    <row r="240" customFormat="false" ht="15" hidden="true" customHeight="true" outlineLevel="0" collapsed="false">
      <c r="A240" s="89"/>
      <c r="B240" s="70" t="s">
        <v>106</v>
      </c>
      <c r="C240" s="42" t="s">
        <v>25</v>
      </c>
      <c r="D240" s="32" t="n">
        <f aca="false">D241+D243+D242</f>
        <v>1171787256.78</v>
      </c>
      <c r="E240" s="32" t="n">
        <f aca="false">E241+E243+E242</f>
        <v>1174961826.78</v>
      </c>
      <c r="F240" s="32" t="n">
        <f aca="false">E240-D240</f>
        <v>3174570</v>
      </c>
      <c r="G240" s="32" t="n">
        <f aca="false">G241+G243+G242</f>
        <v>0</v>
      </c>
      <c r="H240" s="32" t="n">
        <f aca="false">H241+H243+H242</f>
        <v>3174570</v>
      </c>
      <c r="I240" s="32" t="n">
        <f aca="false">H240-G240</f>
        <v>3174570</v>
      </c>
      <c r="J240" s="86" t="s">
        <v>17</v>
      </c>
      <c r="K240" s="86" t="s">
        <v>17</v>
      </c>
      <c r="L240" s="86" t="s">
        <v>17</v>
      </c>
    </row>
    <row r="241" customFormat="false" ht="72.75" hidden="true" customHeight="true" outlineLevel="0" collapsed="false">
      <c r="A241" s="97" t="n">
        <v>17</v>
      </c>
      <c r="B241" s="66" t="s">
        <v>19</v>
      </c>
      <c r="C241" s="42"/>
      <c r="D241" s="34" t="n">
        <v>960506230.68</v>
      </c>
      <c r="E241" s="34" t="n">
        <v>960506230.68</v>
      </c>
      <c r="F241" s="34" t="n">
        <f aca="false">E241-D241</f>
        <v>0</v>
      </c>
      <c r="G241" s="34" t="n">
        <v>0</v>
      </c>
      <c r="H241" s="34" t="n">
        <v>0</v>
      </c>
      <c r="I241" s="34" t="n">
        <f aca="false">H241-G241</f>
        <v>0</v>
      </c>
      <c r="J241" s="86" t="s">
        <v>17</v>
      </c>
      <c r="K241" s="86" t="s">
        <v>17</v>
      </c>
      <c r="L241" s="86" t="s">
        <v>17</v>
      </c>
      <c r="M241" s="98"/>
    </row>
    <row r="242" customFormat="false" ht="15" hidden="true" customHeight="true" outlineLevel="0" collapsed="false">
      <c r="A242" s="99"/>
      <c r="B242" s="64" t="s">
        <v>20</v>
      </c>
      <c r="C242" s="42"/>
      <c r="D242" s="34" t="n">
        <v>154855819.14</v>
      </c>
      <c r="E242" s="34" t="n">
        <v>158030389.14</v>
      </c>
      <c r="F242" s="34" t="n">
        <f aca="false">E242-D242</f>
        <v>3174570</v>
      </c>
      <c r="G242" s="34" t="n">
        <v>0</v>
      </c>
      <c r="H242" s="34" t="n">
        <v>3174570</v>
      </c>
      <c r="I242" s="34" t="n">
        <f aca="false">H242-G242</f>
        <v>3174570</v>
      </c>
      <c r="J242" s="86"/>
      <c r="K242" s="86"/>
      <c r="L242" s="86"/>
      <c r="M242" s="98"/>
    </row>
    <row r="243" customFormat="false" ht="15" hidden="true" customHeight="true" outlineLevel="0" collapsed="false">
      <c r="A243" s="99"/>
      <c r="B243" s="64" t="s">
        <v>21</v>
      </c>
      <c r="C243" s="42"/>
      <c r="D243" s="34" t="n">
        <v>56425206.96</v>
      </c>
      <c r="E243" s="34" t="n">
        <v>56425206.96</v>
      </c>
      <c r="F243" s="34" t="n">
        <f aca="false">E243-D243</f>
        <v>0</v>
      </c>
      <c r="G243" s="34" t="n">
        <v>0</v>
      </c>
      <c r="H243" s="34" t="n">
        <v>0</v>
      </c>
      <c r="I243" s="34" t="n">
        <f aca="false">H243-G243</f>
        <v>0</v>
      </c>
      <c r="J243" s="86" t="s">
        <v>17</v>
      </c>
      <c r="K243" s="86" t="s">
        <v>17</v>
      </c>
      <c r="L243" s="86" t="s">
        <v>17</v>
      </c>
      <c r="M243" s="98"/>
    </row>
    <row r="244" customFormat="false" ht="0.75" hidden="true" customHeight="true" outlineLevel="0" collapsed="false">
      <c r="A244" s="29"/>
      <c r="B244" s="100" t="s">
        <v>107</v>
      </c>
      <c r="C244" s="42" t="s">
        <v>108</v>
      </c>
      <c r="D244" s="72" t="n">
        <f aca="false">D245+D246</f>
        <v>455375.18</v>
      </c>
      <c r="E244" s="72" t="n">
        <f aca="false">E245+E246</f>
        <v>622621.19</v>
      </c>
      <c r="F244" s="72" t="n">
        <f aca="false">E244-D244</f>
        <v>167246.01</v>
      </c>
      <c r="G244" s="72" t="n">
        <v>0</v>
      </c>
      <c r="H244" s="72" t="n">
        <f aca="false">H246+H245</f>
        <v>167246.01</v>
      </c>
      <c r="I244" s="72" t="n">
        <f aca="false">H244-G244</f>
        <v>167246.01</v>
      </c>
      <c r="J244" s="101" t="n">
        <v>0</v>
      </c>
      <c r="K244" s="101" t="n">
        <v>1</v>
      </c>
      <c r="L244" s="101" t="n">
        <f aca="false">K244-J244</f>
        <v>1</v>
      </c>
      <c r="M244" s="98"/>
    </row>
    <row r="245" customFormat="false" ht="15" hidden="true" customHeight="true" outlineLevel="0" collapsed="false">
      <c r="A245" s="29"/>
      <c r="B245" s="101" t="s">
        <v>19</v>
      </c>
      <c r="C245" s="81"/>
      <c r="D245" s="35" t="n">
        <v>0</v>
      </c>
      <c r="E245" s="35" t="n">
        <v>0</v>
      </c>
      <c r="F245" s="35" t="n">
        <v>0</v>
      </c>
      <c r="G245" s="35" t="n">
        <v>0</v>
      </c>
      <c r="H245" s="35" t="n">
        <v>0</v>
      </c>
      <c r="I245" s="35" t="n">
        <f aca="false">H245-G245</f>
        <v>0</v>
      </c>
      <c r="J245" s="101" t="s">
        <v>17</v>
      </c>
      <c r="K245" s="101" t="s">
        <v>17</v>
      </c>
      <c r="L245" s="101" t="s">
        <v>17</v>
      </c>
      <c r="M245" s="98"/>
    </row>
    <row r="246" customFormat="false" ht="15" hidden="true" customHeight="true" outlineLevel="0" collapsed="false">
      <c r="A246" s="29"/>
      <c r="B246" s="101" t="s">
        <v>20</v>
      </c>
      <c r="C246" s="81"/>
      <c r="D246" s="35" t="n">
        <v>455375.18</v>
      </c>
      <c r="E246" s="35" t="n">
        <v>622621.19</v>
      </c>
      <c r="F246" s="35" t="n">
        <f aca="false">E246-D246</f>
        <v>167246.01</v>
      </c>
      <c r="G246" s="35" t="n">
        <v>0</v>
      </c>
      <c r="H246" s="35" t="n">
        <v>167246.01</v>
      </c>
      <c r="I246" s="35" t="n">
        <f aca="false">H246-G246</f>
        <v>167246.01</v>
      </c>
      <c r="J246" s="101" t="s">
        <v>17</v>
      </c>
      <c r="K246" s="101" t="s">
        <v>17</v>
      </c>
      <c r="L246" s="101" t="s">
        <v>17</v>
      </c>
      <c r="M246" s="98"/>
    </row>
    <row r="247" customFormat="false" ht="180" hidden="true" customHeight="false" outlineLevel="0" collapsed="false">
      <c r="A247" s="84" t="n">
        <v>24</v>
      </c>
      <c r="B247" s="56" t="s">
        <v>109</v>
      </c>
      <c r="C247" s="102" t="s">
        <v>110</v>
      </c>
      <c r="D247" s="72" t="n">
        <f aca="false">D248+D249</f>
        <v>0</v>
      </c>
      <c r="E247" s="72" t="n">
        <f aca="false">E248+E249</f>
        <v>0</v>
      </c>
      <c r="F247" s="72" t="n">
        <f aca="false">E247-D247</f>
        <v>0</v>
      </c>
      <c r="G247" s="72" t="n">
        <f aca="false">G248+G249</f>
        <v>0</v>
      </c>
      <c r="H247" s="72" t="n">
        <f aca="false">H248+H249</f>
        <v>0</v>
      </c>
      <c r="I247" s="72" t="n">
        <f aca="false">H247-G247</f>
        <v>0</v>
      </c>
      <c r="J247" s="101"/>
      <c r="K247" s="101"/>
      <c r="L247" s="101"/>
      <c r="M247" s="98"/>
    </row>
    <row r="248" customFormat="false" ht="15" hidden="true" customHeight="false" outlineLevel="0" collapsed="false">
      <c r="A248" s="84"/>
      <c r="B248" s="66" t="s">
        <v>19</v>
      </c>
      <c r="C248" s="81"/>
      <c r="D248" s="35" t="n">
        <v>0</v>
      </c>
      <c r="E248" s="35" t="n">
        <v>0</v>
      </c>
      <c r="F248" s="35" t="n">
        <f aca="false">E248-D248</f>
        <v>0</v>
      </c>
      <c r="G248" s="35" t="n">
        <v>0</v>
      </c>
      <c r="H248" s="35" t="n">
        <v>0</v>
      </c>
      <c r="I248" s="35" t="n">
        <f aca="false">H248-G248</f>
        <v>0</v>
      </c>
      <c r="J248" s="101"/>
      <c r="K248" s="101"/>
      <c r="L248" s="101"/>
    </row>
    <row r="249" customFormat="false" ht="15" hidden="true" customHeight="false" outlineLevel="0" collapsed="false">
      <c r="A249" s="84"/>
      <c r="B249" s="64" t="s">
        <v>20</v>
      </c>
      <c r="C249" s="81"/>
      <c r="D249" s="35" t="n">
        <f aca="false">SUM(D248)</f>
        <v>0</v>
      </c>
      <c r="E249" s="103" t="n">
        <v>0</v>
      </c>
      <c r="F249" s="35" t="n">
        <f aca="false">E249-D249</f>
        <v>0</v>
      </c>
      <c r="G249" s="35" t="n">
        <f aca="false">SUM(G248)</f>
        <v>0</v>
      </c>
      <c r="H249" s="103" t="n">
        <v>0</v>
      </c>
      <c r="I249" s="35" t="n">
        <f aca="false">H249-G249</f>
        <v>0</v>
      </c>
      <c r="J249" s="101"/>
      <c r="K249" s="101"/>
      <c r="L249" s="101"/>
    </row>
    <row r="250" customFormat="false" ht="156" hidden="true" customHeight="false" outlineLevel="0" collapsed="false">
      <c r="A250" s="84" t="n">
        <v>25</v>
      </c>
      <c r="B250" s="104" t="s">
        <v>111</v>
      </c>
      <c r="C250" s="18" t="str">
        <f aca="false">$C$61</f>
        <v>Изменения в целевой показатель не вносятся</v>
      </c>
      <c r="D250" s="72" t="n">
        <v>10657855.06</v>
      </c>
      <c r="E250" s="105" t="n">
        <f aca="false">E251+E252</f>
        <v>9442165.96</v>
      </c>
      <c r="F250" s="72" t="n">
        <f aca="false">E250-D250</f>
        <v>-1215689.1</v>
      </c>
      <c r="G250" s="72" t="n">
        <f aca="false">G251+G252</f>
        <v>3000000</v>
      </c>
      <c r="H250" s="105" t="n">
        <f aca="false">H251+H252</f>
        <v>1784310.9</v>
      </c>
      <c r="I250" s="72" t="n">
        <f aca="false">H250-G250</f>
        <v>-1215689.1</v>
      </c>
      <c r="J250" s="101"/>
      <c r="K250" s="101"/>
      <c r="L250" s="101"/>
    </row>
    <row r="251" customFormat="false" ht="15" hidden="true" customHeight="false" outlineLevel="0" collapsed="false">
      <c r="A251" s="84"/>
      <c r="B251" s="66" t="s">
        <v>19</v>
      </c>
      <c r="C251" s="81"/>
      <c r="D251" s="35" t="n">
        <v>0</v>
      </c>
      <c r="E251" s="103" t="n">
        <v>0</v>
      </c>
      <c r="F251" s="35" t="n">
        <f aca="false">E251-D251</f>
        <v>0</v>
      </c>
      <c r="G251" s="35" t="n">
        <v>0</v>
      </c>
      <c r="H251" s="103" t="n">
        <v>0</v>
      </c>
      <c r="I251" s="35" t="n">
        <f aca="false">H251-G251</f>
        <v>0</v>
      </c>
      <c r="J251" s="101"/>
      <c r="K251" s="101"/>
      <c r="L251" s="101"/>
    </row>
    <row r="252" customFormat="false" ht="15" hidden="true" customHeight="false" outlineLevel="0" collapsed="false">
      <c r="A252" s="84"/>
      <c r="B252" s="64" t="s">
        <v>20</v>
      </c>
      <c r="C252" s="81"/>
      <c r="D252" s="35" t="n">
        <v>3000000</v>
      </c>
      <c r="E252" s="103" t="n">
        <v>9442165.96</v>
      </c>
      <c r="F252" s="35" t="n">
        <f aca="false">E252-D252</f>
        <v>6442165.96</v>
      </c>
      <c r="G252" s="35" t="n">
        <v>3000000</v>
      </c>
      <c r="H252" s="103" t="n">
        <v>1784310.9</v>
      </c>
      <c r="I252" s="35" t="n">
        <f aca="false">H252-G252</f>
        <v>-1215689.1</v>
      </c>
      <c r="J252" s="101"/>
      <c r="K252" s="101"/>
      <c r="L252" s="101"/>
    </row>
    <row r="253" customFormat="false" ht="15" hidden="true" customHeight="false" outlineLevel="0" collapsed="false">
      <c r="A253" s="98"/>
      <c r="B253" s="98"/>
      <c r="C253" s="98"/>
      <c r="D253" s="101"/>
      <c r="E253" s="101"/>
      <c r="F253" s="106"/>
      <c r="G253" s="101"/>
      <c r="H253" s="101"/>
      <c r="I253" s="106"/>
      <c r="J253" s="106"/>
      <c r="K253" s="106"/>
      <c r="L253" s="106"/>
    </row>
    <row r="254" customFormat="false" ht="13.5" hidden="true" customHeight="true" outlineLevel="0" collapsed="false">
      <c r="A254" s="98"/>
      <c r="B254" s="98"/>
      <c r="C254" s="98"/>
      <c r="D254" s="81"/>
      <c r="E254" s="81"/>
      <c r="F254" s="98"/>
      <c r="G254" s="81"/>
      <c r="H254" s="81"/>
      <c r="I254" s="98"/>
      <c r="J254" s="98"/>
      <c r="K254" s="98"/>
      <c r="L254" s="98"/>
    </row>
    <row r="255" customFormat="false" ht="15" hidden="false" customHeight="false" outlineLevel="0" collapsed="false">
      <c r="B255" s="107"/>
      <c r="C255" s="107"/>
      <c r="D255" s="108"/>
      <c r="E255" s="108"/>
      <c r="F255" s="107"/>
      <c r="G255" s="108"/>
      <c r="H255" s="108"/>
      <c r="I255" s="107"/>
      <c r="J255" s="107"/>
      <c r="K255" s="107"/>
      <c r="L255" s="107"/>
    </row>
    <row r="256" customFormat="false" ht="15" hidden="false" customHeight="false" outlineLevel="0" collapsed="false">
      <c r="B256" s="109" t="s">
        <v>112</v>
      </c>
      <c r="C256" s="109"/>
      <c r="D256" s="109"/>
      <c r="E256" s="109"/>
      <c r="F256" s="109"/>
      <c r="G256" s="81"/>
      <c r="H256" s="110"/>
      <c r="I256" s="110"/>
      <c r="J256" s="98"/>
      <c r="K256" s="98"/>
      <c r="L256" s="98"/>
    </row>
    <row r="257" customFormat="false" ht="15" hidden="false" customHeight="false" outlineLevel="0" collapsed="false">
      <c r="B257" s="98"/>
      <c r="C257" s="98"/>
      <c r="D257" s="81"/>
      <c r="E257" s="81"/>
      <c r="F257" s="98"/>
      <c r="G257" s="81"/>
      <c r="H257" s="81"/>
      <c r="I257" s="98"/>
      <c r="J257" s="98"/>
      <c r="K257" s="98"/>
      <c r="L257" s="98"/>
    </row>
    <row r="258" customFormat="false" ht="15" hidden="false" customHeight="false" outlineLevel="0" collapsed="false">
      <c r="B258" s="98"/>
      <c r="C258" s="98"/>
      <c r="D258" s="81"/>
      <c r="E258" s="81"/>
      <c r="F258" s="98"/>
      <c r="G258" s="81"/>
      <c r="H258" s="81"/>
      <c r="I258" s="98"/>
      <c r="J258" s="98"/>
      <c r="K258" s="98"/>
      <c r="L258" s="98"/>
    </row>
    <row r="259" customFormat="false" ht="15" hidden="false" customHeight="false" outlineLevel="0" collapsed="false">
      <c r="B259" s="98"/>
      <c r="C259" s="98"/>
      <c r="D259" s="81"/>
      <c r="E259" s="81"/>
      <c r="F259" s="98"/>
      <c r="G259" s="81"/>
      <c r="H259" s="81"/>
      <c r="I259" s="98"/>
      <c r="J259" s="98"/>
      <c r="K259" s="98"/>
      <c r="L259" s="98"/>
    </row>
    <row r="260" customFormat="false" ht="15" hidden="false" customHeight="false" outlineLevel="0" collapsed="false">
      <c r="B260" s="98"/>
      <c r="C260" s="98"/>
      <c r="D260" s="81"/>
      <c r="E260" s="81"/>
      <c r="F260" s="111"/>
      <c r="G260" s="81"/>
      <c r="H260" s="81"/>
      <c r="I260" s="98"/>
      <c r="J260" s="98"/>
      <c r="K260" s="98"/>
      <c r="L260" s="98"/>
    </row>
    <row r="261" customFormat="false" ht="15" hidden="false" customHeight="false" outlineLevel="0" collapsed="false">
      <c r="F261" s="112"/>
    </row>
  </sheetData>
  <mergeCells count="98">
    <mergeCell ref="I1:L1"/>
    <mergeCell ref="A3:L3"/>
    <mergeCell ref="A5:A7"/>
    <mergeCell ref="B5:B7"/>
    <mergeCell ref="C5:C7"/>
    <mergeCell ref="D5:F5"/>
    <mergeCell ref="G5:L5"/>
    <mergeCell ref="D6:D7"/>
    <mergeCell ref="E6:E7"/>
    <mergeCell ref="F6:F7"/>
    <mergeCell ref="G6:I6"/>
    <mergeCell ref="J6:L6"/>
    <mergeCell ref="A10:A13"/>
    <mergeCell ref="C10:C13"/>
    <mergeCell ref="A14:A16"/>
    <mergeCell ref="C14:C16"/>
    <mergeCell ref="A17:A19"/>
    <mergeCell ref="C17:C19"/>
    <mergeCell ref="A20:A22"/>
    <mergeCell ref="C20:C22"/>
    <mergeCell ref="C23:C25"/>
    <mergeCell ref="A26:A28"/>
    <mergeCell ref="C26:C28"/>
    <mergeCell ref="A38:A40"/>
    <mergeCell ref="C38:C40"/>
    <mergeCell ref="A41:A43"/>
    <mergeCell ref="C41:C43"/>
    <mergeCell ref="A44:A46"/>
    <mergeCell ref="C44:C46"/>
    <mergeCell ref="A47:A49"/>
    <mergeCell ref="C47:C49"/>
    <mergeCell ref="A50:A52"/>
    <mergeCell ref="C50:C52"/>
    <mergeCell ref="A53:A55"/>
    <mergeCell ref="C53:C55"/>
    <mergeCell ref="A56:A58"/>
    <mergeCell ref="C56:C58"/>
    <mergeCell ref="C59:C60"/>
    <mergeCell ref="C61:C62"/>
    <mergeCell ref="A63:A65"/>
    <mergeCell ref="C63:C65"/>
    <mergeCell ref="A66:A68"/>
    <mergeCell ref="C66:C68"/>
    <mergeCell ref="C69:C71"/>
    <mergeCell ref="C72:C74"/>
    <mergeCell ref="C78:C80"/>
    <mergeCell ref="C81:C83"/>
    <mergeCell ref="C84:C86"/>
    <mergeCell ref="C90:C92"/>
    <mergeCell ref="C93:C95"/>
    <mergeCell ref="C96:C98"/>
    <mergeCell ref="A100:A104"/>
    <mergeCell ref="C102:C109"/>
    <mergeCell ref="A105:A107"/>
    <mergeCell ref="C110:C112"/>
    <mergeCell ref="C113:C115"/>
    <mergeCell ref="C116:C118"/>
    <mergeCell ref="C119:C120"/>
    <mergeCell ref="C121:C123"/>
    <mergeCell ref="C124:C125"/>
    <mergeCell ref="C130:C132"/>
    <mergeCell ref="C133:C135"/>
    <mergeCell ref="C139:C141"/>
    <mergeCell ref="C142:C144"/>
    <mergeCell ref="C145:C147"/>
    <mergeCell ref="C148:C150"/>
    <mergeCell ref="C151:C161"/>
    <mergeCell ref="C165:C167"/>
    <mergeCell ref="C169:C171"/>
    <mergeCell ref="C172:C174"/>
    <mergeCell ref="C175:C177"/>
    <mergeCell ref="C178:C180"/>
    <mergeCell ref="A181:A183"/>
    <mergeCell ref="C181:C183"/>
    <mergeCell ref="A184:A187"/>
    <mergeCell ref="A188:A190"/>
    <mergeCell ref="A191:A193"/>
    <mergeCell ref="A194:A196"/>
    <mergeCell ref="C194:C196"/>
    <mergeCell ref="A198:A200"/>
    <mergeCell ref="A201:A203"/>
    <mergeCell ref="A204:A206"/>
    <mergeCell ref="A213:A215"/>
    <mergeCell ref="A216:A218"/>
    <mergeCell ref="A222:A224"/>
    <mergeCell ref="A225:A227"/>
    <mergeCell ref="C225:C227"/>
    <mergeCell ref="A228:A230"/>
    <mergeCell ref="A231:A233"/>
    <mergeCell ref="C231:C233"/>
    <mergeCell ref="A234:A236"/>
    <mergeCell ref="C234:C236"/>
    <mergeCell ref="C237:C239"/>
    <mergeCell ref="C240:C243"/>
    <mergeCell ref="A244:A246"/>
    <mergeCell ref="A247:A249"/>
    <mergeCell ref="A250:A252"/>
    <mergeCell ref="B256:F25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8:08:30Z</dcterms:created>
  <dc:creator>Econ7</dc:creator>
  <dc:description/>
  <dc:language>en-US</dc:language>
  <cp:lastModifiedBy>User-2</cp:lastModifiedBy>
  <cp:lastPrinted>2022-10-03T08:29:18Z</cp:lastPrinted>
  <dcterms:modified xsi:type="dcterms:W3CDTF">2022-10-03T08:30:28Z</dcterms:modified>
  <cp:revision>0</cp:revision>
  <dc:subject/>
  <dc:title/>
</cp:coreProperties>
</file>