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839</definedName>
    <definedName function="false" hidden="false" localSheetId="0" name="_xlnm.Print_Titles" vbProcedure="false">Лист1!$5:$7</definedName>
    <definedName function="false" hidden="false" name="_xlnm_Print_Area" vbProcedure="false">Лист1!$A$4:$P$797</definedName>
    <definedName function="false" hidden="false" localSheetId="0" name="Excel_BuiltIn__FilterDatabase" vbProcedure="false">Лист1!$A$7: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429">
  <si>
    <t xml:space="preserve"> </t>
  </si>
  <si>
    <r>
      <rPr>
        <sz val="12"/>
        <rFont val="Times New Roman"/>
        <family val="1"/>
        <charset val="204"/>
      </rPr>
      <t xml:space="preserve">Приложение № 3
к постановлению администрации
Кушвинского городского округа
от</t>
    </r>
    <r>
      <rPr>
        <u val="single"/>
        <sz val="12"/>
        <rFont val="Times New Roman"/>
        <family val="1"/>
        <charset val="204"/>
      </rPr>
      <t xml:space="preserve">                      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             </t>
    </r>
    <r>
      <rPr>
        <sz val="12"/>
        <rFont val="Times New Roman"/>
        <family val="1"/>
        <charset val="204"/>
      </rPr>
      <t xml:space="preserve"> </t>
    </r>
  </si>
  <si>
    <t xml:space="preserve">Приложение № 2
к муниципальной программе Кушвинского городского округа
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</t>
  </si>
  <si>
    <t xml:space="preserve">РАЗДЕЛ 3. ПЛАН МЕРОПРИЯТИЙ ПО ВЫПОЛНЕНИЮ МУНИЦИПАЛЬНОЙ ПРОГРАММЫ КУШВИНСКОГО ГОРОДСКОГО ОКРУГА   
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рублей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 ПО МУНИЦИПАЛЬНОЙ ПРОГРАММЕ, В ТОМ ЧИСЛЕ:</t>
  </si>
  <si>
    <t xml:space="preserve">Х</t>
  </si>
  <si>
    <t xml:space="preserve">федеральный бюджет</t>
  </si>
  <si>
    <t xml:space="preserve">-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"БЛАГОУСТРОЙСТВО ТЕРРИТОРИИ КУШВИНСКОГО ГОРОДСКОГО ОКРУГА"</t>
  </si>
  <si>
    <t xml:space="preserve">ВСЕГО ПО ПРОГРАММЕ 1, В ТОМ ЧИСЛЕ</t>
  </si>
  <si>
    <t xml:space="preserve">2. Прочие нужды</t>
  </si>
  <si>
    <t xml:space="preserve">Всего по направлению "Прочие нужды", в том числе</t>
  </si>
  <si>
    <t xml:space="preserve">Мероприятие 1: 
Организация уличного освещения, всего из них:</t>
  </si>
  <si>
    <t xml:space="preserve">проведение капитального ремонта уличного освещения</t>
  </si>
  <si>
    <t xml:space="preserve">1.1.1.1.</t>
  </si>
  <si>
    <t xml:space="preserve">оплата электроэнергии уличного освещения</t>
  </si>
  <si>
    <t xml:space="preserve">Ремонт уличного освещения на территории пос.Баранчинский и пос. Азиатская</t>
  </si>
  <si>
    <t xml:space="preserve">техническое обслуживание и ремонт сетей наружного освещения </t>
  </si>
  <si>
    <t xml:space="preserve">приобретение светодиодных светильников для восстановления уличного освещения, всего из них: </t>
  </si>
  <si>
    <t xml:space="preserve">кредиторская задолженность по организации уличного освещения</t>
  </si>
  <si>
    <t xml:space="preserve">Мероприятие 2: 
Мероприятия по благоустройству, всего из них:
</t>
  </si>
  <si>
    <t xml:space="preserve">благоустройство городских пляжей на  Кушвинском пруду</t>
  </si>
  <si>
    <t xml:space="preserve">1.1.1.4.</t>
  </si>
  <si>
    <t xml:space="preserve">ремонт тротуара, г.Кушва, расположенного между зданиями администрации Кушвинского городского округа и налоговой инспекцией по ул. Красноармейская 16 и 16А</t>
  </si>
  <si>
    <t xml:space="preserve">1.1.1.6.</t>
  </si>
  <si>
    <t xml:space="preserve">устройство и ремонт плотиков п.Баранчинский, г.Кушва, д.Мостовая, д.Кедровка, п.Азиатский</t>
  </si>
  <si>
    <t xml:space="preserve">1.1.1.7.</t>
  </si>
  <si>
    <t xml:space="preserve">мероприятия по озеленению территории Кушвинского городского округа</t>
  </si>
  <si>
    <t xml:space="preserve">1.1.1.5.</t>
  </si>
  <si>
    <t xml:space="preserve">организация и содержание мест захоронения</t>
  </si>
  <si>
    <t xml:space="preserve">1.1.1.2.</t>
  </si>
  <si>
    <t xml:space="preserve">приобретение урн и скамеек для мест общего пользования</t>
  </si>
  <si>
    <t xml:space="preserve">1.1.1.8.</t>
  </si>
  <si>
    <t xml:space="preserve">восстановление ограждения  памятника (арка  в память погибших металлургов в Великой Отечественной войне 1941-1945 годов), расположенного по улице Первомайской в городе Кушве, из них</t>
  </si>
  <si>
    <t xml:space="preserve">1.1.1.3.</t>
  </si>
  <si>
    <t xml:space="preserve">ремонт мемориалов и памятников</t>
  </si>
  <si>
    <t xml:space="preserve">акарицидная обработка парков и кладбищ</t>
  </si>
  <si>
    <t xml:space="preserve">1.1.3.2.</t>
  </si>
  <si>
    <t xml:space="preserve">дератизация парков и кладбищ</t>
  </si>
  <si>
    <t xml:space="preserve">ликвидация несанкционированных свалок(901 0605 03140210000 )</t>
  </si>
  <si>
    <t xml:space="preserve">1.1.3.3.</t>
  </si>
  <si>
    <t xml:space="preserve">организация и проведение мероприятий по отлову  безнадзорных собак </t>
  </si>
  <si>
    <t xml:space="preserve">1.1.3.1.</t>
  </si>
  <si>
    <t xml:space="preserve">ремонт лестничного марша с пл. Советов на ул. Строителей, г. Кушва</t>
  </si>
  <si>
    <t xml:space="preserve">приобретение велопарковки </t>
  </si>
  <si>
    <t xml:space="preserve">1.1.1.9.</t>
  </si>
  <si>
    <t xml:space="preserve">проектные работы по замене инжекционной факельной горелки к Вечному огню</t>
  </si>
  <si>
    <t xml:space="preserve">замена инжекционной горелки, установка счетчика мемориала кушвинцам погибшим в годы (ВОВ)</t>
  </si>
  <si>
    <t xml:space="preserve">вывоз, захоронение мусора и смета от уборки парков, скверов, зон массового отдыха, набережных, пляжей и других объектов благоустройства </t>
  </si>
  <si>
    <t xml:space="preserve">1.1.3.4.</t>
  </si>
  <si>
    <t xml:space="preserve">уборка поваленных деревьев вследствие неблагоприятных погодных условий  03.06.2017г.</t>
  </si>
  <si>
    <t xml:space="preserve">работы и услуги, по содержанию инжекционной факельной горелки</t>
  </si>
  <si>
    <t xml:space="preserve">1.1.1.10.</t>
  </si>
  <si>
    <t xml:space="preserve">капитальный ремонт тротуара (лестничных маршей), расположенного в г. Кушва, ул. Красноармейская, вблизи МКД № 8</t>
  </si>
  <si>
    <t xml:space="preserve">проведение проверки достоверности сметной стоимости локального сметного расчета на комплексного благоустройства детской площадки по адресу: Свердловская область, город Кушва, между земельными участками жилых домов №1 и №5-1 улицы Энгельса и домов №2, №4 улица Суворова </t>
  </si>
  <si>
    <t xml:space="preserve">1.1.1.12</t>
  </si>
  <si>
    <t xml:space="preserve">приобретение контейнерных баков </t>
  </si>
  <si>
    <t xml:space="preserve">1.1.1.14</t>
  </si>
  <si>
    <t xml:space="preserve">установка контейнерных площадок </t>
  </si>
  <si>
    <t xml:space="preserve">1.1.1.11</t>
  </si>
  <si>
    <t xml:space="preserve">ремонт и содержание контейнерных площадок</t>
  </si>
  <si>
    <t xml:space="preserve">благоустройство территории около земельного участка, отведенного под строительство крытого катка с искусственным льдом г. Кушва </t>
  </si>
  <si>
    <t xml:space="preserve">9.12.4.2.</t>
  </si>
  <si>
    <t xml:space="preserve">Содержание контейнерных площадок</t>
  </si>
  <si>
    <t xml:space="preserve">Дезинфекция мусорных контейнеров</t>
  </si>
  <si>
    <t xml:space="preserve">ремонт пешеходного тротуара, расположенного в г. Кушва, ул. Гвардейцев, д. 24 (вдоль дома, со стороны детского сада)</t>
  </si>
  <si>
    <t xml:space="preserve">2.2.1.10.</t>
  </si>
  <si>
    <t xml:space="preserve">кредиторская задолженность по мероприятиям по благоустройству </t>
  </si>
  <si>
    <t xml:space="preserve">Мероприятие 3:
Комплексное благоустройство и ремонт дворовых территорий многоквартирных домов, всего из них:</t>
  </si>
  <si>
    <t xml:space="preserve">1.1.2.1.</t>
  </si>
  <si>
    <t xml:space="preserve">ремонт дворовых территорий</t>
  </si>
  <si>
    <t xml:space="preserve">благоустройство дворовых территорий</t>
  </si>
  <si>
    <t xml:space="preserve">Мероприятие 4:
Приобретение контейнеров для раздельного накопления твердых коммунальных отходов на территории Кушвинского городского округа, всего из них:</t>
  </si>
  <si>
    <t xml:space="preserve">1.1.1.13</t>
  </si>
  <si>
    <t xml:space="preserve">приобретение контейнерных баков для раздельного накопления ТКО</t>
  </si>
  <si>
    <t xml:space="preserve">Мероприятие 5: Приобретение контейнеров для раздельного накопления твердых коммунальных отходов на территории Кушвинского городского округа, всего из них:</t>
  </si>
  <si>
    <t xml:space="preserve">Мероприятие 5: Установка контейнерных площадок на территории Кушвинского городского округа, всего из них:</t>
  </si>
  <si>
    <t xml:space="preserve">Мероприятие 6: Государственная поддержка закупки контейнеров для раздельного накопления твердых коммунальных отходов, всего из них:</t>
  </si>
  <si>
    <t xml:space="preserve">Мероприятие 7:  Комплексное благоустройство общественной территории, расположенной по адресу: Свердловская область, пос. Баранчинский, улица Коммуны, 41-47 (в том числе выполнение изысканий, разработка проектно-сметной документации, прохождение негосударственной экспертизы), всего из них:</t>
  </si>
  <si>
    <t xml:space="preserve">1.1.7.1.</t>
  </si>
  <si>
    <t xml:space="preserve">разработка эскизного проекта по объекту "Комплексное благоустройство общественной территории, расположенной по адресу: Свердловская область, пос. Баранчинский, ул. Коммуны, 41-47</t>
  </si>
  <si>
    <t xml:space="preserve">Мероприятие 8:
Осушествление государственного полномочия Свердловской области по организации проведения мероприятий по отлову и содержанию безнадзорных собак, всего из них:</t>
  </si>
  <si>
    <t xml:space="preserve">кредиторская задолженность</t>
  </si>
  <si>
    <t xml:space="preserve">Мероприятие 9:
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, всего из них:</t>
  </si>
  <si>
    <t xml:space="preserve">Мероприятие 10:
Осуществление деятельности по обращению с животными без владельцев, обитающими на территории Кушвинского городского округа, всего из них:</t>
  </si>
  <si>
    <t xml:space="preserve">Мероприятие 11: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.1.3.5.</t>
  </si>
  <si>
    <t xml:space="preserve">Мероприятие 12:
Муниципальная программа "Формирование современной городской среды на территории Кушвинского городского округа на 2018-2024 годы", всего из них:</t>
  </si>
  <si>
    <t xml:space="preserve">1.1.4.1.; 1.1.4.2.; 1.1.4.3.; 1.1.4.4.; 1.1.5.1, 1.1.7.1., 1.1.7.2.</t>
  </si>
  <si>
    <t xml:space="preserve">комплексное благоустройство  дворовых территорий многоквартирных домов Кушвинского городского округа</t>
  </si>
  <si>
    <t xml:space="preserve">проведение голосования по отбору общественных территорий, подлежащих благоустройству</t>
  </si>
  <si>
    <t xml:space="preserve">комплексное благоустройство общественной территории, на земельном участке, расположенном по адресу: Свердловская область, г. Кушва, улица Строителей, 19 (разрешенное использование для размещения парка)</t>
  </si>
  <si>
    <t xml:space="preserve">проведение проверки достоверности сметной стоимости проекта « Благоустройство общественной территории на земельном участке, расположенном за зданием администрации Кушвинского городского округа с целью подготовки территории к празднованию юбилея города Кушвы»</t>
  </si>
  <si>
    <t xml:space="preserve">1.1.1.12.</t>
  </si>
  <si>
    <t xml:space="preserve">Благоустройство общественной территории на земельном участке, расположенном за зданием администрации Кушвинского городского округа с целью подготовки территории к празднованию юбилея города Кушвы.</t>
  </si>
  <si>
    <t xml:space="preserve">Комплексное благоустройство места захоронения, расположенного по адресу: Свердловская область, город Кушва, улица Шляхтина – улица Калинина, «Мемориал погибшим от ран в госпиталях города Кушвы» (братская могила)</t>
  </si>
  <si>
    <t xml:space="preserve">Комплексное благоустройство общественной территории, прилегающей к зданию администрации со стороны ул.Красноармейская и ул.Луначарского (в том числе выполнение инженерно-геодезических и инженерно-геологических изысканий, разработку эскизного проекта, разработку рабочей документации, получение заключения негосударственной экспертизы достоверности сметной стоимости)(901 0503 0317410002)</t>
  </si>
  <si>
    <t xml:space="preserve">Мероприятие 13:                           Реализация проекта инициативного бюджетирования "БлагоДать детям!", всего из них:</t>
  </si>
  <si>
    <t xml:space="preserve">1.1.6.1.</t>
  </si>
  <si>
    <t xml:space="preserve">Мероприятие 14: Комплексное благоустройство площадки для выгула собак, расположенной по адресу: Свердловская область, г. Кушва, улица Горняков (рядом с домом № 69), всего, из них:</t>
  </si>
  <si>
    <t xml:space="preserve">1.1.7.2</t>
  </si>
  <si>
    <t xml:space="preserve">Мероприятие 15: Комплексное благоустройство места захоронения, расположенного по адресу: Свердловская область, г. Кушва, улица Шляхтина- улица Калинина, "Мемориал погибшим от ран в госпиталях города Кушвы".</t>
  </si>
  <si>
    <t xml:space="preserve">ПОДПРОГРАММА 2 "ОБЕСПЕЧЕНИЕ И РАЗВИТИЕ ДОРОЖНОГО ХОЗЯЙСТВА КУШВИНСКОГО ГОРОДСКОГО ОКРУГА"</t>
  </si>
  <si>
    <t xml:space="preserve">ВСЕГО ПО ПОДПРОГРАММЕ 2,   В ТОМ ЧИСЛЕ:</t>
  </si>
  <si>
    <t xml:space="preserve">1. Капитальные вложения</t>
  </si>
  <si>
    <t xml:space="preserve">Всего по направлению "Капитальные вложения", в том числе: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 &lt;1&gt;, в том числе</t>
  </si>
  <si>
    <t xml:space="preserve">1.2. Иные капитальные вложения</t>
  </si>
  <si>
    <t xml:space="preserve">Иные капитальные вложения, всего, в том числе:</t>
  </si>
  <si>
    <t xml:space="preserve">Мероприятие15:
Реконструкция автомобильной дороги, расположенной в Свердловской области, г. Кушва, ул. Первомайская, всего из них</t>
  </si>
  <si>
    <t xml:space="preserve">2.2.1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Мероприятие 16:  Капитальный ремонт автомобильной дороги, расположенной в Свердловской области, г. Кушва, ул. Кузьмина (от ул. Луначарского до ул. Фадеевых) (в том числе разработка проектно-сметной документации, проведение государственной экспертизы проектно-сметной документации, осуществление строительного контроля и осуществление функций технического заказчика), всего из них:</t>
  </si>
  <si>
    <t xml:space="preserve">2.2.1.5.</t>
  </si>
  <si>
    <t xml:space="preserve">разработка проектно-сметной документации</t>
  </si>
  <si>
    <t xml:space="preserve">Мероприятие 17:
Капитальный ремонт автомобильной дороги , расположенной в Свердловской области, г.Кушва, ул. Трактовая, ул.Горняков, ул.Тургенева, ул.Шахтёров, осуществление строительного контроля, всего из них :</t>
  </si>
  <si>
    <t xml:space="preserve">капитальный ремонт автомобильной дороги</t>
  </si>
  <si>
    <t xml:space="preserve">строительный контроль при капитальном ремонте автомобильной дороги</t>
  </si>
  <si>
    <t xml:space="preserve">кредиторская задолженность по строительному контролю</t>
  </si>
  <si>
    <t xml:space="preserve">Мероприятие 18:
Капитальный ремонт автомобильных дорог, расположенных в Свердловской области, г. Кушва, ул. Рабочая (от ул. Ленина до ул. Привокзальная), и ул. Прокофьева (от ул. Рабочая до ул. Уральская), всего из них:</t>
  </si>
  <si>
    <t xml:space="preserve">Мероприятие 19:
Реконструкция автомобильной дороги, расположенной в Свердловской области, г. Кушва, ул. Первомайская, всего из них:
</t>
  </si>
  <si>
    <t xml:space="preserve">2.2.1.1.; 2.2.1.2.</t>
  </si>
  <si>
    <t xml:space="preserve">местный бюджет </t>
  </si>
  <si>
    <t xml:space="preserve">строительный контроль при реконструкции автомобильной дороги</t>
  </si>
  <si>
    <t xml:space="preserve">2.2.1.2.</t>
  </si>
  <si>
    <t xml:space="preserve">составление технического плана после реконструкции автомобильной дороги</t>
  </si>
  <si>
    <t xml:space="preserve">кредиторская задолженность за осуществление строительного контроля  </t>
  </si>
  <si>
    <t xml:space="preserve">Мероприятие 20:
Капитальный ремонт автомобильной дороги, расположенной в Свердловской области, г. Кушва, ул.Строителей (от ул.Союзов до ул.Красноармейская) , всего из них:</t>
  </si>
  <si>
    <t xml:space="preserve">Мероприятие 21:
Капитальный ремонт автомобильной дороги, расположенной в Свердловской области, г.Кушва, ул.40 лет Октября, всего из них:</t>
  </si>
  <si>
    <t xml:space="preserve">Мероприятие 22:
Ремонт автомобильной дороги, расположенной в Свердловской области, г. Кушва, ул. Луначарского, всего из них:</t>
  </si>
  <si>
    <t xml:space="preserve">Мероприятие 23:
Капитальный ремонт автомобильной дороги, расположенной в Свердловской области, пос.Баранчинский, ул.Красноармейская (от ул. Ленина до ул. Коммуны), всего из них:</t>
  </si>
  <si>
    <t xml:space="preserve">Мероприятие 24:
Капитальный ремонт автомобильной дороги, расположенной в Свердловской области, пос. Баранчинский, ул. Республики (от ул. Коммуны до ул. Республики, д. 2), и автомобильной дороги, расположенной в Свердловской области, пос. Баранчинский - проезд (от ул. Республики до жилого дома № 39 по ул. Коммуны), всего из них:</t>
  </si>
  <si>
    <t xml:space="preserve">Мероприятие 25:
Капитальный ремонт ливневой канализации, расположенной в Свердловской области, пос. Баранчинский, ул. Победы (участок от жилого квартала до автодороги ул. Коммуны), всего из них:</t>
  </si>
  <si>
    <t xml:space="preserve">2.2.1.6.</t>
  </si>
  <si>
    <t xml:space="preserve">Мероприятие 26:
Капитальный ремонт автомобильной дороги, расположенной в Свердловской области, пос. Баранчинский, пер. Гаревский, всего из них:</t>
  </si>
  <si>
    <t xml:space="preserve">2.1.1.5.</t>
  </si>
  <si>
    <t xml:space="preserve">Мероприятие 27:
Капитальный ремонт автомобильной дороги, расположенной в Свердловской области, пос. Баранчинский, ул. Советская, всего из них:</t>
  </si>
  <si>
    <t xml:space="preserve">Мероприятие 28: Капитальный ремонт автомобильной дороги, расположенной в Свердловской области, г. Кушва, ул Фадеевых и автомобильной дороги, расположенной в Свердловской области, г. Кушва, ул. Серова (от ул. Фадеевых до жилого дома № 2 по ул. Серова), всего из них:</t>
  </si>
  <si>
    <t xml:space="preserve">Мероприятие 29: Содержание автомобильных дорог общего пользования местного значения и искусственных сооружений расположенных на них, всего из них:</t>
  </si>
  <si>
    <t xml:space="preserve">2.2.1.3, 2.2.1.4.</t>
  </si>
  <si>
    <t xml:space="preserve">содержание автомобильных дорог общего пользования местного значения и искусственных сооружений расположенных на них</t>
  </si>
  <si>
    <t xml:space="preserve">кредиторская задолженность </t>
  </si>
  <si>
    <t xml:space="preserve">разработка проекта организации дорожного движения</t>
  </si>
  <si>
    <t xml:space="preserve">Мероприятие 30: 
Ремонт автомобильных дорог общего пользования местного значения и искусственных сооружений расположенных на них, всего из них:                       </t>
  </si>
  <si>
    <t xml:space="preserve">ремонт автомобильных дорог общего пользования местного значения и искусственных сооружений расположенных на них</t>
  </si>
  <si>
    <t xml:space="preserve">Мероприятие 31: Ремонт подъездной автомобильной  дороги к мусульманскому кладбищу в пос. Баранчинский, всего из них:</t>
  </si>
  <si>
    <t xml:space="preserve">Мероприятие 32:
Мероприятия по повышению безопасности дорожного движения, всего из них:</t>
  </si>
  <si>
    <t xml:space="preserve">2.2.1.7.; 2.2.1.8.</t>
  </si>
  <si>
    <t xml:space="preserve">нанесение горизонтальной разметки дорожного полотна</t>
  </si>
  <si>
    <t xml:space="preserve">2.2.1.7.</t>
  </si>
  <si>
    <t xml:space="preserve">установка и замена дорожных знаков</t>
  </si>
  <si>
    <t xml:space="preserve">установка искусственных неровностей</t>
  </si>
  <si>
    <t xml:space="preserve">установка и ремонт дорожных барьерных ограждений</t>
  </si>
  <si>
    <t xml:space="preserve">установка металлических пешеходных ограждений
</t>
  </si>
  <si>
    <t xml:space="preserve">обустройство  остановок общественного транспорта</t>
  </si>
  <si>
    <t xml:space="preserve">2.2.1.8.</t>
  </si>
  <si>
    <t xml:space="preserve">устройство светофорных объектов</t>
  </si>
  <si>
    <t xml:space="preserve">устройство пешеходных переходов </t>
  </si>
  <si>
    <t xml:space="preserve">модернизация светофорных объектов, расположенных на территории Кушвинского городского округа</t>
  </si>
  <si>
    <t xml:space="preserve">кадастровые работы по подготовке схемы расположения многокортурного земельного участка на кадастровом плане территории для организации пешеходного перехода с установкой светофора типа Т7 по ул. Луначарского в г. Кушва</t>
  </si>
  <si>
    <t xml:space="preserve">кредиторская задолженность по оплате за установку и замену дорожных знаков</t>
  </si>
  <si>
    <t xml:space="preserve">кредиторская задолженность за установку перильных ограждений</t>
  </si>
  <si>
    <t xml:space="preserve">Мероприятие 33:
Капитальный ремонт пешеходного моста через речку "Баранча", расположенного в Свердловской области,  пос. Баранчинский, ул. Свердловская, всего из них:</t>
  </si>
  <si>
    <t xml:space="preserve">2.2.1.9.</t>
  </si>
  <si>
    <t xml:space="preserve">Мероприятие 34:                                               Ремонт пешеходного тротуара, расположенного по ул. Ленина в г. Кушве Свердловской области (в том числе проведение экспертиз, получение заключений), всего из них:</t>
  </si>
  <si>
    <t xml:space="preserve">2.2.1.10.; 2.2.1.11.</t>
  </si>
  <si>
    <t xml:space="preserve">проведение экспертизы достоверности сметной стоимости </t>
  </si>
  <si>
    <t xml:space="preserve">2.2.1.11.</t>
  </si>
  <si>
    <t xml:space="preserve">ремонт пешеходного тротуара</t>
  </si>
  <si>
    <t xml:space="preserve">Мероприятие 35:                                                      Капитальный ремонт автомобильной дороги, расположенной в Свердловской области, пос. Баранчинский, ул. Коммуны, осуществление строительного контроля, проведение экспертиз, получение заключений, всего из них:</t>
  </si>
  <si>
    <t xml:space="preserve">строительный контроль</t>
  </si>
  <si>
    <t xml:space="preserve">Мероприятие 36:  Ремонт автомобильных дорог, расположенных в Свердловской области, г. Кушва: ул. Ленина (от ул. Рабочая до пер. Молодежный) и пер. Молодежный (от ул. Карла Маркса до ул. Первомайская) (в том числе проведение экспертиз, получение заключений), всего из них:</t>
  </si>
  <si>
    <t xml:space="preserve">Мероприятие 37:  Ремонт автомобильной дороги, расположенной в Свердловской области, г. Кушва, ул. Строителей (участок ул. Союзов - ул. Магистральная), всего из них:</t>
  </si>
  <si>
    <t xml:space="preserve">Мероприятие 38: Ремонт автомобильной дороги, расположенной в Свердловской области, г. Кушва, ул. Карла Маркса (участок от ул. Рабочая до ул. Советская), всего из них:</t>
  </si>
  <si>
    <t xml:space="preserve">Мероприятие 39:  Ремонт автомобильной дороги, расположенной в Свердловской области, пос. Баранчинский, ул. Ленина (участок от ул. Красноармейская до ул. Октябрьская), всего из них:</t>
  </si>
  <si>
    <t xml:space="preserve">Мероприятие 40: Ремонт автомобильной дороги, расположенной по ул. Магистральная, г. Кушва, всего из них:</t>
  </si>
  <si>
    <t xml:space="preserve">Мероприятие 41:                                 Приобретение дорожно-эксплуатационной техники, всего из них:</t>
  </si>
  <si>
    <t xml:space="preserve">2.2.1.12</t>
  </si>
  <si>
    <t xml:space="preserve">Мероприятие 42:                                 Уплата налога на имущество организаций в отношении автомобильных дорог общего пользования местного значения и сооружений, являющихся их неотъемлемой технологической частью, всего из них:</t>
  </si>
  <si>
    <t xml:space="preserve">Кредиторская задолженность по налогу на имущество</t>
  </si>
  <si>
    <t xml:space="preserve">Мероприятие 43:  Капитальный ремонт автомобильной дороги, расположенной в Свердловской области, г. Кушва, ул. Коммуны (в том числе разработка проектно-сметной документации, проведение государственной экспертизы проектной документации, достоверности сметной стоимости, осуществление строительного контроля), всего из них:</t>
  </si>
  <si>
    <t xml:space="preserve">Мероприятие 44: Ремонт тротуара, расположенного в Свердловской области, г. Кушва, ул. Строителей, всего из них:</t>
  </si>
  <si>
    <t xml:space="preserve">Мероприятие 45: Ремонт автомобильной дороги, расположенной  в Свердловской области, пос. Баранчинский, ул. Красноармейская, всего из них:</t>
  </si>
  <si>
    <t xml:space="preserve">Мероприятие 46: Ремонт автомобильной дороги, расположенной в Свердловской области, г. Кушва, ул. Майданова (участок от ул. Красноармейской до ул. Союзов), всего из них:</t>
  </si>
  <si>
    <t xml:space="preserve">Мероприятие 47: Ремонт автомобильной дороги, расположенной в Свердловской области, г. Кушва, ул. Свободы, всего из них:</t>
  </si>
  <si>
    <t xml:space="preserve">Мероприятие 48:   Капитальный ремонт автомобильной дороги, расположенной в Свердловской области, г. Кушва, ул. Шляхтина (участок от ул.Первомайская до ул. Магистральная), всего из них:</t>
  </si>
  <si>
    <t xml:space="preserve">Мероприятие 49: Капитальный ремонт участка автомобильной дороги, расположенной в Свердловской области, г. Кушва, ул. Серебрянский проезд, всего из них:</t>
  </si>
  <si>
    <t xml:space="preserve">Мероприятие 50: Капитальный ремонт участка автомобильной дороги, расположенной в Свердловской области, пос. Баранчинский, ул. Калинина (участок от ул. Ленина до пер. В. Нагорный) всего из них:</t>
  </si>
  <si>
    <t xml:space="preserve">Мероприятие 51: Ремонт автомобильной дороги ул. Комсомольская, пос. Баранчинский, всего из них:</t>
  </si>
  <si>
    <t xml:space="preserve">Мероприятие 52: Ремонт автомобильной дороги пос. Баранчинский, на северо-запад от ул. Северная всего из них:</t>
  </si>
  <si>
    <t xml:space="preserve">Мероприятие 53: Ремонт автомобильной дороги до коллективных садов СНТ СН "Дачный-1", г. Кушва, всего из них:</t>
  </si>
  <si>
    <t xml:space="preserve">Мероприятие 54: Ремонт тротуара г. Кушва, от ул. Декабристов до ул. Доватора, всего из них:</t>
  </si>
  <si>
    <t xml:space="preserve">Мероприятие 55: Ремонт тротуара г. Кушва, от ул. Доватора до ул. Студенческая всего из них:</t>
  </si>
  <si>
    <t xml:space="preserve">2.2.1.10</t>
  </si>
  <si>
    <t xml:space="preserve">Мероприятие 56: Ремонт тротуара вблизи здания МАОУ СОШ № 6, пер. Свердлова № 5,    г. Кушва  всего из них:</t>
  </si>
  <si>
    <t xml:space="preserve">Мероприятие 57: Капитальный ремонт автомобильной дороги, расположенной в Свердловской области, г. Кушва, ул. Красноармейская (участок от ул. Строителей до ул. Красноармейская, 15 и участок от ул. Красноармейская, 15 до ул. Луначарского), всего из них:</t>
  </si>
  <si>
    <t xml:space="preserve">Мероприятие 58: Ремонт тротуара по ул. Ленина, пос. Баранчинский (до ул. Рабочий Хутор), всего из них:</t>
  </si>
  <si>
    <t xml:space="preserve">Мероприятие 59: Капитальный ремонт автомобильной дороги ул. Привокзальная от ул. Станционная, г. Кушва, всего из них:</t>
  </si>
  <si>
    <t xml:space="preserve">Мероприятие 60: Капитальный ремонт автомобильной дороги, расположенной в Свердловской области, г. Кушва ул. Фадеевых (участок от ул. Фадеевых, 27 до ул. Красноармейская) и ул. Красноармейская (участок от ул. Фадеевых до ул. Майданова), всего из них:</t>
  </si>
  <si>
    <t xml:space="preserve">Мероприятие 61: Ремонт  тротуара г. Кушва, ул. Станционная, 13 – ул. 8 Марта, всего из них:</t>
  </si>
  <si>
    <t xml:space="preserve">Мероприятие 62: Капитальный ремонт автомобильной дороги, расположенной в Свердловской области, Кушвинском городском округе, пос. Баранчинский, ул. Победы (участок от ул. Коммуны до 327 км), всего, из них:</t>
  </si>
  <si>
    <t xml:space="preserve">Мероприятие 63: Капитальный ремонт автомобильной дороги, расположенной в Свердловской области, г. Кушва, ул. Луначарского, всего, из них:</t>
  </si>
  <si>
    <t xml:space="preserve">Мероприятие 64: Капитальный ремонт автомобильной дороги ул. Бисерская, г. Кушва, всего, из них:</t>
  </si>
  <si>
    <t xml:space="preserve">Мероприятие 65: Проведение обследования мостового сооружения, расположенного по адресу: г. Кушва, ул. 8 Марта, с последующим получением технического паспорта искусственного сооружения, всего, их них:</t>
  </si>
  <si>
    <t xml:space="preserve">2.2.1.14</t>
  </si>
  <si>
    <t xml:space="preserve">Мероприятия 66: Капитальный ремонт участка автомобильной дороги, расположенной в Свердловской области, г. Кушва, пер. Южный (участок от ул. Союзов до ул. Луначарского), всего, их них:</t>
  </si>
  <si>
    <t xml:space="preserve">Мероприятие 67: Капитальный ремонт автомобильной дороги, расположенной в Свердловской области, г. Кушва, ул. Карла Маркса (участок от ул. Советская до дома по ул. К. Маркса № 244), пер. Челюскинцев (участок от ул. К. Маркса до ул. Ленина), пер. Комсомольский (участок от ул. К. Маркса до ул. Ленина),ул. 9 Января (участок от пер. Молодежный до площадки насосно-фильтровальной станции и от пер. Молодежный до дома № 3), всего, из них:</t>
  </si>
  <si>
    <t xml:space="preserve">Мероприятие 68:Капитальный ремонт участка автомобильной дороги, расположенной в Свердловской области, г. Кушва, ул. Красноармейская (участок от ул. Майданова до ул. Строителей), всего, из них:</t>
  </si>
  <si>
    <t xml:space="preserve">          2.2.1.5.</t>
  </si>
  <si>
    <t xml:space="preserve">Мероприятие 69: Капитальный ремонт участка автомобильной дороги, расположенной в Свердловской области, г. Кушва, ул. Строителей (участок от дома № 13 по ул. Строителей до ул. Луначарского), всего, из них:</t>
  </si>
  <si>
    <t xml:space="preserve"> Мероприятие 70: Капитальный ремонт автомобильной дороги, расположенной в Свердловской области, пос. Баранчинский (от конечной остановки автобусного маршрута по ул. Коммуны до ул. Ленина), всего, из них:</t>
  </si>
  <si>
    <t xml:space="preserve"> Мероприятие 71:  Ремонт тратуара, расположенной в Свердловской области, пос. Баранчинский (участок от ул. Коммуны до ул. Ленина), всего, из них:</t>
  </si>
  <si>
    <t xml:space="preserve"> Мероприятие 72:  Ремонт автомобильной дороги, расположенной в г.Кушва, пер. Спортивный (участок от ул. Энгельса до дома №1 по пер.Спортивный).</t>
  </si>
  <si>
    <t xml:space="preserve">ПОДПРОГРАММА 3 «РАЗВИТИЕ И МОДЕРНИЗАЦИЯ ОБЪЕКТОВ КОММУНАЛЬНОЙ ИНФРАСТРУКТУРЫ КУШВИНСКОГО ГОРОДСКОГО ОКРУГА»</t>
  </si>
  <si>
    <t xml:space="preserve">ВСЕГО ПО ПОДПРОГРАММЕ 3, В ТОМ ЧИСЛЕ</t>
  </si>
  <si>
    <t xml:space="preserve">Всего по направлению "Капитальные вложения",  в том числе</t>
  </si>
  <si>
    <t xml:space="preserve">Бюджетные инвестиции в объекты капитального строительства, всего &lt;1&gt;, в том числе
</t>
  </si>
  <si>
    <t xml:space="preserve">3.3.1.1., 3.3.2.1.,3.3.3.1., 3.3.5.1.,3.3.5.2., 3.3.8.1.</t>
  </si>
  <si>
    <t xml:space="preserve">Мероприятие73: Строительство сетей наружного освещения в пос. Баранчинский, пер. Лескомский (от ул. Набережная до дома № 20 по пер. Лескомский), ул. Мира(от дома № 1А по ул. Мира до дома № 48 по ул. Коммуны) ( в том числе проведение изыскательских работ и разработка проектно-сметной документации)всего, из них;</t>
  </si>
  <si>
    <t xml:space="preserve">3.3.4.1.</t>
  </si>
  <si>
    <t xml:space="preserve">Мероприятие74:  Завершение строительства наружных сетей канализации ул. Рабочая – ул. Садовая – ул. Прокофьева, всего, из них;</t>
  </si>
  <si>
    <t xml:space="preserve">3.3.2.1.</t>
  </si>
  <si>
    <t xml:space="preserve">Мероприятие75:  Строительство канализационного коллектора по адресу: г.Кушва, ул. Зырянова, д. 27-ул. Карла Маркса д.64 (перекресток)</t>
  </si>
  <si>
    <t xml:space="preserve">3.3.3.1.</t>
  </si>
  <si>
    <t xml:space="preserve">Мероприятие76: Строительство сетей уличного освещения в 2016 г. пос. Баранчинский ул. Коммуны (между ул.Мира и ул. Плодоовощная). В 2017 г. ул. 40-лет Октября г.Кушва</t>
  </si>
  <si>
    <t xml:space="preserve">3.3.1.1.</t>
  </si>
  <si>
    <t xml:space="preserve">Мероприятие77: Ремонт сети холодного водоснабжения г.Кушва (участок от ул. Строителей №12 до ул. Красноармейская №16)</t>
  </si>
  <si>
    <t xml:space="preserve">Мероприятие77: Строительство системы водоснабжения в районе улиц Рабочая, Садовая, Прокофьева (г.Кушва)</t>
  </si>
  <si>
    <t xml:space="preserve">Мероприятие78: Строительство котельной, расположенной по адресу: Свердловская область,г. Кушва, ул. Путейцев</t>
  </si>
  <si>
    <t xml:space="preserve">3.3.5.1.</t>
  </si>
  <si>
    <t xml:space="preserve">местный бюджет (кредиторка в 2018 году)</t>
  </si>
  <si>
    <t xml:space="preserve">Мероприятие79: Строительство сетей наружного освещения пос. Баранчинский, ул. Щорса, ул. Союзов</t>
  </si>
  <si>
    <t xml:space="preserve">Мероприятие80: Строительство сетей наружного освещения г. Кушва ул. Рабочая</t>
  </si>
  <si>
    <t xml:space="preserve">Мероприятие81: Строительство объекта "Система водоснабжения г. Кушва от Половинкинского участка подземных вод" (в том числе)</t>
  </si>
  <si>
    <t xml:space="preserve">3.3.8.1.</t>
  </si>
  <si>
    <t xml:space="preserve">Мероприятие82: Строительство сетей наружного освещения г. Кушва, ул. Безымянная (от путепровода через ж/д до ул. 70 лет Октябр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83: Строительство сетей наружного освещения г. Кушва, ул. Станционная(от д. № 80а до ул. Кооперативная) - ул. Кооперативная (от ул. Станционная до ул. Карла Маркса) 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84: Строительство сетей наружного освещения в пос. Баранчинский, ул. Ленина (от ул. Октябрьская до ул. Калинина) - пер. Синегорский</t>
  </si>
  <si>
    <t xml:space="preserve">Мероприятие85: Строительство сетей наружного освещения в г. Кушве, ул. Карла Маркса</t>
  </si>
  <si>
    <t xml:space="preserve">Мероприятие86: Строительство сетей наружного освещения пос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87: Строительство сетей наружного освещения в пос. Баранчинский, ул. Ленина (от д. № 29 до ул. Мира)</t>
  </si>
  <si>
    <t xml:space="preserve">Мероприятие88: 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89: 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90: Строительство сетей наружного освещения по ул. 9 Января от дома № 3 до ул. Шефская, г. Кушва, Свердловская область (в том числе проведение изыскательских работ, разработка проектно-сметной документации)</t>
  </si>
  <si>
    <t xml:space="preserve">Мероприятие91: Строительство сетей наружного освещения по ул. Октябрьская от ул. Ленина до пер. Лескомский, пос. Баранчинский, Кушвинский городской округ, Свердловская область (в том числе проведение изыскательских работ, разработка проектно-сметной документации)</t>
  </si>
  <si>
    <t xml:space="preserve">Мероприятие92: Строительство сетей наружного освещения по ул. Привокзальная от дома № 2 б до дома № 49, пос. Азиатская, Кушвинский городской округ, Свердловская область (в том числе проведение изыскательских работ, разработка проектно-сметной документации)</t>
  </si>
  <si>
    <t xml:space="preserve">2.Прочие нужды</t>
  </si>
  <si>
    <t xml:space="preserve">Мероприятие93: Ремонт сети холодного водоснабжения г.Кушва (участок от ул. Строителей №12 до ул. Красноармейская №16)</t>
  </si>
  <si>
    <t xml:space="preserve">3.3.6.1.</t>
  </si>
  <si>
    <t xml:space="preserve">Мероприяте 94: Капитальный ремонт сетей теплоснабжения Кушвинского городского округа, всего из них:</t>
  </si>
  <si>
    <t xml:space="preserve">3.3.7.1.</t>
  </si>
  <si>
    <t xml:space="preserve">Мероприятие 95: Капитальный ремонт сетей холодного водоснабжения Кушвинского городского округа, всего из них:</t>
  </si>
  <si>
    <t xml:space="preserve">Мероприятие 96:
Разработка проектно-сметной документации на строительство сетей наружного освещения, осуществление строительного контроля, проведение кадастровых работ, всего из них:</t>
  </si>
  <si>
    <t xml:space="preserve">разработка проектной документации на строительство наружного электроосвещения </t>
  </si>
  <si>
    <t xml:space="preserve">проведение кадастровых работ для технологического присоедения при строительстве сетей наружного освещения</t>
  </si>
  <si>
    <t xml:space="preserve">кредиторская задолженность за проведение кадастровых работ </t>
  </si>
  <si>
    <t xml:space="preserve">Мероприятие 97:
 Присоединение к сетям инженерно-технического обеспечения и осуществление ввода в эксплуатацию канализационной насосной станции расположенной по адресу: г. Кушва ул. Кооперативная 88, всего из них:</t>
  </si>
  <si>
    <t xml:space="preserve">Мероприятие 98:
Получение заключения о достоверности сметной стоимости проекта "Проектирование инженерных сетей территории, предназначенной для жилищного строительства (г. Кушва, пос. Строителей)", всего из них:</t>
  </si>
  <si>
    <t xml:space="preserve">Мероприятие 99:
Присоединение к сетям инженерно - технического обеспечения и осуществление ввода в эксплуатацию системы водоснабжения в районе улиц Рабочая, Садовая, Прокофьева г. Кушва, всего  из них:</t>
  </si>
  <si>
    <t xml:space="preserve">Мероприятие 100:
Строительство объекта "Система водоснабжения г. Кушва от Половинкинского участка подземных вод", всего  из них:</t>
  </si>
  <si>
    <t xml:space="preserve">технологическое присоединение </t>
  </si>
  <si>
    <t xml:space="preserve">авторский надзор</t>
  </si>
  <si>
    <t xml:space="preserve">осуществление функций технического заказчика</t>
  </si>
  <si>
    <t xml:space="preserve">Мероприятие 101:
Установка пожарного гидранта и водоразборной колонки на перекрестке ул. Садовая, ул. Ясная, пос. Баранчинский, всего  из них:</t>
  </si>
  <si>
    <t xml:space="preserve">ПОДПРОГРАММА 4 «ЭНЕРГОСБЕРЕЖЕНИЕ И ПОВЫШЕНИЕ ЭНЕРГЕТИЧЕСКОЙ ЭФФЕКТИВНОСТИ КУШВИНСКОГО ГОРОДСКОГО ОКРУГА»</t>
  </si>
  <si>
    <t xml:space="preserve">ВСЕГО ПО ПОДПРОГРАММЕ 4, В ТОМ ЧИСЛЕ</t>
  </si>
  <si>
    <t xml:space="preserve">Мероприятие 102:
Проведение мероприятий по энергосбережению и повышение энергетической эффективности, всего из них:</t>
  </si>
  <si>
    <t xml:space="preserve">4.4.1.1.; 4.4.1.2.</t>
  </si>
  <si>
    <t xml:space="preserve">приобретение светильников уличного освещения</t>
  </si>
  <si>
    <t xml:space="preserve">ПОДПРОГРАММА 5  «ОБЕСПЕЧЕНИЕ ДЕЯТЕЛЬНОСТИ И РАЗВИТИЕ ЕДИНОЙ ДЕЖУРНО-ДИСПЕТЧЕРСКОЙ СЛУЖБЫ 
КУШВИНСКОГО ГОРОДСКОГО ОКРУГА»</t>
  </si>
  <si>
    <t xml:space="preserve">ВСЕГО ПО ПОДПРОГРАММЕ 5, В ТОМ ЧИСЛЕ</t>
  </si>
  <si>
    <t xml:space="preserve">Мероприятие 103: Оказание услуг (выполнение работ) муниципальными учреждениями, всего из них: </t>
  </si>
  <si>
    <t xml:space="preserve">5.5.1.1.</t>
  </si>
  <si>
    <t xml:space="preserve">в том числе кредиторская задолженность </t>
  </si>
  <si>
    <t xml:space="preserve">Мероприятие 104:
Обеспечение мероприятий по гражданской обороне и предупреждению и ликвидации чрезвычайных ситуаций, их последствий, совершенствование системы защиты населения и территорий от чрезвычайных ситуаций, всего из них:
</t>
  </si>
  <si>
    <t xml:space="preserve">приобретение оборудования системы оповещения </t>
  </si>
  <si>
    <t xml:space="preserve">эксплуатационно - техническое обслуживание комплекта программно-технических средств оповещения «Грифон» и уличных пунктов оповещения </t>
  </si>
  <si>
    <t xml:space="preserve">кредиторская задолженность за приобретение средств индивидуальной защиты (противогазов)</t>
  </si>
  <si>
    <t xml:space="preserve">ПОДПРОГРАММА 6 «ОРГАНИЗАЦИЯ ДЕЯТЕЛЬНОСТИ МУНИЦИПАЛЬНОГО КАЗЕННОГО УЧРЕЖДЕНИЯ КУШВИНСКОГО ГОРОДСКОГО ОКРУГА "КОМИТЕТ ЖИЛИЩНО-КОММУНАЛЬНОЙ СФЕРЫ" </t>
  </si>
  <si>
    <t xml:space="preserve">ВСЕГО ПО ПОДПРОГРАММЕ 6, В ТОМ ЧИСЛЕ</t>
  </si>
  <si>
    <t xml:space="preserve">Мероприятие 105:
Оказание услуг (выполнение работ) муниципальными учреждениями,  всего из них:    (901 0505 0362513000)</t>
  </si>
  <si>
    <t xml:space="preserve">6.6.1.1.; 6.6.1.2.; 6.6.1.3.</t>
  </si>
  <si>
    <t xml:space="preserve">в том числе кредиторская задолженность</t>
  </si>
  <si>
    <t xml:space="preserve">ПОДПРОГРАММА 7 «СОЦИАЛЬНАЯ ПОДДЕРЖКА И СОЦИАЛЬНОЕ ОБСЛУЖИВАНИЕ НАСЕЛЕНИЯ КУШВИНСКОГО ГОРОДСКОГО ОКРУГА»</t>
  </si>
  <si>
    <t xml:space="preserve">ВСЕГО ПО ПОДПРОГРАММЕ 7, В ТОМ ЧИСЛЕ</t>
  </si>
  <si>
    <t xml:space="preserve">Мероприятие 106: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, всего из них:</t>
  </si>
  <si>
    <t xml:space="preserve">7.7.2.1.; 7.7.2.2.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7.7.2.1.</t>
  </si>
  <si>
    <t xml:space="preserve">обеспечение деятельности  отдела льгот,  из них: </t>
  </si>
  <si>
    <t xml:space="preserve">в том числе кредиторская задолженность по обеспечению отдела по начислению льгот</t>
  </si>
  <si>
    <t xml:space="preserve">Мероприятие 107: Компенсация отдельным категориям граждан оплаты взноса на капитальный ремонт общего имущества в многоквартирном доме, всего из них:</t>
  </si>
  <si>
    <t xml:space="preserve">7.7.3.1.</t>
  </si>
  <si>
    <t xml:space="preserve">Мероприятие 108:
Осуществление государственного полномочия Российской Федерации по предоставлению отдельным категориям граждан компенсаций расходов на  оплату жилого помещения и коммунальных услуг, всего из них:</t>
  </si>
  <si>
    <t xml:space="preserve">Мероприятие 109:
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, всего из них:</t>
  </si>
  <si>
    <t xml:space="preserve">7.7.1.1.; 7.7.2.2.</t>
  </si>
  <si>
    <t xml:space="preserve">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</t>
  </si>
  <si>
    <t xml:space="preserve">7.7.1.1.</t>
  </si>
  <si>
    <t xml:space="preserve">обеспечение деятельности  отдела субсидий
</t>
  </si>
  <si>
    <t xml:space="preserve">в том числе кредиторская задолженность по обеспечению отдела субсидий</t>
  </si>
  <si>
    <t xml:space="preserve">Мероприятие 110:
Оказание поддержки отдельным категориям граждан при ипотечном кредитовании при жилищном строительстве, всего из них:</t>
  </si>
  <si>
    <t xml:space="preserve">7.7.4.1.</t>
  </si>
  <si>
    <t xml:space="preserve">кредиторская задолженность по ипотечному жилищному кредитованию</t>
  </si>
  <si>
    <t xml:space="preserve">Мероприятие 111:
Оказание специализированной службой по вопросам похоронного дела услуг по погребению согласно гарантированному перечню этих услуг, установленному Федеральным законом от 12 января 1996 года № 8-ФЗ "О погребении и похоронном деле", всего из них:</t>
  </si>
  <si>
    <t xml:space="preserve">7.7.5.1.</t>
  </si>
  <si>
    <t xml:space="preserve">Мероприятие 112:
Предоставление социальной выплаты отдельным категориям граждан, проживающим на территории Кушвинского городского округа, с целью возмещения затрат за оказанные  платные услуги по помывке в общем отделении (душе) бани, расположенной на территории Кушвинского городского округа, всего из них:</t>
  </si>
  <si>
    <t xml:space="preserve">7.7.7.1</t>
  </si>
  <si>
    <t xml:space="preserve">Мероприятие 113:
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, всего из них:</t>
  </si>
  <si>
    <t xml:space="preserve">7.7.6.1.</t>
  </si>
  <si>
    <t xml:space="preserve">Мероприятие 114: Поддержка социально ориентированных некоммерческих организаций, всего из них:</t>
  </si>
  <si>
    <t xml:space="preserve">7.7.8.1.</t>
  </si>
  <si>
    <t xml:space="preserve">х</t>
  </si>
  <si>
    <t xml:space="preserve">ПОДПРОГРАММА 8 «ОБЕСПЕЧЕНИЕ ДЕЯТЕЛЬНОСТИ ОРГАНОВ МЕСТНОГО САМОУПРАВЛЕНИЯ КУШВИНСКОГО ГОРОДСКОГО ОКРУГА»</t>
  </si>
  <si>
    <t xml:space="preserve">ВСЕГО ПО ПОДПРОГРАММЕ 8, В ТОМ ЧИСЛЕ</t>
  </si>
  <si>
    <t xml:space="preserve">Всего по направлению "Прочие нужды",  в том числе:</t>
  </si>
  <si>
    <t xml:space="preserve">Мероприятие 115:
Оказание услуг (выполнение работ) муниципальными учреждениями, всего из них: </t>
  </si>
  <si>
    <t xml:space="preserve">8.8.1.1.; 8.8.1.2.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ГОРОДСКОГО ОКРУГА»</t>
  </si>
  <si>
    <t xml:space="preserve">ВСЕГО ПО ПОДПРОГРАММЕ 9, В ТОМ ЧИСЛЕ</t>
  </si>
  <si>
    <t xml:space="preserve">Всего по направлению "Капитальные вложения",  в том числе:</t>
  </si>
  <si>
    <t xml:space="preserve">9.9.1.1., 9.9.1.5., 9.10.2.1, 9.10.2.2, 9.11.3.1, 9.12.4.1.,9.12.4.2.</t>
  </si>
  <si>
    <r>
      <rPr>
        <b val="true"/>
        <sz val="9"/>
        <rFont val="Times New Roman"/>
        <family val="1"/>
        <charset val="204"/>
      </rPr>
      <t xml:space="preserve">Мероприятие116:
</t>
    </r>
    <r>
      <rPr>
        <sz val="9"/>
        <rFont val="Times New Roman"/>
        <family val="1"/>
        <charset val="204"/>
      </rPr>
      <t xml:space="preserve">Строительство жилого дома по адресу Свердловская область, г. Кушва, пер. Южный</t>
    </r>
  </si>
  <si>
    <t xml:space="preserve">9.11.3.1.</t>
  </si>
  <si>
    <r>
      <rPr>
        <b val="true"/>
        <sz val="9"/>
        <rFont val="Times New Roman"/>
        <family val="1"/>
        <charset val="204"/>
      </rPr>
      <t xml:space="preserve">Мероприятие117:
</t>
    </r>
    <r>
      <rPr>
        <sz val="9"/>
        <rFont val="Times New Roman"/>
        <family val="1"/>
        <charset val="204"/>
      </rPr>
      <t xml:space="preserve">Строительство жилого дома по адресу Свердловская область, п.Баранчинский, ул. Республики 5.</t>
    </r>
  </si>
  <si>
    <r>
      <rPr>
        <b val="true"/>
        <sz val="9"/>
        <rFont val="Times New Roman"/>
        <family val="1"/>
        <charset val="204"/>
      </rPr>
      <t xml:space="preserve">Мероприятие118:
</t>
    </r>
    <r>
      <rPr>
        <sz val="9"/>
        <rFont val="Times New Roman"/>
        <family val="1"/>
        <charset val="204"/>
      </rPr>
      <t xml:space="preserve">Строительство средней общеобразовательной школы на 350 мест в п. Баранчинский Кушвинского городского округа.</t>
    </r>
  </si>
  <si>
    <t xml:space="preserve">9.10.2.1.</t>
  </si>
  <si>
    <r>
      <rPr>
        <b val="true"/>
        <sz val="9"/>
        <rFont val="Times New Roman"/>
        <family val="1"/>
        <charset val="204"/>
      </rPr>
      <t xml:space="preserve">Мроприятие119:
</t>
    </r>
    <r>
      <rPr>
        <sz val="9"/>
        <rFont val="Times New Roman"/>
        <family val="1"/>
        <charset val="204"/>
      </rPr>
      <t xml:space="preserve">Строительство дошкольного образовательного учреждения по адресу: г. Кушва, пер. Южный.</t>
    </r>
  </si>
  <si>
    <t xml:space="preserve">9.10.2.2.</t>
  </si>
  <si>
    <r>
      <rPr>
        <b val="true"/>
        <sz val="9"/>
        <rFont val="Times New Roman"/>
        <family val="1"/>
        <charset val="204"/>
      </rPr>
      <t xml:space="preserve">Мероприятие120:
</t>
    </r>
    <r>
      <rPr>
        <sz val="9"/>
        <rFont val="Times New Roman"/>
        <family val="1"/>
        <charset val="204"/>
      </rPr>
      <t xml:space="preserve">Строительство жилого дома по адресу Свердловская область, г. Кушва, ул. Луначарского.</t>
    </r>
  </si>
  <si>
    <r>
      <rPr>
        <b val="true"/>
        <sz val="9"/>
        <rFont val="Times New Roman"/>
        <family val="1"/>
        <charset val="204"/>
      </rPr>
      <t xml:space="preserve">Мероприятие121:
</t>
    </r>
    <r>
      <rPr>
        <sz val="9"/>
        <rFont val="Times New Roman"/>
        <family val="1"/>
        <charset val="204"/>
      </rPr>
      <t xml:space="preserve">Строительство универсальной  спортивной площадки «Локомотив», располагающейся в дальнейшем по адресу: г. Кушва, ул. Дзержинского, 1.</t>
    </r>
  </si>
  <si>
    <t xml:space="preserve">9.12.4.1.</t>
  </si>
  <si>
    <r>
      <rPr>
        <b val="true"/>
        <sz val="9"/>
        <rFont val="Times New Roman"/>
        <family val="1"/>
        <charset val="204"/>
      </rPr>
      <t xml:space="preserve">Мероприятие122:
</t>
    </r>
    <r>
      <rPr>
        <sz val="9"/>
        <rFont val="Times New Roman"/>
        <family val="1"/>
        <charset val="204"/>
      </rPr>
      <t xml:space="preserve">Строительство крытого катка с искусственным льдом в г. Кушва, Свердловской области</t>
    </r>
  </si>
  <si>
    <r>
      <rPr>
        <b val="true"/>
        <sz val="9"/>
        <rFont val="Times New Roman"/>
        <family val="1"/>
        <charset val="204"/>
      </rPr>
      <t xml:space="preserve">Мероприятие123: </t>
    </r>
    <r>
      <rPr>
        <sz val="9"/>
        <rFont val="Times New Roman"/>
        <family val="1"/>
        <charset val="204"/>
      </rPr>
      <t xml:space="preserve">Строительство многоквартирного жилого дома в г. Кушве, пер. Южный (в том числе разработка проектно-сметной документации, государственная экспертиза, проверка достоверности определения сметной стоимости объекта, осуществление функций технического заказчика, строительный контроль, присоединение к сетям инженерно-технического обеспечения)</t>
    </r>
  </si>
  <si>
    <r>
      <rPr>
        <b val="true"/>
        <sz val="9"/>
        <rFont val="Times New Roman"/>
        <family val="1"/>
        <charset val="204"/>
      </rPr>
      <t xml:space="preserve">Мероприятие124: </t>
    </r>
    <r>
      <rPr>
        <sz val="9"/>
        <rFont val="Times New Roman"/>
        <family val="1"/>
        <charset val="204"/>
      </rPr>
      <t xml:space="preserve">Обеспечение мероприятий по переселению граждан из аварийного жилищного фонда.</t>
    </r>
  </si>
  <si>
    <r>
      <rPr>
        <b val="true"/>
        <sz val="9"/>
        <rFont val="Times New Roman"/>
        <family val="1"/>
        <charset val="204"/>
      </rPr>
      <t xml:space="preserve">Мероприятие125: </t>
    </r>
    <r>
      <rPr>
        <sz val="9"/>
        <rFont val="Times New Roman"/>
        <family val="1"/>
        <charset val="204"/>
      </rPr>
      <t xml:space="preserve">Разработка проектно-сметной документации на строительство объекта "Загородный детский оздоровительный лагерь круглогодичного действия".</t>
    </r>
    <r>
      <rPr>
        <b val="true"/>
        <sz val="9"/>
        <rFont val="Times New Roman"/>
        <family val="1"/>
        <charset val="204"/>
      </rPr>
      <t xml:space="preserve">(901 0707 0393316000)</t>
    </r>
  </si>
  <si>
    <t xml:space="preserve">9.12.4.3.</t>
  </si>
  <si>
    <t xml:space="preserve">Мероприятие 126: Обеспечение мероприятий по переселению граждан из аварийного жилищного фонда всего из них:</t>
  </si>
  <si>
    <t xml:space="preserve">Мероприятие 127:
Капитальный ремонт общего имущества в многоквартирных домах, всего из них:</t>
  </si>
  <si>
    <t xml:space="preserve">9.9.1.2.</t>
  </si>
  <si>
    <t xml:space="preserve">проведение капитального ремонта крыши жилого дома по адресу: г. Кушва, ул. Машинистов, 3</t>
  </si>
  <si>
    <t xml:space="preserve">9.9.1.5.</t>
  </si>
  <si>
    <t xml:space="preserve">проведение капитального ремонта кровли жилого дома, расположенного по адресу: пос. Баранчинский, ул. Красноармейская, 10 </t>
  </si>
  <si>
    <t xml:space="preserve">Оплата услуг по подготовке справки о проценте износа многоквартирных домов, расположенных  по адресам: г. Кушва, ул. Коммуны, д. №93, №99 </t>
  </si>
  <si>
    <t xml:space="preserve">Мероприятие 128:
Присоединение к сетям инженерно-технического обеспечения и осуществление ввода в эксплуатацию трехэтажного жилого дома по адресу: Свердловская область, г. Кушва, переулок Южный, всего из них:</t>
  </si>
  <si>
    <t xml:space="preserve">присоединение к сетям инженерно-технического обеспечения</t>
  </si>
  <si>
    <t xml:space="preserve">составление технического плана </t>
  </si>
  <si>
    <t xml:space="preserve">составление технического паспорта</t>
  </si>
  <si>
    <t xml:space="preserve">Мероприятие 129:
Присоединение к сетям инженерно-технического обеспечения и осуществление ввода в эксплуатацию дошкольного образовательного учреждения на 150 мест по адресу г. Кушва, пер. Южный, всего из них:</t>
  </si>
  <si>
    <t xml:space="preserve">составление энергетического паспорта</t>
  </si>
  <si>
    <t xml:space="preserve">составление технического паспорта </t>
  </si>
  <si>
    <t xml:space="preserve">Мероприятие 130:
Присоединение к сетям инженерно-технического обеспечения средней общеобразовательной школы на 350 мест в п. Баранчинский Кушвинского городского округа, всего из них:</t>
  </si>
  <si>
    <t xml:space="preserve">Мероприятие 131: Осуществление капитального и текущего ремонта жилых помещений, переданных (планируемых к передаче) по договорам социального найма жилого помещения, всего из них:                     </t>
  </si>
  <si>
    <t xml:space="preserve">9.9.1.3.</t>
  </si>
  <si>
    <t xml:space="preserve">осуществление капитального и текущего ремонта жилых помещений, переданных (планируемых к передаче) по договорам социального найма жилого помещения</t>
  </si>
  <si>
    <t xml:space="preserve">капитальный ремонт квартиры п.Баранчинский, ул. Победы д. 29 кв. 4</t>
  </si>
  <si>
    <t xml:space="preserve">капитальный и текущий ремонт жилого помещения по адресу: г. Кушва, ул. Уральская, 31-8</t>
  </si>
  <si>
    <t xml:space="preserve">разработка проекта перепланировки помещений для расположения жилых квартир в мнококвартирном доме № 19 по ул. Фадеевых, г.Кушва</t>
  </si>
  <si>
    <t xml:space="preserve">проведение капитального ремонта квартиры по адресу: п.Баранчинский ул. Победы 29, кв.4, в том числе:</t>
  </si>
  <si>
    <t xml:space="preserve">установка чугунных радиаторов в жилом помещении, находящемся в муниципальной собственности по адресу: г. Кушва, ул. Уральская, 31-8</t>
  </si>
  <si>
    <t xml:space="preserve">капитальный ремонт мест общего пользования в коммунальной квартире по адресу г. Кушва, ул. Магистральная, 19-25</t>
  </si>
  <si>
    <t xml:space="preserve">кредиторская задолженность за капитальный ремонт мест общего пользования в коммунальной квартире по адресу г. Кушва, ул. Магистральная, 19-25</t>
  </si>
  <si>
    <t xml:space="preserve">капитальный ремонт жилых помещений по адресу: ул. Фадеевых, д.19, г. Кушва</t>
  </si>
  <si>
    <t xml:space="preserve">Мероприятие 132:    Капитальный ремонт многоквартирного жилого дома № 10 по ул. Гвардейцев в г. Кушве, всего из них:                     </t>
  </si>
  <si>
    <t xml:space="preserve">9.9.1.4.</t>
  </si>
  <si>
    <t xml:space="preserve">проведение дополнительных работ по капитальному ремонту  многоквартирного жилого дома, расположенного по адресу: г. Кушва, ул. Гвардейцев, д. 10</t>
  </si>
  <si>
    <t xml:space="preserve">Мероприятие 133:    Присоединение к сетям инженерно - технического обеспечения и осуществление ввода в эксплуатацию трехэтажного жилого дома по адресу: Свердловская область,  пос. Баранчинский, всего из них:</t>
  </si>
  <si>
    <t xml:space="preserve">Мероприятие 134:                                 Ремонт кровель многоквартриных домов, расположенных по адресам: г. Кушва, ул. Коммуны, д. 78, ул. Республики, д. 1 и д. 5, ул. Свободы, д. 9, ул. Горняков, д.26 и ул. Станционная, д. 19 А, всего из них:</t>
  </si>
  <si>
    <t xml:space="preserve">Мероприятие 135:
Строительство средней общеобразовательной школы на 350 мест в п. Баранчинский Кушвинского городского округа, всего из них:</t>
  </si>
  <si>
    <t xml:space="preserve">Проведение экспертизы достоверности сметной стоимотси строительства средней общеобразовательной школы на 350 мест в п. Баранчинский Кушвинского городского округа</t>
  </si>
  <si>
    <t xml:space="preserve">Авторский надзор</t>
  </si>
  <si>
    <t xml:space="preserve">проектирования блочно-модульной котельной для теплоснабжения здания средней общеобразовательной школы на 350 мест в п. Баранчинский Кушвинского городского округа</t>
  </si>
  <si>
    <t xml:space="preserve">Технологическое присоединение </t>
  </si>
  <si>
    <t xml:space="preserve">Мероприятие 136:   Строительство крытого катка с искусственным льдом в г. Кушва, Свердловской области, всего из них:</t>
  </si>
  <si>
    <t xml:space="preserve">Мероприятие 137:             Субсидии управляющим организациям на возмещение фактически понесенных затрат, связанных с приобретением дезинфицирующих средств, всего из них:</t>
  </si>
  <si>
    <t xml:space="preserve">Мероприятие 138: Текущий ремонт общего имущества в многоквартирных домах</t>
  </si>
  <si>
    <t xml:space="preserve">9.9.1.6.</t>
  </si>
  <si>
    <t xml:space="preserve">ПОДПРОГРАММА 10 «РАЗВИТИЕ ГАЗИФИКАЦИИ В КУШВИНСКОМ ГОРОДСКОМ ОКРУГЕ»</t>
  </si>
  <si>
    <t xml:space="preserve">ВСЕГО ПО ПОДПРОГРАММЕ 10, В ТОМ ЧИСЛЕ</t>
  </si>
  <si>
    <t xml:space="preserve">Всего по направлению «Капитальные вложения», в том числе</t>
  </si>
  <si>
    <t xml:space="preserve">Бюджетные инвестиции в объекты капитального строительства, всего в том числе</t>
  </si>
  <si>
    <t xml:space="preserve">10.13.1.2, 10.13.1.4, 10.13.1.5</t>
  </si>
  <si>
    <t xml:space="preserve">Мероприятие139:    Строительство газопровода к жилым домам ул. Весенняя, ул. Физкультурников, ул. Кооперативная г. Кушва, Свердловской области, (в том числе проектирование и строительство газопровода высокого давления, установка ГРП на перекрёстке ул. Кооперативная - ул. Рабочая, прохождение экспертизы и осуществление строительного контроля).
</t>
  </si>
  <si>
    <t xml:space="preserve">10.13.1.2.</t>
  </si>
  <si>
    <t xml:space="preserve">Мероприятие140: «Газоснабжение потребителей по ул. Калинина, Крестьянская, Советская, Карла Либкнехта, Набережная, пер. Верхний-Нагорный поселок Баранчинский Кушвинского городского округа с дальнейшей перспективой строительства котельной очистных сооружений».</t>
  </si>
  <si>
    <t xml:space="preserve">выполнение предпроектных работ, включая разработку проектов планировки и межевания территории </t>
  </si>
  <si>
    <t xml:space="preserve">выполнение работ по разработке проектной документации, включая прохождение государственной экспертизы проектной документации и результатов инженерных изысканий и проверки на предмет достоверности определения сметной стоимости строительства, реконструкции, капитального ремонта объекта капитального строительства</t>
  </si>
  <si>
    <t xml:space="preserve">выполнение работ по строительству газопровода, включая стрительно-монтажные работы, осуществление строительного контроля и авторского надзора
</t>
  </si>
  <si>
    <t xml:space="preserve">работы по подключению (технологическому присоединению) построенного распределительного газопровода к сществующим газораспределительным сетям</t>
  </si>
  <si>
    <t xml:space="preserve">оформление технического плана</t>
  </si>
  <si>
    <t xml:space="preserve">подключение (технологическое присоединение) потребителей к построенному газопроводу</t>
  </si>
  <si>
    <t xml:space="preserve">2. «Прочие нужды»</t>
  </si>
  <si>
    <t xml:space="preserve">Всего по направлению «Прочие нужды», в том числе</t>
  </si>
  <si>
    <t xml:space="preserve">Мероприятие 141:       Выполнение работ по проведению оценки технического состояния газопроводов незавершенного строительства (ул. Весенняя, ул. Физкультурников, ул. Кооперативная г. Кушва, Свердловской области) с получением заключения экспертизы промышленной безопасности утвержденного в Уральском управлении Ростехнадзора, всего из них:</t>
  </si>
  <si>
    <t xml:space="preserve">10.13.1.1.</t>
  </si>
  <si>
    <t xml:space="preserve">Мероприятие 142:
Осуществление мероприятий, необходимых для ввода в эксплуатацию газопроводов, всего из них:</t>
  </si>
  <si>
    <t xml:space="preserve">Мероприятие 143:          Разработка (корректировка) схемы газоснабжения  Кушвинского городского округа, всего из них:</t>
  </si>
  <si>
    <t xml:space="preserve">10.13.1.3.</t>
  </si>
  <si>
    <t xml:space="preserve">ПОДПРОГРАММА 11 «ОБЕСПЕЧЕНИЕ БЕЗОПАСНОСТИ ГИДРОТЕХНИЧЕСКИХ СООРУЖЕНИЙ НА ТЕРРИТОРИИ КУШВИНСКОГОГО ГОРОДСКОГО ОКРУГА» </t>
  </si>
  <si>
    <t xml:space="preserve">ВСЕГО ПО ПОДПРОГРАММЕ 11, В ТОМ ЧИСЛЕ:</t>
  </si>
  <si>
    <t xml:space="preserve">Всего по направлению "Прочие нужды", в том числе:</t>
  </si>
  <si>
    <t xml:space="preserve">Мероприятие 144:
Капитальный ремонт гидротехнического сооружения, расположенного в г. Кушва, ул. Первомайская, 43 (в том числе проектирование, проведение экспертиз, получение заключений), всего, из них:</t>
  </si>
  <si>
    <t xml:space="preserve">11.14.1.1.</t>
  </si>
  <si>
    <t xml:space="preserve">ПОДПРОГРАММА 12 «КОМПЛЕКСНОЕ РАЗВИТИЕ СЕЛЬСКИХ ТЕРРИТОРИЙ (СЕЛЬСКИХ АГЛОМЕРАЦИЙ)» </t>
  </si>
  <si>
    <t xml:space="preserve">ВСЕГО ПО ПОДПРОГРАММЕ 12, В ТОМ ЧИСЛЕ:</t>
  </si>
  <si>
    <t xml:space="preserve">Мероприятие 145:             Строительство объекта "Очистные сооружения хозяйственно-бытовых сточных вод г. Кушва", всего, из них:</t>
  </si>
  <si>
    <t xml:space="preserve">12.15.1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@"/>
    <numFmt numFmtId="170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40" xfId="21"/>
    <cellStyle name="Excel Built-in Normal" xfId="22"/>
    <cellStyle name="Excel Built-in Norma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7.42"/>
    <col collapsed="false" customWidth="true" hidden="false" outlineLevel="0" max="3" min="3" style="2" width="16.56"/>
    <col collapsed="false" customWidth="true" hidden="false" outlineLevel="0" max="4" min="4" style="2" width="14.7"/>
    <col collapsed="false" customWidth="true" hidden="false" outlineLevel="0" max="6" min="5" style="2" width="12.99"/>
    <col collapsed="false" customWidth="true" hidden="false" outlineLevel="0" max="7" min="7" style="2" width="14.41"/>
    <col collapsed="false" customWidth="true" hidden="false" outlineLevel="0" max="8" min="8" style="2" width="14.28"/>
    <col collapsed="false" customWidth="true" hidden="false" outlineLevel="0" max="9" min="9" style="2" width="15.13"/>
    <col collapsed="false" customWidth="true" hidden="false" outlineLevel="0" max="10" min="10" style="2" width="14.7"/>
    <col collapsed="false" customWidth="true" hidden="false" outlineLevel="0" max="12" min="11" style="3" width="15.56"/>
    <col collapsed="false" customWidth="true" hidden="false" outlineLevel="0" max="13" min="13" style="3" width="15.99"/>
    <col collapsed="false" customWidth="true" hidden="false" outlineLevel="0" max="14" min="14" style="2" width="15.13"/>
    <col collapsed="false" customWidth="true" hidden="false" outlineLevel="0" max="15" min="15" style="2" width="16.13"/>
    <col collapsed="false" customWidth="true" hidden="false" outlineLevel="0" max="16" min="16" style="4" width="14.99"/>
    <col collapsed="false" customWidth="true" hidden="false" outlineLevel="0" max="17" min="17" style="2" width="16.84"/>
    <col collapsed="false" customWidth="false" hidden="false" outlineLevel="0" max="257" min="18" style="2" width="9.14"/>
  </cols>
  <sheetData>
    <row r="1" customFormat="false" ht="93" hidden="false" customHeight="true" outlineLevel="0" collapsed="false">
      <c r="A1" s="5" t="s">
        <v>0</v>
      </c>
      <c r="B1" s="5"/>
      <c r="C1" s="3"/>
      <c r="D1" s="3"/>
      <c r="E1" s="3"/>
      <c r="F1" s="3"/>
      <c r="G1" s="3"/>
      <c r="H1" s="6"/>
      <c r="I1" s="6"/>
      <c r="J1" s="6"/>
      <c r="K1" s="7" t="s">
        <v>1</v>
      </c>
      <c r="L1" s="7"/>
      <c r="M1" s="7"/>
      <c r="N1" s="7"/>
      <c r="O1" s="7"/>
      <c r="P1" s="7"/>
      <c r="Q1" s="8"/>
      <c r="R1" s="1"/>
      <c r="S1" s="1"/>
      <c r="T1" s="1"/>
    </row>
    <row r="2" customFormat="false" ht="15" hidden="false" customHeight="true" outlineLevel="0" collapsed="false">
      <c r="A2" s="5"/>
      <c r="B2" s="5"/>
      <c r="C2" s="3"/>
      <c r="D2" s="3"/>
      <c r="E2" s="3"/>
      <c r="F2" s="3"/>
      <c r="G2" s="3"/>
      <c r="H2" s="9"/>
      <c r="I2" s="9"/>
      <c r="J2" s="9"/>
      <c r="K2" s="9"/>
      <c r="L2" s="9"/>
      <c r="M2" s="9"/>
      <c r="N2" s="9"/>
      <c r="O2" s="9"/>
      <c r="P2" s="9"/>
      <c r="Q2" s="8"/>
      <c r="R2" s="1"/>
      <c r="S2" s="1"/>
      <c r="T2" s="1"/>
    </row>
    <row r="3" customFormat="false" ht="140.25" hidden="false" customHeight="true" outlineLevel="0" collapsed="false">
      <c r="A3" s="5"/>
      <c r="B3" s="5"/>
      <c r="C3" s="3"/>
      <c r="D3" s="3"/>
      <c r="E3" s="3"/>
      <c r="F3" s="3"/>
      <c r="G3" s="3"/>
      <c r="H3" s="6"/>
      <c r="I3" s="6"/>
      <c r="J3" s="6"/>
      <c r="K3" s="7" t="s">
        <v>2</v>
      </c>
      <c r="L3" s="7"/>
      <c r="M3" s="7"/>
      <c r="N3" s="7"/>
      <c r="O3" s="7"/>
      <c r="P3" s="7"/>
      <c r="Q3" s="8"/>
      <c r="R3" s="1"/>
      <c r="S3" s="1"/>
      <c r="T3" s="1"/>
    </row>
    <row r="4" customFormat="false" ht="8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21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 t="s">
        <v>7</v>
      </c>
    </row>
    <row r="6" customFormat="false" ht="19.5" hidden="false" customHeight="true" outlineLevel="0" collapsed="false">
      <c r="A6" s="11"/>
      <c r="B6" s="11"/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1" t="s">
        <v>18</v>
      </c>
      <c r="N6" s="11" t="s">
        <v>19</v>
      </c>
      <c r="O6" s="11" t="s">
        <v>20</v>
      </c>
      <c r="P6" s="11"/>
    </row>
    <row r="7" customFormat="false" ht="18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1" t="n">
        <v>14</v>
      </c>
    </row>
    <row r="8" customFormat="false" ht="24" hidden="false" customHeight="true" outlineLevel="0" collapsed="false">
      <c r="A8" s="12" t="n">
        <v>1</v>
      </c>
      <c r="B8" s="14" t="s">
        <v>21</v>
      </c>
      <c r="C8" s="15" t="n">
        <f aca="false">SUM(D8:O8)</f>
        <v>5447024775.06</v>
      </c>
      <c r="D8" s="15" t="n">
        <f aca="false">SUM(D9:D12)</f>
        <v>379402501.2</v>
      </c>
      <c r="E8" s="15" t="n">
        <f aca="false">SUM(E9:E12)</f>
        <v>346395625.87</v>
      </c>
      <c r="F8" s="15" t="n">
        <f aca="false">SUM(F9:F12)</f>
        <v>379093761.42</v>
      </c>
      <c r="G8" s="15" t="n">
        <f aca="false">SUM(G9:G12)</f>
        <v>498411348.5</v>
      </c>
      <c r="H8" s="15" t="n">
        <f aca="false">SUM(H9:H12)</f>
        <v>672146262.55</v>
      </c>
      <c r="I8" s="15" t="n">
        <f aca="false">SUM(I9:I12)</f>
        <v>647282490.71</v>
      </c>
      <c r="J8" s="15" t="n">
        <f aca="false">SUM(J9:J12)</f>
        <v>1039735278.53</v>
      </c>
      <c r="K8" s="15" t="n">
        <f aca="false">SUM(K9:K12)</f>
        <v>765022576.38</v>
      </c>
      <c r="L8" s="15" t="n">
        <f aca="false">SUM(L9:L12)</f>
        <v>355780323.26</v>
      </c>
      <c r="M8" s="15" t="n">
        <f aca="false">SUM(M9:M12)</f>
        <v>258166450.42</v>
      </c>
      <c r="N8" s="16" t="n">
        <f aca="false">N9+N10+N11</f>
        <v>52794078.11</v>
      </c>
      <c r="O8" s="16" t="n">
        <f aca="false">O9+O10+O11</f>
        <v>52794078.11</v>
      </c>
      <c r="P8" s="17" t="s">
        <v>22</v>
      </c>
    </row>
    <row r="9" customFormat="false" ht="18" hidden="false" customHeight="true" outlineLevel="0" collapsed="false">
      <c r="A9" s="12" t="n">
        <v>2</v>
      </c>
      <c r="B9" s="18" t="s">
        <v>23</v>
      </c>
      <c r="C9" s="19" t="n">
        <f aca="false">SUM(D9:O9)</f>
        <v>122627843.53</v>
      </c>
      <c r="D9" s="19" t="n">
        <f aca="false">D19</f>
        <v>33742000</v>
      </c>
      <c r="E9" s="19" t="n">
        <f aca="false">E19</f>
        <v>41372000</v>
      </c>
      <c r="F9" s="19" t="n">
        <f aca="false">F19</f>
        <v>47513843.53</v>
      </c>
      <c r="G9" s="19" t="s">
        <v>24</v>
      </c>
      <c r="H9" s="19" t="s">
        <v>24</v>
      </c>
      <c r="I9" s="19" t="s">
        <v>24</v>
      </c>
      <c r="J9" s="19" t="s">
        <v>24</v>
      </c>
      <c r="K9" s="19" t="s">
        <v>24</v>
      </c>
      <c r="L9" s="19" t="s">
        <v>24</v>
      </c>
      <c r="M9" s="19" t="s">
        <v>24</v>
      </c>
      <c r="N9" s="20" t="n">
        <v>0</v>
      </c>
      <c r="O9" s="20" t="n">
        <v>0</v>
      </c>
      <c r="P9" s="17" t="s">
        <v>22</v>
      </c>
    </row>
    <row r="10" customFormat="false" ht="18" hidden="false" customHeight="true" outlineLevel="0" collapsed="false">
      <c r="A10" s="12" t="n">
        <v>3</v>
      </c>
      <c r="B10" s="21" t="s">
        <v>25</v>
      </c>
      <c r="C10" s="19" t="n">
        <f aca="false">SUM(D10:O10)</f>
        <v>3439628495.37</v>
      </c>
      <c r="D10" s="19" t="n">
        <f aca="false">D15+D20</f>
        <v>247396660</v>
      </c>
      <c r="E10" s="19" t="n">
        <f aca="false">E15+E20</f>
        <v>208687810.21</v>
      </c>
      <c r="F10" s="19" t="n">
        <f aca="false">F15+F20</f>
        <v>182667076.57</v>
      </c>
      <c r="G10" s="19" t="n">
        <f aca="false">G15+G20</f>
        <v>335514399.05</v>
      </c>
      <c r="H10" s="19" t="n">
        <f aca="false">H15+H20</f>
        <v>456841561.84</v>
      </c>
      <c r="I10" s="19" t="n">
        <f aca="false">I15+I20</f>
        <v>465836191.45</v>
      </c>
      <c r="J10" s="19" t="n">
        <f aca="false">J15+J20</f>
        <v>760846828.3</v>
      </c>
      <c r="K10" s="19" t="n">
        <f aca="false">K15+K20</f>
        <v>450110263.19</v>
      </c>
      <c r="L10" s="19" t="n">
        <f aca="false">L20+L15</f>
        <v>206602004.76</v>
      </c>
      <c r="M10" s="19" t="n">
        <f aca="false">M20</f>
        <v>123276900</v>
      </c>
      <c r="N10" s="20" t="n">
        <f aca="false">N20</f>
        <v>924400</v>
      </c>
      <c r="O10" s="20" t="n">
        <f aca="false">O20</f>
        <v>924400</v>
      </c>
      <c r="P10" s="17" t="s">
        <v>22</v>
      </c>
    </row>
    <row r="11" customFormat="false" ht="18" hidden="false" customHeight="true" outlineLevel="0" collapsed="false">
      <c r="A11" s="12" t="n">
        <v>4</v>
      </c>
      <c r="B11" s="21" t="s">
        <v>26</v>
      </c>
      <c r="C11" s="19" t="n">
        <f aca="false">SUM(D11:O11)</f>
        <v>1811402489.2</v>
      </c>
      <c r="D11" s="19" t="n">
        <f aca="false">D16+D21</f>
        <v>98263841.2</v>
      </c>
      <c r="E11" s="19" t="n">
        <f aca="false">E16+E21</f>
        <v>96335815.66</v>
      </c>
      <c r="F11" s="19" t="n">
        <f aca="false">F16+F21</f>
        <v>140912841.32</v>
      </c>
      <c r="G11" s="19" t="n">
        <f aca="false">G16+G21</f>
        <v>137471742.49</v>
      </c>
      <c r="H11" s="19" t="n">
        <f aca="false">H16+H21</f>
        <v>191886450.71</v>
      </c>
      <c r="I11" s="19" t="n">
        <f aca="false">I16+I21</f>
        <v>181446299.26</v>
      </c>
      <c r="J11" s="19" t="n">
        <f aca="false">J16+J21</f>
        <v>278365960.23</v>
      </c>
      <c r="K11" s="19" t="n">
        <f aca="false">K16+K21</f>
        <v>298912313.19</v>
      </c>
      <c r="L11" s="19" t="n">
        <f aca="false">L21+L16</f>
        <v>149178318.5</v>
      </c>
      <c r="M11" s="19" t="n">
        <f aca="false">M21</f>
        <v>134889550.42</v>
      </c>
      <c r="N11" s="22" t="n">
        <f aca="false">N21</f>
        <v>51869678.11</v>
      </c>
      <c r="O11" s="23" t="n">
        <f aca="false">O21</f>
        <v>51869678.11</v>
      </c>
      <c r="P11" s="17" t="s">
        <v>22</v>
      </c>
    </row>
    <row r="12" customFormat="false" ht="18" hidden="false" customHeight="true" outlineLevel="0" collapsed="false">
      <c r="A12" s="12" t="n">
        <v>5</v>
      </c>
      <c r="B12" s="21" t="s">
        <v>27</v>
      </c>
      <c r="C12" s="19" t="n">
        <f aca="false">SUM(D12:O12)</f>
        <v>73365946.96</v>
      </c>
      <c r="D12" s="19" t="s">
        <v>24</v>
      </c>
      <c r="E12" s="19" t="s">
        <v>24</v>
      </c>
      <c r="F12" s="19" t="n">
        <f aca="false">F17</f>
        <v>8000000</v>
      </c>
      <c r="G12" s="19" t="n">
        <f aca="false">G17</f>
        <v>25425206.96</v>
      </c>
      <c r="H12" s="19" t="n">
        <f aca="false">H17+H22</f>
        <v>23418250</v>
      </c>
      <c r="I12" s="19" t="s">
        <v>24</v>
      </c>
      <c r="J12" s="19" t="n">
        <f aca="false">J22</f>
        <v>522490</v>
      </c>
      <c r="K12" s="19" t="n">
        <f aca="false">K22</f>
        <v>16000000</v>
      </c>
      <c r="L12" s="19" t="s">
        <v>24</v>
      </c>
      <c r="M12" s="19" t="s">
        <v>24</v>
      </c>
      <c r="N12" s="20" t="n">
        <v>0</v>
      </c>
      <c r="O12" s="20" t="n">
        <v>0</v>
      </c>
      <c r="P12" s="17" t="s">
        <v>22</v>
      </c>
    </row>
    <row r="13" customFormat="false" ht="18" hidden="false" customHeight="true" outlineLevel="0" collapsed="false">
      <c r="A13" s="12" t="n">
        <v>6</v>
      </c>
      <c r="B13" s="24" t="s">
        <v>28</v>
      </c>
      <c r="C13" s="15" t="n">
        <f aca="false">SUM(D13:O13)</f>
        <v>2384843304.1</v>
      </c>
      <c r="D13" s="15" t="n">
        <f aca="false">SUM(D14:D17)</f>
        <v>149204099.91</v>
      </c>
      <c r="E13" s="15" t="n">
        <f aca="false">SUM(E14:E17)</f>
        <v>115041472.9</v>
      </c>
      <c r="F13" s="15" t="n">
        <f aca="false">SUM(F14:F17)</f>
        <v>100222245.39</v>
      </c>
      <c r="G13" s="15" t="n">
        <f aca="false">SUM(G14:G17)</f>
        <v>204937492.09</v>
      </c>
      <c r="H13" s="15" t="n">
        <f aca="false">SUM(H14:H17)</f>
        <v>317340654.51</v>
      </c>
      <c r="I13" s="15" t="n">
        <f aca="false">SUM(I14:I17)</f>
        <v>354748144.28</v>
      </c>
      <c r="J13" s="15" t="n">
        <f aca="false">SUM(J14:J17)</f>
        <v>660070240.47</v>
      </c>
      <c r="K13" s="15" t="n">
        <f aca="false">SUM(K14:K17)</f>
        <v>365326786.83</v>
      </c>
      <c r="L13" s="15" t="n">
        <f aca="false">L16+L15</f>
        <v>117952167.72</v>
      </c>
      <c r="M13" s="15" t="s">
        <v>24</v>
      </c>
      <c r="N13" s="20" t="n">
        <v>0</v>
      </c>
      <c r="O13" s="20" t="n">
        <v>0</v>
      </c>
      <c r="P13" s="17" t="s">
        <v>22</v>
      </c>
    </row>
    <row r="14" customFormat="false" ht="18" hidden="false" customHeight="true" outlineLevel="0" collapsed="false">
      <c r="A14" s="12" t="n">
        <v>7</v>
      </c>
      <c r="B14" s="18" t="s">
        <v>23</v>
      </c>
      <c r="C14" s="19" t="s">
        <v>24</v>
      </c>
      <c r="D14" s="19" t="s">
        <v>24</v>
      </c>
      <c r="E14" s="19" t="s">
        <v>24</v>
      </c>
      <c r="F14" s="19" t="s">
        <v>24</v>
      </c>
      <c r="G14" s="19" t="s">
        <v>24</v>
      </c>
      <c r="H14" s="19" t="s">
        <v>24</v>
      </c>
      <c r="I14" s="19" t="s">
        <v>24</v>
      </c>
      <c r="J14" s="19" t="s">
        <v>24</v>
      </c>
      <c r="K14" s="19" t="s">
        <v>24</v>
      </c>
      <c r="L14" s="19" t="s">
        <v>24</v>
      </c>
      <c r="M14" s="19" t="s">
        <v>24</v>
      </c>
      <c r="N14" s="20" t="n">
        <v>0</v>
      </c>
      <c r="O14" s="20" t="n">
        <v>0</v>
      </c>
      <c r="P14" s="17" t="s">
        <v>22</v>
      </c>
    </row>
    <row r="15" customFormat="false" ht="18" hidden="false" customHeight="true" outlineLevel="0" collapsed="false">
      <c r="A15" s="12" t="n">
        <v>8</v>
      </c>
      <c r="B15" s="21" t="s">
        <v>25</v>
      </c>
      <c r="C15" s="19" t="n">
        <f aca="false">SUM(D15:O15)</f>
        <v>2036819196.79</v>
      </c>
      <c r="D15" s="19" t="n">
        <f aca="false">D623</f>
        <v>125717000</v>
      </c>
      <c r="E15" s="19" t="n">
        <f aca="false">E168+E623+E417</f>
        <v>97850609.15</v>
      </c>
      <c r="F15" s="19" t="n">
        <f aca="false">F168+F623</f>
        <v>72888874.1</v>
      </c>
      <c r="G15" s="19" t="n">
        <f aca="false">G623</f>
        <v>154770900</v>
      </c>
      <c r="H15" s="19" t="n">
        <f aca="false">H623+H417</f>
        <v>260479707.84</v>
      </c>
      <c r="I15" s="19" t="n">
        <f aca="false">I623+I417</f>
        <v>312038709.45</v>
      </c>
      <c r="J15" s="19" t="n">
        <f aca="false">J773+J417+J623</f>
        <v>607808328.3</v>
      </c>
      <c r="K15" s="19" t="n">
        <f aca="false">K417+K617</f>
        <v>319004163.19</v>
      </c>
      <c r="L15" s="19" t="n">
        <f aca="false">L617</f>
        <v>86260904.76</v>
      </c>
      <c r="M15" s="19" t="s">
        <v>24</v>
      </c>
      <c r="N15" s="20" t="n">
        <v>0</v>
      </c>
      <c r="O15" s="20" t="n">
        <v>0</v>
      </c>
      <c r="P15" s="17" t="s">
        <v>22</v>
      </c>
    </row>
    <row r="16" customFormat="false" ht="18" hidden="false" customHeight="true" outlineLevel="0" collapsed="false">
      <c r="A16" s="12" t="n">
        <v>9</v>
      </c>
      <c r="B16" s="21" t="s">
        <v>26</v>
      </c>
      <c r="C16" s="19" t="n">
        <f aca="false">SUM(D16:O16)</f>
        <v>291598900.35</v>
      </c>
      <c r="D16" s="19" t="n">
        <f aca="false">D422+D624</f>
        <v>23487099.91</v>
      </c>
      <c r="E16" s="19" t="n">
        <f aca="false">E169+E422+E624</f>
        <v>17190863.75</v>
      </c>
      <c r="F16" s="19" t="n">
        <f aca="false">F169+F422+F624+F774</f>
        <v>19333371.29</v>
      </c>
      <c r="G16" s="19" t="n">
        <f aca="false">G422+G624+G774</f>
        <v>24741385.13</v>
      </c>
      <c r="H16" s="19" t="n">
        <f aca="false">H422+H624</f>
        <v>33860946.67</v>
      </c>
      <c r="I16" s="19" t="n">
        <f aca="false">I422+I624+I774</f>
        <v>42709434.83</v>
      </c>
      <c r="J16" s="19" t="n">
        <f aca="false">J422+J774+J624</f>
        <v>52261912.17</v>
      </c>
      <c r="K16" s="19" t="n">
        <f aca="false">K422+K618+K774</f>
        <v>46322623.64</v>
      </c>
      <c r="L16" s="19" t="n">
        <f aca="false">L618</f>
        <v>31691262.96</v>
      </c>
      <c r="M16" s="19" t="s">
        <v>24</v>
      </c>
      <c r="N16" s="20" t="n">
        <v>0</v>
      </c>
      <c r="O16" s="20" t="n">
        <v>0</v>
      </c>
      <c r="P16" s="17" t="s">
        <v>22</v>
      </c>
    </row>
    <row r="17" customFormat="false" ht="18" hidden="false" customHeight="true" outlineLevel="0" collapsed="false">
      <c r="A17" s="12" t="n">
        <v>10</v>
      </c>
      <c r="B17" s="21" t="s">
        <v>27</v>
      </c>
      <c r="C17" s="19" t="n">
        <f aca="false">SUM(D17:O17)</f>
        <v>56425206.96</v>
      </c>
      <c r="D17" s="19" t="s">
        <v>24</v>
      </c>
      <c r="E17" s="19" t="s">
        <v>24</v>
      </c>
      <c r="F17" s="19" t="n">
        <f aca="false">F625</f>
        <v>8000000</v>
      </c>
      <c r="G17" s="19" t="n">
        <f aca="false">G625</f>
        <v>25425206.96</v>
      </c>
      <c r="H17" s="19" t="n">
        <f aca="false">H625</f>
        <v>23000000</v>
      </c>
      <c r="I17" s="19" t="s">
        <v>24</v>
      </c>
      <c r="J17" s="19" t="s">
        <v>24</v>
      </c>
      <c r="K17" s="19" t="s">
        <v>24</v>
      </c>
      <c r="L17" s="19" t="s">
        <v>24</v>
      </c>
      <c r="M17" s="19" t="s">
        <v>24</v>
      </c>
      <c r="N17" s="20" t="n">
        <v>0</v>
      </c>
      <c r="O17" s="20" t="n">
        <v>0</v>
      </c>
      <c r="P17" s="17" t="s">
        <v>22</v>
      </c>
    </row>
    <row r="18" customFormat="false" ht="18" hidden="false" customHeight="true" outlineLevel="0" collapsed="false">
      <c r="A18" s="12" t="n">
        <v>11</v>
      </c>
      <c r="B18" s="24" t="s">
        <v>29</v>
      </c>
      <c r="C18" s="15" t="n">
        <f aca="false">SUM(D18:O18)</f>
        <v>3062181470.96</v>
      </c>
      <c r="D18" s="15" t="n">
        <f aca="false">SUM(D19:D22)</f>
        <v>230198401.29</v>
      </c>
      <c r="E18" s="15" t="n">
        <f aca="false">SUM(E19:E22)</f>
        <v>231354152.97</v>
      </c>
      <c r="F18" s="15" t="n">
        <f aca="false">SUM(F19:F22)</f>
        <v>278871516.03</v>
      </c>
      <c r="G18" s="15" t="n">
        <f aca="false">SUM(G19:G22)</f>
        <v>293473856.41</v>
      </c>
      <c r="H18" s="15" t="n">
        <f aca="false">SUM(H19:H22)</f>
        <v>354805608.04</v>
      </c>
      <c r="I18" s="15" t="n">
        <f aca="false">SUM(I19:I22)</f>
        <v>292534346.43</v>
      </c>
      <c r="J18" s="15" t="n">
        <f aca="false">SUM(J19:J22)</f>
        <v>379665038.06</v>
      </c>
      <c r="K18" s="15" t="n">
        <f aca="false">SUM(K19:K22)</f>
        <v>399695789.55</v>
      </c>
      <c r="L18" s="15" t="n">
        <f aca="false">SUM(L19:L22)</f>
        <v>237828155.54</v>
      </c>
      <c r="M18" s="15" t="n">
        <f aca="false">SUM(M19:M22)</f>
        <v>258166450.42</v>
      </c>
      <c r="N18" s="16" t="n">
        <f aca="false">N19+N20+N22+N21</f>
        <v>52794078.11</v>
      </c>
      <c r="O18" s="16" t="n">
        <f aca="false">O19+O20+O21+O22</f>
        <v>52794078.11</v>
      </c>
      <c r="P18" s="17" t="s">
        <v>22</v>
      </c>
    </row>
    <row r="19" customFormat="false" ht="18" hidden="false" customHeight="true" outlineLevel="0" collapsed="false">
      <c r="A19" s="12" t="n">
        <v>12</v>
      </c>
      <c r="B19" s="18" t="s">
        <v>23</v>
      </c>
      <c r="C19" s="19" t="n">
        <f aca="false">SUM(D19:O19)</f>
        <v>122627843.53</v>
      </c>
      <c r="D19" s="19" t="n">
        <f aca="false">D570</f>
        <v>33742000</v>
      </c>
      <c r="E19" s="19" t="n">
        <f aca="false">E565</f>
        <v>41372000</v>
      </c>
      <c r="F19" s="19" t="n">
        <f aca="false">F565+F814</f>
        <v>47513843.53</v>
      </c>
      <c r="G19" s="19" t="s">
        <v>24</v>
      </c>
      <c r="H19" s="19" t="s">
        <v>24</v>
      </c>
      <c r="I19" s="19" t="s">
        <v>24</v>
      </c>
      <c r="J19" s="19" t="s">
        <v>24</v>
      </c>
      <c r="K19" s="19" t="s">
        <v>24</v>
      </c>
      <c r="L19" s="19" t="s">
        <v>24</v>
      </c>
      <c r="M19" s="19" t="s">
        <v>24</v>
      </c>
      <c r="N19" s="22" t="n">
        <v>0</v>
      </c>
      <c r="O19" s="22" t="n">
        <v>0</v>
      </c>
      <c r="P19" s="17" t="s">
        <v>22</v>
      </c>
    </row>
    <row r="20" customFormat="false" ht="18" hidden="false" customHeight="true" outlineLevel="0" collapsed="false">
      <c r="A20" s="12" t="n">
        <v>13</v>
      </c>
      <c r="B20" s="21" t="s">
        <v>25</v>
      </c>
      <c r="C20" s="19" t="n">
        <f aca="false">SUM(D20:O20)</f>
        <v>1402809298.58</v>
      </c>
      <c r="D20" s="19" t="n">
        <f aca="false">D32+D193+D571</f>
        <v>121679660</v>
      </c>
      <c r="E20" s="19" t="n">
        <f aca="false">E32+E193+E571</f>
        <v>110837201.06</v>
      </c>
      <c r="F20" s="19" t="n">
        <f aca="false">F32+F571+F677+F815</f>
        <v>109778202.47</v>
      </c>
      <c r="G20" s="19" t="n">
        <f aca="false">G32+G193+G571+G677+G793+G815+G553+G604</f>
        <v>180743499.05</v>
      </c>
      <c r="H20" s="19" t="n">
        <f aca="false">H32+H193+H571+H677+H815</f>
        <v>196361854</v>
      </c>
      <c r="I20" s="19" t="n">
        <f aca="false">I32+I193+I571+I677</f>
        <v>153797482</v>
      </c>
      <c r="J20" s="19" t="n">
        <f aca="false">J32+J571+J193</f>
        <v>153038500</v>
      </c>
      <c r="K20" s="19" t="n">
        <f aca="false">K32+K571</f>
        <v>131106100</v>
      </c>
      <c r="L20" s="19" t="n">
        <f aca="false">L32+L571</f>
        <v>120341100</v>
      </c>
      <c r="M20" s="19" t="n">
        <f aca="false">M32+M571</f>
        <v>123276900</v>
      </c>
      <c r="N20" s="22" t="n">
        <f aca="false">N32+N571</f>
        <v>924400</v>
      </c>
      <c r="O20" s="22" t="n">
        <f aca="false">O32</f>
        <v>924400</v>
      </c>
      <c r="P20" s="17" t="s">
        <v>22</v>
      </c>
    </row>
    <row r="21" customFormat="false" ht="18" hidden="false" customHeight="true" outlineLevel="0" collapsed="false">
      <c r="A21" s="12" t="n">
        <v>14</v>
      </c>
      <c r="B21" s="21" t="s">
        <v>26</v>
      </c>
      <c r="C21" s="19" t="n">
        <f aca="false">SUM(D21:O21)</f>
        <v>1519803588.85</v>
      </c>
      <c r="D21" s="19" t="n">
        <f aca="false">D33+D194+D538+D561+D572+D605+D678+D794+D489</f>
        <v>74776741.29</v>
      </c>
      <c r="E21" s="19" t="n">
        <f aca="false">E33+E194+E538+E561+E572+E605+E678+E794+E489</f>
        <v>79144951.91</v>
      </c>
      <c r="F21" s="19" t="n">
        <f aca="false">F33+F194+F530+F538+F561+F572+F605+F678+F794+F489+F821</f>
        <v>121579470.03</v>
      </c>
      <c r="G21" s="19" t="n">
        <f aca="false">G33+G194+G530+G538+G561+G572+G605+G678+G794+G489+G821</f>
        <v>112730357.36</v>
      </c>
      <c r="H21" s="19" t="n">
        <f aca="false">H33+H194+H530+H538+H561+H572+H605+H678+H794+H489+H821</f>
        <v>158025504.04</v>
      </c>
      <c r="I21" s="19" t="n">
        <f aca="false">I33+I194+I538+I561+I572+I605+I678+I794+I489</f>
        <v>138736864.43</v>
      </c>
      <c r="J21" s="19" t="n">
        <f aca="false">J33+J194+J538+J561+J572+J605+J794+J489+J530</f>
        <v>226104048.06</v>
      </c>
      <c r="K21" s="19" t="n">
        <f aca="false">K33+K194+K538+K561+K572+K605+K489+K794+K530</f>
        <v>252589689.55</v>
      </c>
      <c r="L21" s="19" t="n">
        <f aca="false">L33+L194+L538+L561+L572+L605+L487</f>
        <v>117487055.54</v>
      </c>
      <c r="M21" s="19" t="n">
        <f aca="false">M33+M194+M538+M561+M572+M605</f>
        <v>134889550.42</v>
      </c>
      <c r="N21" s="22" t="n">
        <f aca="false">N33+N194+N489+N530+N542+N558+N572+N609+N678+N794+N816+N833</f>
        <v>51869678.11</v>
      </c>
      <c r="O21" s="22" t="n">
        <f aca="false">O33+O194+O538+O561+O572+O605+O618+O770+O810</f>
        <v>51869678.11</v>
      </c>
      <c r="P21" s="17" t="s">
        <v>22</v>
      </c>
    </row>
    <row r="22" customFormat="false" ht="18" hidden="false" customHeight="true" outlineLevel="0" collapsed="false">
      <c r="A22" s="12" t="n">
        <v>15</v>
      </c>
      <c r="B22" s="21" t="s">
        <v>27</v>
      </c>
      <c r="C22" s="19" t="n">
        <f aca="false">SUM(D22:O22)</f>
        <v>16940740</v>
      </c>
      <c r="D22" s="19" t="s">
        <v>24</v>
      </c>
      <c r="E22" s="19" t="s">
        <v>24</v>
      </c>
      <c r="F22" s="19" t="s">
        <v>24</v>
      </c>
      <c r="G22" s="19" t="s">
        <v>24</v>
      </c>
      <c r="H22" s="19" t="n">
        <f aca="false">H28</f>
        <v>418250</v>
      </c>
      <c r="I22" s="19" t="s">
        <v>24</v>
      </c>
      <c r="J22" s="19" t="n">
        <f aca="false">J57+J34</f>
        <v>522490</v>
      </c>
      <c r="K22" s="19" t="n">
        <f aca="false">K195+K664</f>
        <v>16000000</v>
      </c>
      <c r="L22" s="19" t="s">
        <v>24</v>
      </c>
      <c r="M22" s="19" t="s">
        <v>24</v>
      </c>
      <c r="N22" s="22" t="n">
        <v>0</v>
      </c>
      <c r="O22" s="22" t="n">
        <v>0</v>
      </c>
      <c r="P22" s="17" t="s">
        <v>22</v>
      </c>
    </row>
    <row r="23" customFormat="false" ht="18" hidden="false" customHeight="true" outlineLevel="0" collapsed="false">
      <c r="A23" s="12" t="n">
        <v>16</v>
      </c>
      <c r="B23" s="25" t="s">
        <v>3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</row>
    <row r="24" customFormat="false" ht="27.75" hidden="false" customHeight="true" outlineLevel="0" collapsed="false">
      <c r="A24" s="12" t="n">
        <v>17</v>
      </c>
      <c r="B24" s="26" t="s">
        <v>31</v>
      </c>
      <c r="C24" s="15" t="n">
        <f aca="false">SUM(D24:O24)</f>
        <v>289461855.53</v>
      </c>
      <c r="D24" s="15" t="n">
        <f aca="false">D26+D27+D28</f>
        <v>14821867.32</v>
      </c>
      <c r="E24" s="15" t="n">
        <f aca="false">E26+E27</f>
        <v>11772060.56</v>
      </c>
      <c r="F24" s="15" t="n">
        <f aca="false">F26+F27</f>
        <v>16072965.62</v>
      </c>
      <c r="G24" s="15" t="n">
        <f aca="false">G26+G27</f>
        <v>16312442.06</v>
      </c>
      <c r="H24" s="15" t="n">
        <f aca="false">H26+H27+H28</f>
        <v>21771763.31</v>
      </c>
      <c r="I24" s="15" t="n">
        <f aca="false">I26+I27</f>
        <v>29288911.05</v>
      </c>
      <c r="J24" s="15" t="n">
        <f aca="false">J26+J27+J28</f>
        <v>26338736.92</v>
      </c>
      <c r="K24" s="15" t="n">
        <f aca="false">K26+K27</f>
        <v>64510370.32</v>
      </c>
      <c r="L24" s="15" t="n">
        <f aca="false">L26+L27</f>
        <v>18613353.8</v>
      </c>
      <c r="M24" s="15" t="n">
        <f aca="false">M27+M26</f>
        <v>25056285.55</v>
      </c>
      <c r="N24" s="15" t="n">
        <f aca="false">N26+N27</f>
        <v>22451549.51</v>
      </c>
      <c r="O24" s="15" t="n">
        <f aca="false">O26+O27</f>
        <v>22451549.51</v>
      </c>
      <c r="P24" s="17" t="s">
        <v>22</v>
      </c>
    </row>
    <row r="25" customFormat="false" ht="18" hidden="false" customHeight="true" outlineLevel="0" collapsed="false">
      <c r="A25" s="12" t="n">
        <v>18</v>
      </c>
      <c r="B25" s="18" t="s">
        <v>23</v>
      </c>
      <c r="C25" s="19" t="s">
        <v>24</v>
      </c>
      <c r="D25" s="19" t="str">
        <f aca="false">D31</f>
        <v>-</v>
      </c>
      <c r="E25" s="19" t="str">
        <f aca="false">E31</f>
        <v>-</v>
      </c>
      <c r="F25" s="19" t="str">
        <f aca="false">F31</f>
        <v>-</v>
      </c>
      <c r="G25" s="19" t="str">
        <f aca="false">G31</f>
        <v>-</v>
      </c>
      <c r="H25" s="19" t="str">
        <f aca="false">H31</f>
        <v>-</v>
      </c>
      <c r="I25" s="19" t="str">
        <f aca="false">I31</f>
        <v>-</v>
      </c>
      <c r="J25" s="19" t="str">
        <f aca="false">J31</f>
        <v>-</v>
      </c>
      <c r="K25" s="19" t="str">
        <f aca="false">K31</f>
        <v>-</v>
      </c>
      <c r="L25" s="19" t="str">
        <f aca="false">L31</f>
        <v>-</v>
      </c>
      <c r="M25" s="19" t="str">
        <f aca="false">M31</f>
        <v>-</v>
      </c>
      <c r="N25" s="19"/>
      <c r="O25" s="19"/>
      <c r="P25" s="17" t="s">
        <v>22</v>
      </c>
    </row>
    <row r="26" customFormat="false" ht="18" hidden="false" customHeight="true" outlineLevel="0" collapsed="false">
      <c r="A26" s="12" t="n">
        <v>19</v>
      </c>
      <c r="B26" s="21" t="s">
        <v>25</v>
      </c>
      <c r="C26" s="19" t="n">
        <f aca="false">SUM(D26:O26)</f>
        <v>29050079.93</v>
      </c>
      <c r="D26" s="19" t="n">
        <f aca="false">D32</f>
        <v>1841260</v>
      </c>
      <c r="E26" s="19" t="n">
        <f aca="false">E32</f>
        <v>988765</v>
      </c>
      <c r="F26" s="19" t="n">
        <f aca="false">F32</f>
        <v>907900</v>
      </c>
      <c r="G26" s="19" t="n">
        <f aca="false">G32</f>
        <v>1094494.93</v>
      </c>
      <c r="H26" s="19" t="n">
        <f aca="false">H32</f>
        <v>1782500</v>
      </c>
      <c r="I26" s="19" t="n">
        <f aca="false">I32</f>
        <v>995860</v>
      </c>
      <c r="J26" s="19" t="n">
        <f aca="false">J32</f>
        <v>1665600</v>
      </c>
      <c r="K26" s="19" t="n">
        <f aca="false">K32</f>
        <v>16066900</v>
      </c>
      <c r="L26" s="19" t="n">
        <f aca="false">L32</f>
        <v>933600</v>
      </c>
      <c r="M26" s="19" t="n">
        <f aca="false">M32</f>
        <v>924400</v>
      </c>
      <c r="N26" s="19" t="n">
        <f aca="false">N32</f>
        <v>924400</v>
      </c>
      <c r="O26" s="19" t="n">
        <f aca="false">O32</f>
        <v>924400</v>
      </c>
      <c r="P26" s="17" t="s">
        <v>22</v>
      </c>
    </row>
    <row r="27" customFormat="false" ht="18" hidden="false" customHeight="true" outlineLevel="0" collapsed="false">
      <c r="A27" s="12" t="n">
        <v>20</v>
      </c>
      <c r="B27" s="21" t="s">
        <v>26</v>
      </c>
      <c r="C27" s="19" t="n">
        <f aca="false">SUM(D27:O27)</f>
        <v>259471035.6</v>
      </c>
      <c r="D27" s="19" t="n">
        <f aca="false">D33</f>
        <v>12980607.32</v>
      </c>
      <c r="E27" s="19" t="n">
        <f aca="false">E33</f>
        <v>10783295.56</v>
      </c>
      <c r="F27" s="19" t="n">
        <f aca="false">F33</f>
        <v>15165065.62</v>
      </c>
      <c r="G27" s="19" t="n">
        <f aca="false">G33</f>
        <v>15217947.13</v>
      </c>
      <c r="H27" s="19" t="n">
        <f aca="false">H33</f>
        <v>19571013.31</v>
      </c>
      <c r="I27" s="19" t="n">
        <f aca="false">I33</f>
        <v>28293051.05</v>
      </c>
      <c r="J27" s="19" t="n">
        <f aca="false">J33</f>
        <v>24150646.92</v>
      </c>
      <c r="K27" s="19" t="n">
        <f aca="false">K33</f>
        <v>48443470.32</v>
      </c>
      <c r="L27" s="19" t="n">
        <f aca="false">L33</f>
        <v>17679753.8</v>
      </c>
      <c r="M27" s="19" t="n">
        <f aca="false">M33</f>
        <v>24131885.55</v>
      </c>
      <c r="N27" s="19" t="n">
        <f aca="false">N33</f>
        <v>21527149.51</v>
      </c>
      <c r="O27" s="19" t="n">
        <f aca="false">O33</f>
        <v>21527149.51</v>
      </c>
      <c r="P27" s="17" t="s">
        <v>22</v>
      </c>
    </row>
    <row r="28" customFormat="false" ht="18" hidden="false" customHeight="true" outlineLevel="0" collapsed="false">
      <c r="A28" s="12" t="n">
        <v>21</v>
      </c>
      <c r="B28" s="21" t="s">
        <v>27</v>
      </c>
      <c r="C28" s="19" t="n">
        <f aca="false">SUM(D28:O28)</f>
        <v>940740</v>
      </c>
      <c r="D28" s="19" t="n">
        <v>0</v>
      </c>
      <c r="E28" s="19" t="str">
        <f aca="false">D34</f>
        <v>-</v>
      </c>
      <c r="F28" s="19" t="str">
        <f aca="false">E34</f>
        <v>-</v>
      </c>
      <c r="G28" s="19" t="str">
        <f aca="false">F34</f>
        <v>-</v>
      </c>
      <c r="H28" s="19" t="n">
        <f aca="false">H34</f>
        <v>418250</v>
      </c>
      <c r="I28" s="19" t="str">
        <f aca="false">I34</f>
        <v>-</v>
      </c>
      <c r="J28" s="19" t="n">
        <f aca="false">J34</f>
        <v>522490</v>
      </c>
      <c r="K28" s="19"/>
      <c r="L28" s="19" t="str">
        <f aca="false">K34</f>
        <v>-</v>
      </c>
      <c r="M28" s="19" t="str">
        <f aca="false">L34</f>
        <v>-</v>
      </c>
      <c r="N28" s="19"/>
      <c r="O28" s="19"/>
      <c r="P28" s="17" t="s">
        <v>22</v>
      </c>
    </row>
    <row r="29" customFormat="false" ht="18" hidden="false" customHeight="true" outlineLevel="0" collapsed="false">
      <c r="A29" s="12" t="n">
        <v>22</v>
      </c>
      <c r="B29" s="27" t="s">
        <v>32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30" hidden="false" customHeight="true" outlineLevel="0" collapsed="false">
      <c r="A30" s="12" t="n">
        <v>23</v>
      </c>
      <c r="B30" s="28" t="s">
        <v>33</v>
      </c>
      <c r="C30" s="15" t="n">
        <f aca="false">SUM(D30:O30)</f>
        <v>289461855.53</v>
      </c>
      <c r="D30" s="15" t="n">
        <f aca="false">D32+D33</f>
        <v>14821867.32</v>
      </c>
      <c r="E30" s="15" t="n">
        <f aca="false">E32+E33</f>
        <v>11772060.56</v>
      </c>
      <c r="F30" s="15" t="n">
        <f aca="false">F32+F33</f>
        <v>16072965.62</v>
      </c>
      <c r="G30" s="15" t="n">
        <f aca="false">G32+G33</f>
        <v>16312442.06</v>
      </c>
      <c r="H30" s="15" t="n">
        <f aca="false">H32+H33+H34</f>
        <v>21771763.31</v>
      </c>
      <c r="I30" s="15" t="n">
        <f aca="false">I32+I33</f>
        <v>29288911.05</v>
      </c>
      <c r="J30" s="15" t="n">
        <f aca="false">J32+J33+J34</f>
        <v>26338736.92</v>
      </c>
      <c r="K30" s="15" t="n">
        <f aca="false">K32+K33</f>
        <v>64510370.32</v>
      </c>
      <c r="L30" s="15" t="n">
        <f aca="false">L32+L33</f>
        <v>18613353.8</v>
      </c>
      <c r="M30" s="15" t="n">
        <f aca="false">M32+M33</f>
        <v>25056285.55</v>
      </c>
      <c r="N30" s="15" t="n">
        <f aca="false">N32+N33</f>
        <v>22451549.51</v>
      </c>
      <c r="O30" s="15" t="n">
        <f aca="false">O32+O33</f>
        <v>22451549.51</v>
      </c>
      <c r="P30" s="17" t="s">
        <v>22</v>
      </c>
    </row>
    <row r="31" customFormat="false" ht="18" hidden="false" customHeight="true" outlineLevel="0" collapsed="false">
      <c r="A31" s="12" t="n">
        <v>24</v>
      </c>
      <c r="B31" s="29" t="s">
        <v>23</v>
      </c>
      <c r="C31" s="19" t="n">
        <f aca="false">SUM(D31:O31)</f>
        <v>0</v>
      </c>
      <c r="D31" s="19" t="s">
        <v>24</v>
      </c>
      <c r="E31" s="19" t="s">
        <v>24</v>
      </c>
      <c r="F31" s="19" t="s">
        <v>24</v>
      </c>
      <c r="G31" s="19" t="s">
        <v>24</v>
      </c>
      <c r="H31" s="19" t="s">
        <v>24</v>
      </c>
      <c r="I31" s="19" t="s">
        <v>24</v>
      </c>
      <c r="J31" s="19" t="s">
        <v>24</v>
      </c>
      <c r="K31" s="19" t="s">
        <v>24</v>
      </c>
      <c r="L31" s="19" t="s">
        <v>24</v>
      </c>
      <c r="M31" s="19" t="s">
        <v>24</v>
      </c>
      <c r="N31" s="19"/>
      <c r="O31" s="19"/>
      <c r="P31" s="17" t="s">
        <v>22</v>
      </c>
    </row>
    <row r="32" s="3" customFormat="true" ht="18" hidden="false" customHeight="true" outlineLevel="0" collapsed="false">
      <c r="A32" s="12" t="n">
        <v>25</v>
      </c>
      <c r="B32" s="30" t="s">
        <v>25</v>
      </c>
      <c r="C32" s="19" t="n">
        <f aca="false">SUM(D32:O32)</f>
        <v>29050079.93</v>
      </c>
      <c r="D32" s="19" t="n">
        <f aca="false">D37+D55+D114</f>
        <v>1841260</v>
      </c>
      <c r="E32" s="19" t="n">
        <f aca="false">E37+E114</f>
        <v>988765</v>
      </c>
      <c r="F32" s="19" t="n">
        <f aca="false">F114</f>
        <v>907900</v>
      </c>
      <c r="G32" s="19" t="n">
        <f aca="false">G37+G114+G134</f>
        <v>1094494.93</v>
      </c>
      <c r="H32" s="19" t="n">
        <f aca="false">H114+H150</f>
        <v>1782500</v>
      </c>
      <c r="I32" s="19" t="n">
        <f aca="false">I37+I120</f>
        <v>995860</v>
      </c>
      <c r="J32" s="19" t="n">
        <f aca="false">J120+J105</f>
        <v>1665600</v>
      </c>
      <c r="K32" s="19" t="n">
        <f aca="false">K120+K130+K134</f>
        <v>16066900</v>
      </c>
      <c r="L32" s="19" t="n">
        <f aca="false">L120+L130</f>
        <v>933600</v>
      </c>
      <c r="M32" s="19" t="n">
        <f aca="false">M120+M130</f>
        <v>924400</v>
      </c>
      <c r="N32" s="19" t="n">
        <f aca="false">N120+N130</f>
        <v>924400</v>
      </c>
      <c r="O32" s="19" t="n">
        <f aca="false">O120+O130</f>
        <v>924400</v>
      </c>
      <c r="P32" s="17" t="s">
        <v>22</v>
      </c>
    </row>
    <row r="33" customFormat="false" ht="18" hidden="false" customHeight="true" outlineLevel="0" collapsed="false">
      <c r="A33" s="12" t="n">
        <v>26</v>
      </c>
      <c r="B33" s="30" t="s">
        <v>26</v>
      </c>
      <c r="C33" s="19" t="n">
        <f aca="false">SUM(D33:O33)</f>
        <v>259471035.6</v>
      </c>
      <c r="D33" s="19" t="n">
        <f aca="false">D38+D56</f>
        <v>12980607.32</v>
      </c>
      <c r="E33" s="19" t="n">
        <f aca="false">E38+E56+E91</f>
        <v>10783295.56</v>
      </c>
      <c r="F33" s="19" t="n">
        <f aca="false">F38+F56+F91+F115</f>
        <v>15165065.62</v>
      </c>
      <c r="G33" s="19" t="n">
        <f aca="false">G38+G56+G91+G135+G115</f>
        <v>15217947.13</v>
      </c>
      <c r="H33" s="19" t="n">
        <f aca="false">H38+H56+H91+H151+H127</f>
        <v>19571013.31</v>
      </c>
      <c r="I33" s="19" t="n">
        <f aca="false">I38+I56+I91+I135</f>
        <v>28293051.05</v>
      </c>
      <c r="J33" s="19" t="n">
        <f aca="false">J38+J56+J91+J135+J97+J100+J103+J106+J127</f>
        <v>24150646.92</v>
      </c>
      <c r="K33" s="19" t="n">
        <f aca="false">K38+K56+K91+K135+K100+K103</f>
        <v>48443470.32</v>
      </c>
      <c r="L33" s="19" t="n">
        <f aca="false">L38+L56+L91+L135+L100+L103+L158</f>
        <v>17679753.8</v>
      </c>
      <c r="M33" s="19" t="n">
        <f aca="false">M38+M56+M91+M103</f>
        <v>24131885.55</v>
      </c>
      <c r="N33" s="19" t="n">
        <f aca="false">N38+N56+N91+N96</f>
        <v>21527149.51</v>
      </c>
      <c r="O33" s="19" t="n">
        <f aca="false">O38+O56+O91+O96+O103+O106+O109+O115+O121+O127+O131+O135</f>
        <v>21527149.51</v>
      </c>
      <c r="P33" s="17" t="s">
        <v>22</v>
      </c>
    </row>
    <row r="34" customFormat="false" ht="18" hidden="false" customHeight="true" outlineLevel="0" collapsed="false">
      <c r="A34" s="12" t="n">
        <v>27</v>
      </c>
      <c r="B34" s="31" t="s">
        <v>27</v>
      </c>
      <c r="C34" s="19" t="n">
        <f aca="false">SUM(D34:O34)</f>
        <v>940740</v>
      </c>
      <c r="D34" s="19" t="s">
        <v>24</v>
      </c>
      <c r="E34" s="19" t="s">
        <v>24</v>
      </c>
      <c r="F34" s="19" t="s">
        <v>24</v>
      </c>
      <c r="G34" s="19" t="s">
        <v>24</v>
      </c>
      <c r="H34" s="19" t="n">
        <f aca="false">H152</f>
        <v>418250</v>
      </c>
      <c r="I34" s="19" t="s">
        <v>24</v>
      </c>
      <c r="J34" s="19" t="n">
        <f aca="false">J57+J110+J39</f>
        <v>522490</v>
      </c>
      <c r="K34" s="19" t="s">
        <v>24</v>
      </c>
      <c r="L34" s="19" t="s">
        <v>24</v>
      </c>
      <c r="M34" s="19" t="s">
        <v>24</v>
      </c>
      <c r="N34" s="19"/>
      <c r="O34" s="19"/>
      <c r="P34" s="17" t="s">
        <v>22</v>
      </c>
    </row>
    <row r="35" customFormat="false" ht="40.5" hidden="false" customHeight="true" outlineLevel="0" collapsed="false">
      <c r="A35" s="12" t="n">
        <v>28</v>
      </c>
      <c r="B35" s="28" t="s">
        <v>34</v>
      </c>
      <c r="C35" s="32" t="n">
        <f aca="false">SUM(D35:O35)</f>
        <v>100669718.4</v>
      </c>
      <c r="D35" s="15" t="n">
        <f aca="false">D37+D38</f>
        <v>9704198.42</v>
      </c>
      <c r="E35" s="15" t="n">
        <f aca="false">E37+E38</f>
        <v>7663139.46</v>
      </c>
      <c r="F35" s="15" t="n">
        <f aca="false">F38</f>
        <v>10268227.74</v>
      </c>
      <c r="G35" s="15" t="n">
        <f aca="false">G37+G38</f>
        <v>9593488.93</v>
      </c>
      <c r="H35" s="15" t="n">
        <f aca="false">H38</f>
        <v>8879551.87</v>
      </c>
      <c r="I35" s="15" t="n">
        <f aca="false">I37+I38</f>
        <v>10429717.15</v>
      </c>
      <c r="J35" s="15" t="n">
        <f aca="false">J38+J39</f>
        <v>12148296.53</v>
      </c>
      <c r="K35" s="16" t="n">
        <f aca="false">K38+K37</f>
        <v>9155318.72</v>
      </c>
      <c r="L35" s="15" t="n">
        <f aca="false">L38</f>
        <v>21567.12</v>
      </c>
      <c r="M35" s="15" t="n">
        <f aca="false">M38</f>
        <v>7602070.82</v>
      </c>
      <c r="N35" s="15" t="n">
        <f aca="false">N38</f>
        <v>7602070.82</v>
      </c>
      <c r="O35" s="15" t="n">
        <f aca="false">O38</f>
        <v>7602070.82</v>
      </c>
      <c r="P35" s="17" t="s">
        <v>22</v>
      </c>
    </row>
    <row r="36" customFormat="false" ht="18" hidden="false" customHeight="true" outlineLevel="0" collapsed="false">
      <c r="A36" s="12" t="n">
        <v>29</v>
      </c>
      <c r="B36" s="29" t="s">
        <v>23</v>
      </c>
      <c r="C36" s="33" t="s">
        <v>24</v>
      </c>
      <c r="D36" s="33" t="s">
        <v>24</v>
      </c>
      <c r="E36" s="33" t="s">
        <v>24</v>
      </c>
      <c r="F36" s="33" t="s">
        <v>24</v>
      </c>
      <c r="G36" s="33" t="s">
        <v>24</v>
      </c>
      <c r="H36" s="33" t="s">
        <v>24</v>
      </c>
      <c r="I36" s="33" t="s">
        <v>24</v>
      </c>
      <c r="J36" s="33" t="s">
        <v>24</v>
      </c>
      <c r="K36" s="33" t="s">
        <v>24</v>
      </c>
      <c r="L36" s="33" t="s">
        <v>24</v>
      </c>
      <c r="M36" s="33" t="s">
        <v>24</v>
      </c>
      <c r="N36" s="33"/>
      <c r="O36" s="33"/>
      <c r="P36" s="17" t="s">
        <v>22</v>
      </c>
    </row>
    <row r="37" customFormat="false" ht="18" hidden="false" customHeight="true" outlineLevel="0" collapsed="false">
      <c r="A37" s="12" t="n">
        <v>30</v>
      </c>
      <c r="B37" s="30" t="s">
        <v>25</v>
      </c>
      <c r="C37" s="34" t="n">
        <f aca="false">SUM(D37:O37)</f>
        <v>532500.93</v>
      </c>
      <c r="D37" s="19" t="n">
        <f aca="false">D51</f>
        <v>197577</v>
      </c>
      <c r="E37" s="19" t="n">
        <f aca="false">E51</f>
        <v>73965</v>
      </c>
      <c r="F37" s="35" t="s">
        <v>24</v>
      </c>
      <c r="G37" s="19" t="n">
        <f aca="false">G51+G46</f>
        <v>133698.93</v>
      </c>
      <c r="H37" s="35" t="s">
        <v>24</v>
      </c>
      <c r="I37" s="19" t="n">
        <f aca="false">I51</f>
        <v>127260</v>
      </c>
      <c r="J37" s="35" t="s">
        <v>24</v>
      </c>
      <c r="K37" s="35" t="n">
        <f aca="false">K43</f>
        <v>0</v>
      </c>
      <c r="L37" s="35" t="s">
        <v>24</v>
      </c>
      <c r="M37" s="35" t="s">
        <v>24</v>
      </c>
      <c r="N37" s="35"/>
      <c r="O37" s="35"/>
      <c r="P37" s="17" t="s">
        <v>22</v>
      </c>
    </row>
    <row r="38" customFormat="false" ht="18" hidden="false" customHeight="true" outlineLevel="0" collapsed="false">
      <c r="A38" s="12" t="n">
        <v>31</v>
      </c>
      <c r="B38" s="30" t="s">
        <v>26</v>
      </c>
      <c r="C38" s="19" t="n">
        <f aca="false">SUM(D38:O38)</f>
        <v>99864727.47</v>
      </c>
      <c r="D38" s="19" t="n">
        <f aca="false">D41+D52+D40+D45</f>
        <v>9506621.42</v>
      </c>
      <c r="E38" s="19" t="n">
        <f aca="false">E41+E45</f>
        <v>7589174.46</v>
      </c>
      <c r="F38" s="19" t="n">
        <f aca="false">F41+F45+F40+F52</f>
        <v>10268227.74</v>
      </c>
      <c r="G38" s="19" t="n">
        <f aca="false">G41+G47+G40</f>
        <v>9459790</v>
      </c>
      <c r="H38" s="19" t="n">
        <f aca="false">H41+H45+H52</f>
        <v>8879551.87</v>
      </c>
      <c r="I38" s="19" t="n">
        <f aca="false">I41+I45</f>
        <v>10302457.15</v>
      </c>
      <c r="J38" s="19" t="n">
        <f aca="false">J41+J47</f>
        <v>11875806.53</v>
      </c>
      <c r="K38" s="22" t="n">
        <f aca="false">K41+K47</f>
        <v>9155318.72</v>
      </c>
      <c r="L38" s="19" t="n">
        <f aca="false">L41+L45</f>
        <v>21567.12</v>
      </c>
      <c r="M38" s="19" t="n">
        <f aca="false">M41+M45</f>
        <v>7602070.82</v>
      </c>
      <c r="N38" s="19" t="n">
        <f aca="false">N41+N45</f>
        <v>7602070.82</v>
      </c>
      <c r="O38" s="19" t="n">
        <f aca="false">O41+O45</f>
        <v>7602070.82</v>
      </c>
      <c r="P38" s="17" t="s">
        <v>22</v>
      </c>
    </row>
    <row r="39" customFormat="false" ht="18" hidden="false" customHeight="true" outlineLevel="0" collapsed="false">
      <c r="A39" s="12" t="n">
        <v>32</v>
      </c>
      <c r="B39" s="31" t="s">
        <v>27</v>
      </c>
      <c r="C39" s="35" t="n">
        <f aca="false">SUM(D39:O39)</f>
        <v>272490</v>
      </c>
      <c r="D39" s="35" t="s">
        <v>24</v>
      </c>
      <c r="E39" s="35" t="s">
        <v>24</v>
      </c>
      <c r="F39" s="35" t="s">
        <v>24</v>
      </c>
      <c r="G39" s="35" t="s">
        <v>24</v>
      </c>
      <c r="H39" s="35" t="s">
        <v>24</v>
      </c>
      <c r="I39" s="35" t="s">
        <v>24</v>
      </c>
      <c r="J39" s="35" t="n">
        <f aca="false">J48</f>
        <v>272490</v>
      </c>
      <c r="K39" s="35" t="s">
        <v>24</v>
      </c>
      <c r="L39" s="35" t="s">
        <v>24</v>
      </c>
      <c r="M39" s="35" t="s">
        <v>24</v>
      </c>
      <c r="N39" s="35"/>
      <c r="O39" s="35"/>
      <c r="P39" s="17" t="s">
        <v>22</v>
      </c>
    </row>
    <row r="40" customFormat="false" ht="26.25" hidden="false" customHeight="true" outlineLevel="0" collapsed="false">
      <c r="A40" s="12" t="n">
        <v>33</v>
      </c>
      <c r="B40" s="36" t="s">
        <v>35</v>
      </c>
      <c r="C40" s="19" t="n">
        <f aca="false">SUM(D40:M40)</f>
        <v>2624482.93</v>
      </c>
      <c r="D40" s="19" t="n">
        <f aca="false">767214-7672.14</f>
        <v>759541.86</v>
      </c>
      <c r="E40" s="35" t="s">
        <v>24</v>
      </c>
      <c r="F40" s="19" t="n">
        <f aca="false">1197594.96-204298.34</f>
        <v>993296.62</v>
      </c>
      <c r="G40" s="19" t="n">
        <f aca="false">987719.33-41547.91-203911+129384.03</f>
        <v>871644.45</v>
      </c>
      <c r="H40" s="35" t="s">
        <v>24</v>
      </c>
      <c r="I40" s="35" t="s">
        <v>24</v>
      </c>
      <c r="J40" s="35" t="s">
        <v>24</v>
      </c>
      <c r="K40" s="35" t="s">
        <v>24</v>
      </c>
      <c r="L40" s="19" t="s">
        <v>24</v>
      </c>
      <c r="M40" s="19" t="s">
        <v>24</v>
      </c>
      <c r="N40" s="19"/>
      <c r="O40" s="19"/>
      <c r="P40" s="17" t="s">
        <v>36</v>
      </c>
    </row>
    <row r="41" s="37" customFormat="true" ht="28.5" hidden="false" customHeight="true" outlineLevel="0" collapsed="false">
      <c r="A41" s="12" t="n">
        <v>34</v>
      </c>
      <c r="B41" s="36" t="s">
        <v>37</v>
      </c>
      <c r="C41" s="19" t="n">
        <f aca="false">SUM(D41:O41)</f>
        <v>82181969.77</v>
      </c>
      <c r="D41" s="19" t="n">
        <f aca="false">2500000+690000+429439.28+1127210.05+323584.13+436323.52</f>
        <v>5506556.98</v>
      </c>
      <c r="E41" s="19" t="n">
        <f aca="false">2576175.9+580404.73+611348.25+1000000+452334.07+680803.64</f>
        <v>5901066.59</v>
      </c>
      <c r="F41" s="19" t="n">
        <f aca="false">5334410.99+3725583.17+0.03-251293.08+11161.05+251293.08-860870.86</f>
        <v>8210284.38</v>
      </c>
      <c r="G41" s="19" t="n">
        <f aca="false">7017522.4-36556.4-96934.84-17105.66+722024.34</f>
        <v>7588949.84</v>
      </c>
      <c r="H41" s="19" t="n">
        <f aca="false">7385586.83-41701.66</f>
        <v>7343885.17</v>
      </c>
      <c r="I41" s="19" t="n">
        <v>8686890.33</v>
      </c>
      <c r="J41" s="19" t="n">
        <f aca="false">7098718+420411.93+618070.63</f>
        <v>8137200.56</v>
      </c>
      <c r="K41" s="22" t="n">
        <f aca="false">7593860.56+471764.26</f>
        <v>8065624.82</v>
      </c>
      <c r="L41" s="19" t="n">
        <f aca="false">7580503.7-7580503.7</f>
        <v>0</v>
      </c>
      <c r="M41" s="19" t="n">
        <v>7580503.7</v>
      </c>
      <c r="N41" s="19" t="n">
        <v>7580503.7</v>
      </c>
      <c r="O41" s="19" t="n">
        <v>7580503.7</v>
      </c>
      <c r="P41" s="17" t="s">
        <v>36</v>
      </c>
    </row>
    <row r="42" s="37" customFormat="true" ht="38.25" hidden="false" customHeight="true" outlineLevel="0" collapsed="false">
      <c r="A42" s="12"/>
      <c r="B42" s="36" t="s">
        <v>38</v>
      </c>
      <c r="C42" s="19" t="n">
        <f aca="false">C43</f>
        <v>0</v>
      </c>
      <c r="D42" s="19"/>
      <c r="E42" s="19"/>
      <c r="F42" s="19"/>
      <c r="G42" s="19"/>
      <c r="H42" s="19"/>
      <c r="I42" s="19"/>
      <c r="J42" s="19"/>
      <c r="K42" s="22" t="n">
        <f aca="false">K43</f>
        <v>0</v>
      </c>
      <c r="L42" s="19"/>
      <c r="M42" s="19"/>
      <c r="N42" s="19"/>
      <c r="O42" s="19"/>
      <c r="P42" s="17"/>
    </row>
    <row r="43" s="3" customFormat="true" ht="17.25" hidden="false" customHeight="true" outlineLevel="0" collapsed="false">
      <c r="A43" s="12"/>
      <c r="B43" s="30" t="s">
        <v>25</v>
      </c>
      <c r="C43" s="19" t="n">
        <f aca="false">SUM(D43:O43)</f>
        <v>0</v>
      </c>
      <c r="D43" s="19"/>
      <c r="E43" s="19"/>
      <c r="F43" s="19"/>
      <c r="G43" s="19"/>
      <c r="H43" s="19"/>
      <c r="I43" s="19"/>
      <c r="J43" s="19"/>
      <c r="K43" s="22" t="n">
        <v>0</v>
      </c>
      <c r="L43" s="19"/>
      <c r="M43" s="19"/>
      <c r="N43" s="19"/>
      <c r="O43" s="19"/>
      <c r="P43" s="17"/>
    </row>
    <row r="44" s="37" customFormat="true" ht="12.75" hidden="false" customHeight="true" outlineLevel="0" collapsed="false">
      <c r="A44" s="12"/>
      <c r="B44" s="30" t="s">
        <v>26</v>
      </c>
      <c r="C44" s="20" t="n">
        <v>0</v>
      </c>
      <c r="D44" s="19"/>
      <c r="E44" s="19"/>
      <c r="F44" s="19"/>
      <c r="G44" s="19"/>
      <c r="H44" s="19"/>
      <c r="I44" s="19"/>
      <c r="J44" s="19"/>
      <c r="K44" s="22"/>
      <c r="L44" s="19"/>
      <c r="M44" s="19"/>
      <c r="N44" s="19"/>
      <c r="O44" s="19"/>
      <c r="P44" s="17"/>
    </row>
    <row r="45" s="37" customFormat="true" ht="26.25" hidden="false" customHeight="true" outlineLevel="0" collapsed="false">
      <c r="A45" s="12" t="n">
        <v>35</v>
      </c>
      <c r="B45" s="36" t="s">
        <v>39</v>
      </c>
      <c r="C45" s="19" t="n">
        <f aca="false">SUM(D45:O45)</f>
        <v>13469602.04</v>
      </c>
      <c r="D45" s="19" t="n">
        <f aca="false">D47</f>
        <v>2014527.36</v>
      </c>
      <c r="E45" s="19" t="n">
        <f aca="false">E47</f>
        <v>1688107.87</v>
      </c>
      <c r="F45" s="19" t="n">
        <f aca="false">F47</f>
        <v>613353.66</v>
      </c>
      <c r="G45" s="19" t="n">
        <f aca="false">G46+G47</f>
        <v>1060894.64</v>
      </c>
      <c r="H45" s="35" t="n">
        <f aca="false">H47</f>
        <v>1290093.34</v>
      </c>
      <c r="I45" s="19" t="n">
        <f aca="false">I47</f>
        <v>1615566.82</v>
      </c>
      <c r="J45" s="35" t="n">
        <f aca="false">J47+J48</f>
        <v>4011095.97</v>
      </c>
      <c r="K45" s="35" t="n">
        <f aca="false">K47+K46+K48</f>
        <v>1089693.9</v>
      </c>
      <c r="L45" s="35" t="n">
        <f aca="false">L47+L48</f>
        <v>21567.12</v>
      </c>
      <c r="M45" s="35" t="n">
        <f aca="false">M47+M48</f>
        <v>21567.12</v>
      </c>
      <c r="N45" s="35" t="n">
        <f aca="false">N47+N48</f>
        <v>21567.12</v>
      </c>
      <c r="O45" s="35" t="n">
        <f aca="false">O47+O48</f>
        <v>21567.12</v>
      </c>
      <c r="P45" s="17" t="s">
        <v>36</v>
      </c>
    </row>
    <row r="46" s="37" customFormat="true" ht="18" hidden="false" customHeight="true" outlineLevel="0" collapsed="false">
      <c r="A46" s="12" t="n">
        <v>36</v>
      </c>
      <c r="B46" s="30" t="s">
        <v>25</v>
      </c>
      <c r="C46" s="19" t="n">
        <f aca="false">SUM(D46:O46)</f>
        <v>61698.93</v>
      </c>
      <c r="D46" s="35" t="s">
        <v>24</v>
      </c>
      <c r="E46" s="35" t="s">
        <v>24</v>
      </c>
      <c r="F46" s="35" t="s">
        <v>24</v>
      </c>
      <c r="G46" s="19" t="n">
        <f aca="false">61698.93</f>
        <v>61698.93</v>
      </c>
      <c r="H46" s="35" t="s">
        <v>24</v>
      </c>
      <c r="I46" s="35" t="s">
        <v>24</v>
      </c>
      <c r="J46" s="35" t="s">
        <v>24</v>
      </c>
      <c r="K46" s="35"/>
      <c r="L46" s="35" t="s">
        <v>24</v>
      </c>
      <c r="M46" s="35" t="s">
        <v>24</v>
      </c>
      <c r="N46" s="35"/>
      <c r="O46" s="35"/>
      <c r="P46" s="17" t="s">
        <v>22</v>
      </c>
    </row>
    <row r="47" s="37" customFormat="true" ht="18" hidden="false" customHeight="true" outlineLevel="0" collapsed="false">
      <c r="A47" s="12" t="n">
        <v>37</v>
      </c>
      <c r="B47" s="30" t="s">
        <v>26</v>
      </c>
      <c r="C47" s="19" t="n">
        <f aca="false">SUM(D47:O47)</f>
        <v>13135413.11</v>
      </c>
      <c r="D47" s="19" t="n">
        <f aca="false">489386.22+1517469+7672.14</f>
        <v>2014527.36</v>
      </c>
      <c r="E47" s="19" t="n">
        <f aca="false">932565.49+3846+600243.55+91668.82+59784.01</f>
        <v>1688107.87</v>
      </c>
      <c r="F47" s="19" t="n">
        <f aca="false">295902.33+6600+232440-1140+74532+5019.33</f>
        <v>613353.66</v>
      </c>
      <c r="G47" s="19" t="n">
        <f aca="false">157524.38+20128+36556.4+96934.84+203911+13166.75+271910+199404.86-340.52</f>
        <v>999195.71</v>
      </c>
      <c r="H47" s="19" t="n">
        <f aca="false">460062.75-245573.36+617556.4+152169.61+91705.2+214172.74</f>
        <v>1290093.34</v>
      </c>
      <c r="I47" s="19" t="n">
        <v>1615566.82</v>
      </c>
      <c r="J47" s="35" t="n">
        <f aca="false">243244.8+3140.92+449990.8+357782.4+44000+57724+302195.16+171938.04+2108589.85</f>
        <v>3738605.97</v>
      </c>
      <c r="K47" s="35" t="n">
        <f aca="false">549684.72+403885.02+30331.2+105792.96</f>
        <v>1089693.9</v>
      </c>
      <c r="L47" s="19" t="n">
        <v>21567.12</v>
      </c>
      <c r="M47" s="19" t="n">
        <v>21567.12</v>
      </c>
      <c r="N47" s="19" t="n">
        <v>21567.12</v>
      </c>
      <c r="O47" s="19" t="n">
        <v>21567.12</v>
      </c>
      <c r="P47" s="17" t="s">
        <v>22</v>
      </c>
    </row>
    <row r="48" s="37" customFormat="true" ht="18" hidden="false" customHeight="true" outlineLevel="0" collapsed="false">
      <c r="A48" s="12" t="n">
        <v>38</v>
      </c>
      <c r="B48" s="30" t="s">
        <v>27</v>
      </c>
      <c r="C48" s="19" t="n">
        <f aca="false">SUM(D48:O48)</f>
        <v>272490</v>
      </c>
      <c r="D48" s="19" t="s">
        <v>24</v>
      </c>
      <c r="E48" s="19" t="s">
        <v>24</v>
      </c>
      <c r="F48" s="19" t="s">
        <v>24</v>
      </c>
      <c r="G48" s="19" t="s">
        <v>24</v>
      </c>
      <c r="H48" s="19" t="s">
        <v>24</v>
      </c>
      <c r="I48" s="19" t="s">
        <v>24</v>
      </c>
      <c r="J48" s="35" t="n">
        <v>272490</v>
      </c>
      <c r="K48" s="20"/>
      <c r="L48" s="19"/>
      <c r="M48" s="19"/>
      <c r="N48" s="19"/>
      <c r="O48" s="19"/>
      <c r="P48" s="17" t="s">
        <v>22</v>
      </c>
    </row>
    <row r="49" customFormat="false" ht="43.5" hidden="false" customHeight="true" outlineLevel="0" collapsed="false">
      <c r="A49" s="12" t="n">
        <v>39</v>
      </c>
      <c r="B49" s="36" t="s">
        <v>40</v>
      </c>
      <c r="C49" s="19" t="n">
        <f aca="false">SUM(D49:O49)</f>
        <v>470802</v>
      </c>
      <c r="D49" s="19" t="n">
        <f aca="false">D51</f>
        <v>197577</v>
      </c>
      <c r="E49" s="19" t="n">
        <f aca="false">E51</f>
        <v>73965</v>
      </c>
      <c r="F49" s="19" t="n">
        <f aca="false">F51</f>
        <v>0</v>
      </c>
      <c r="G49" s="19" t="n">
        <f aca="false">G51</f>
        <v>72000</v>
      </c>
      <c r="H49" s="35" t="s">
        <v>24</v>
      </c>
      <c r="I49" s="19" t="n">
        <f aca="false">I51</f>
        <v>127260</v>
      </c>
      <c r="J49" s="35" t="n">
        <f aca="false">J50</f>
        <v>0</v>
      </c>
      <c r="K49" s="35" t="s">
        <v>24</v>
      </c>
      <c r="L49" s="35" t="s">
        <v>24</v>
      </c>
      <c r="M49" s="35" t="s">
        <v>24</v>
      </c>
      <c r="N49" s="35"/>
      <c r="O49" s="35"/>
      <c r="P49" s="17" t="s">
        <v>36</v>
      </c>
    </row>
    <row r="50" customFormat="false" ht="15" hidden="false" customHeight="true" outlineLevel="0" collapsed="false">
      <c r="A50" s="12" t="n">
        <v>40</v>
      </c>
      <c r="B50" s="36" t="s">
        <v>26</v>
      </c>
      <c r="C50" s="19"/>
      <c r="D50" s="19"/>
      <c r="E50" s="19"/>
      <c r="F50" s="19"/>
      <c r="G50" s="19"/>
      <c r="H50" s="35"/>
      <c r="I50" s="19"/>
      <c r="J50" s="38" t="n">
        <v>0</v>
      </c>
      <c r="K50" s="35"/>
      <c r="L50" s="35"/>
      <c r="M50" s="35"/>
      <c r="N50" s="35"/>
      <c r="O50" s="35"/>
      <c r="P50" s="17" t="s">
        <v>22</v>
      </c>
    </row>
    <row r="51" customFormat="false" ht="15.75" hidden="false" customHeight="true" outlineLevel="0" collapsed="false">
      <c r="A51" s="12" t="n">
        <v>41</v>
      </c>
      <c r="B51" s="36" t="s">
        <v>25</v>
      </c>
      <c r="C51" s="19" t="n">
        <f aca="false">SUM(D51:O51)</f>
        <v>470802</v>
      </c>
      <c r="D51" s="19" t="n">
        <v>197577</v>
      </c>
      <c r="E51" s="19" t="n">
        <v>73965</v>
      </c>
      <c r="F51" s="19" t="n">
        <v>0</v>
      </c>
      <c r="G51" s="19" t="n">
        <v>72000</v>
      </c>
      <c r="H51" s="35" t="s">
        <v>24</v>
      </c>
      <c r="I51" s="19" t="n">
        <v>127260</v>
      </c>
      <c r="J51" s="35" t="s">
        <v>24</v>
      </c>
      <c r="K51" s="35" t="s">
        <v>24</v>
      </c>
      <c r="L51" s="35" t="s">
        <v>24</v>
      </c>
      <c r="M51" s="35" t="s">
        <v>24</v>
      </c>
      <c r="N51" s="35"/>
      <c r="O51" s="35"/>
      <c r="P51" s="17" t="s">
        <v>22</v>
      </c>
    </row>
    <row r="52" customFormat="false" ht="27" hidden="false" customHeight="true" outlineLevel="0" collapsed="false">
      <c r="A52" s="12" t="n">
        <v>42</v>
      </c>
      <c r="B52" s="36" t="s">
        <v>41</v>
      </c>
      <c r="C52" s="19" t="n">
        <f aca="false">SUM(D52:O52)</f>
        <v>1922861.66</v>
      </c>
      <c r="D52" s="19" t="n">
        <v>1225995.22</v>
      </c>
      <c r="E52" s="35" t="s">
        <v>24</v>
      </c>
      <c r="F52" s="19" t="n">
        <v>451293.08</v>
      </c>
      <c r="G52" s="35" t="s">
        <v>24</v>
      </c>
      <c r="H52" s="19" t="n">
        <f aca="false">245573.36</f>
        <v>245573.36</v>
      </c>
      <c r="I52" s="35" t="s">
        <v>24</v>
      </c>
      <c r="J52" s="35" t="s">
        <v>24</v>
      </c>
      <c r="K52" s="35" t="s">
        <v>24</v>
      </c>
      <c r="L52" s="35" t="s">
        <v>24</v>
      </c>
      <c r="M52" s="35" t="s">
        <v>24</v>
      </c>
      <c r="N52" s="35"/>
      <c r="O52" s="35"/>
      <c r="P52" s="17" t="s">
        <v>22</v>
      </c>
    </row>
    <row r="53" customFormat="false" ht="42" hidden="false" customHeight="true" outlineLevel="0" collapsed="false">
      <c r="A53" s="12" t="n">
        <v>43</v>
      </c>
      <c r="B53" s="28" t="s">
        <v>42</v>
      </c>
      <c r="C53" s="32" t="n">
        <f aca="false">SUM(D53:O53)</f>
        <v>118903838.44</v>
      </c>
      <c r="D53" s="32" t="n">
        <f aca="false">D55+D56</f>
        <v>4795068.9</v>
      </c>
      <c r="E53" s="32" t="n">
        <f aca="false">E56</f>
        <v>3094313.1</v>
      </c>
      <c r="F53" s="32" t="n">
        <f aca="false">F56</f>
        <v>4457437.88</v>
      </c>
      <c r="G53" s="32" t="n">
        <f aca="false">G56</f>
        <v>5260481.11</v>
      </c>
      <c r="H53" s="32" t="n">
        <f aca="false">H56</f>
        <v>8565341.41</v>
      </c>
      <c r="I53" s="32" t="n">
        <f aca="false">I56</f>
        <v>9332206.8</v>
      </c>
      <c r="J53" s="32" t="n">
        <f aca="false">J56+J57</f>
        <v>7325928.02</v>
      </c>
      <c r="K53" s="16" t="n">
        <f aca="false">K56</f>
        <v>28942262.23</v>
      </c>
      <c r="L53" s="32" t="n">
        <f aca="false">L56</f>
        <v>4749081.28</v>
      </c>
      <c r="M53" s="32" t="n">
        <f aca="false">M56</f>
        <v>14531560.33</v>
      </c>
      <c r="N53" s="32" t="n">
        <f aca="false">N56</f>
        <v>13925078.69</v>
      </c>
      <c r="O53" s="32" t="n">
        <f aca="false">O56</f>
        <v>13925078.69</v>
      </c>
      <c r="P53" s="17" t="s">
        <v>22</v>
      </c>
    </row>
    <row r="54" customFormat="false" ht="18" hidden="false" customHeight="true" outlineLevel="0" collapsed="false">
      <c r="A54" s="12" t="n">
        <v>44</v>
      </c>
      <c r="B54" s="29" t="s">
        <v>23</v>
      </c>
      <c r="C54" s="33" t="s">
        <v>24</v>
      </c>
      <c r="D54" s="33" t="s">
        <v>24</v>
      </c>
      <c r="E54" s="33" t="s">
        <v>24</v>
      </c>
      <c r="F54" s="33" t="s">
        <v>24</v>
      </c>
      <c r="G54" s="33" t="s">
        <v>24</v>
      </c>
      <c r="H54" s="33" t="s">
        <v>24</v>
      </c>
      <c r="I54" s="33" t="s">
        <v>24</v>
      </c>
      <c r="J54" s="33" t="s">
        <v>24</v>
      </c>
      <c r="K54" s="33" t="s">
        <v>24</v>
      </c>
      <c r="L54" s="33" t="s">
        <v>24</v>
      </c>
      <c r="M54" s="33" t="s">
        <v>24</v>
      </c>
      <c r="N54" s="33"/>
      <c r="O54" s="33"/>
      <c r="P54" s="17" t="s">
        <v>22</v>
      </c>
    </row>
    <row r="55" customFormat="false" ht="18" hidden="false" customHeight="true" outlineLevel="0" collapsed="false">
      <c r="A55" s="12" t="n">
        <v>45</v>
      </c>
      <c r="B55" s="30" t="s">
        <v>25</v>
      </c>
      <c r="C55" s="31" t="n">
        <f aca="false">SUM(D55:O55)</f>
        <v>1321083</v>
      </c>
      <c r="D55" s="31" t="n">
        <f aca="false">D65</f>
        <v>1321083</v>
      </c>
      <c r="E55" s="39" t="s">
        <v>24</v>
      </c>
      <c r="F55" s="39" t="s">
        <v>24</v>
      </c>
      <c r="G55" s="39" t="s">
        <v>24</v>
      </c>
      <c r="H55" s="39" t="s">
        <v>24</v>
      </c>
      <c r="I55" s="39" t="s">
        <v>24</v>
      </c>
      <c r="J55" s="39" t="s">
        <v>24</v>
      </c>
      <c r="K55" s="39" t="s">
        <v>24</v>
      </c>
      <c r="L55" s="39" t="s">
        <v>24</v>
      </c>
      <c r="M55" s="39" t="s">
        <v>24</v>
      </c>
      <c r="N55" s="40"/>
      <c r="O55" s="40"/>
      <c r="P55" s="17" t="s">
        <v>22</v>
      </c>
    </row>
    <row r="56" customFormat="false" ht="18" hidden="false" customHeight="true" outlineLevel="0" collapsed="false">
      <c r="A56" s="12" t="n">
        <v>46</v>
      </c>
      <c r="B56" s="30" t="s">
        <v>26</v>
      </c>
      <c r="C56" s="19" t="n">
        <f aca="false">SUM(D56:O56)</f>
        <v>117582755.44</v>
      </c>
      <c r="D56" s="19" t="n">
        <f aca="false">D61+D62+D66+D67+D68+D69+D70+D71+D87</f>
        <v>3473985.9</v>
      </c>
      <c r="E56" s="19" t="n">
        <f aca="false">E60+E61+E62+E63+E66+E67+E68+E69+E72+E73+E87</f>
        <v>3094313.1</v>
      </c>
      <c r="F56" s="19" t="n">
        <f aca="false">F59+F61+F62+F66+F67+F68+F69+F74+F75+F76+F87</f>
        <v>4457437.88</v>
      </c>
      <c r="G56" s="19" t="n">
        <f aca="false">G60+G61+G62+G63+G66+G67+G68+G69+G75+G77+G87+G78</f>
        <v>5260481.11</v>
      </c>
      <c r="H56" s="19" t="n">
        <f aca="false">H61+H62+H66+H67+H68+H69+H75+H77+H87+H79+H81+H83+H86</f>
        <v>8565341.41</v>
      </c>
      <c r="I56" s="19" t="n">
        <f aca="false">I61+I62+I66+I67+I68+I69+I77+I81+I84+I85</f>
        <v>9332206.8</v>
      </c>
      <c r="J56" s="19" t="n">
        <f aca="false">J62+J77+J81+J68+J67+J82+J66+J80+J61+J81</f>
        <v>7325928.02</v>
      </c>
      <c r="K56" s="22" t="n">
        <f aca="false">K62+K66+K67+K68+K77+K82+K61+K84+K85+K80+K69+K63</f>
        <v>28942262.23</v>
      </c>
      <c r="L56" s="22" t="n">
        <f aca="false">L62+L66+L67+L68+L77+L82+L61+L84+L85</f>
        <v>4749081.28</v>
      </c>
      <c r="M56" s="22" t="n">
        <f aca="false">M62+M66+M67+M68+M77+M82+M61+M84+M85</f>
        <v>14531560.33</v>
      </c>
      <c r="N56" s="22" t="n">
        <f aca="false">N61+N62+N67+N68+N77+N82+N84</f>
        <v>13925078.69</v>
      </c>
      <c r="O56" s="22" t="n">
        <f aca="false">O61+O62+O67+O68+O77+O82+O84</f>
        <v>13925078.69</v>
      </c>
      <c r="P56" s="17" t="s">
        <v>22</v>
      </c>
      <c r="Q56" s="41"/>
    </row>
    <row r="57" customFormat="false" ht="18" hidden="true" customHeight="true" outlineLevel="0" collapsed="false">
      <c r="A57" s="12" t="n">
        <v>47</v>
      </c>
      <c r="B57" s="42" t="s">
        <v>27</v>
      </c>
      <c r="C57" s="38" t="n">
        <f aca="false">J57</f>
        <v>0</v>
      </c>
      <c r="D57" s="35" t="s">
        <v>24</v>
      </c>
      <c r="E57" s="35" t="s">
        <v>24</v>
      </c>
      <c r="F57" s="35" t="s">
        <v>24</v>
      </c>
      <c r="G57" s="35" t="s">
        <v>24</v>
      </c>
      <c r="H57" s="35" t="s">
        <v>24</v>
      </c>
      <c r="I57" s="35" t="s">
        <v>24</v>
      </c>
      <c r="J57" s="38" t="n">
        <v>0</v>
      </c>
      <c r="K57" s="35" t="s">
        <v>24</v>
      </c>
      <c r="L57" s="35" t="s">
        <v>24</v>
      </c>
      <c r="M57" s="35" t="s">
        <v>24</v>
      </c>
      <c r="N57" s="33"/>
      <c r="O57" s="33"/>
      <c r="P57" s="17" t="s">
        <v>22</v>
      </c>
      <c r="Q57" s="41"/>
    </row>
    <row r="58" customFormat="false" ht="27" hidden="false" customHeight="true" outlineLevel="0" collapsed="false">
      <c r="A58" s="12" t="n">
        <v>48</v>
      </c>
      <c r="B58" s="36" t="s">
        <v>43</v>
      </c>
      <c r="C58" s="35" t="s">
        <v>24</v>
      </c>
      <c r="D58" s="35" t="s">
        <v>24</v>
      </c>
      <c r="E58" s="35" t="s">
        <v>24</v>
      </c>
      <c r="F58" s="35" t="s">
        <v>24</v>
      </c>
      <c r="G58" s="35" t="s">
        <v>24</v>
      </c>
      <c r="H58" s="35" t="s">
        <v>24</v>
      </c>
      <c r="I58" s="35" t="s">
        <v>24</v>
      </c>
      <c r="J58" s="35" t="s">
        <v>24</v>
      </c>
      <c r="K58" s="35" t="s">
        <v>24</v>
      </c>
      <c r="L58" s="35" t="s">
        <v>24</v>
      </c>
      <c r="M58" s="35" t="s">
        <v>24</v>
      </c>
      <c r="N58" s="35"/>
      <c r="O58" s="35"/>
      <c r="P58" s="17" t="s">
        <v>44</v>
      </c>
    </row>
    <row r="59" customFormat="false" ht="78" hidden="false" customHeight="true" outlineLevel="0" collapsed="false">
      <c r="A59" s="12" t="n">
        <v>49</v>
      </c>
      <c r="B59" s="36" t="s">
        <v>45</v>
      </c>
      <c r="C59" s="19" t="n">
        <f aca="false">SUM(D59:O59)</f>
        <v>1023860.82</v>
      </c>
      <c r="D59" s="35" t="s">
        <v>24</v>
      </c>
      <c r="E59" s="35" t="s">
        <v>24</v>
      </c>
      <c r="F59" s="19" t="n">
        <f aca="false">276511.77+747349.05</f>
        <v>1023860.82</v>
      </c>
      <c r="G59" s="35" t="s">
        <v>24</v>
      </c>
      <c r="H59" s="35" t="s">
        <v>24</v>
      </c>
      <c r="I59" s="35" t="s">
        <v>24</v>
      </c>
      <c r="J59" s="35" t="s">
        <v>24</v>
      </c>
      <c r="K59" s="35" t="s">
        <v>24</v>
      </c>
      <c r="L59" s="35" t="s">
        <v>24</v>
      </c>
      <c r="M59" s="35" t="s">
        <v>24</v>
      </c>
      <c r="N59" s="35"/>
      <c r="O59" s="35"/>
      <c r="P59" s="17" t="s">
        <v>46</v>
      </c>
    </row>
    <row r="60" customFormat="false" ht="54" hidden="false" customHeight="true" outlineLevel="0" collapsed="false">
      <c r="A60" s="12" t="n">
        <v>50</v>
      </c>
      <c r="B60" s="36" t="s">
        <v>47</v>
      </c>
      <c r="C60" s="19" t="n">
        <f aca="false">SUM(D60:O60)</f>
        <v>52060</v>
      </c>
      <c r="D60" s="35" t="s">
        <v>24</v>
      </c>
      <c r="E60" s="19" t="n">
        <f aca="false">25356-100</f>
        <v>25256</v>
      </c>
      <c r="F60" s="35" t="s">
        <v>24</v>
      </c>
      <c r="G60" s="19" t="n">
        <v>26804</v>
      </c>
      <c r="H60" s="35" t="s">
        <v>24</v>
      </c>
      <c r="I60" s="35" t="s">
        <v>24</v>
      </c>
      <c r="J60" s="35" t="s">
        <v>24</v>
      </c>
      <c r="K60" s="35" t="s">
        <v>24</v>
      </c>
      <c r="L60" s="35" t="s">
        <v>24</v>
      </c>
      <c r="M60" s="35" t="s">
        <v>24</v>
      </c>
      <c r="N60" s="35"/>
      <c r="O60" s="35"/>
      <c r="P60" s="17" t="s">
        <v>48</v>
      </c>
    </row>
    <row r="61" s="37" customFormat="true" ht="38.25" hidden="false" customHeight="true" outlineLevel="0" collapsed="false">
      <c r="A61" s="12" t="n">
        <v>51</v>
      </c>
      <c r="B61" s="36" t="s">
        <v>49</v>
      </c>
      <c r="C61" s="19" t="n">
        <f aca="false">SUM(D61:O61)</f>
        <v>4006536.21</v>
      </c>
      <c r="D61" s="19" t="n">
        <v>150000</v>
      </c>
      <c r="E61" s="19" t="n">
        <f aca="false">383289.8-7621.67</f>
        <v>375668.13</v>
      </c>
      <c r="F61" s="19" t="n">
        <f aca="false">436482.08-81753.2-1178.38</f>
        <v>353550.5</v>
      </c>
      <c r="G61" s="19" t="n">
        <f aca="false">301105.38-0.17</f>
        <v>301105.21</v>
      </c>
      <c r="H61" s="19" t="n">
        <f aca="false">589572.37+58138</f>
        <v>647710.37</v>
      </c>
      <c r="I61" s="19" t="n">
        <f aca="false">515340-377004</f>
        <v>138336</v>
      </c>
      <c r="J61" s="35" t="n">
        <v>350334</v>
      </c>
      <c r="K61" s="22" t="n">
        <f aca="false">357168.4+261158.4</f>
        <v>618326.8</v>
      </c>
      <c r="L61" s="22" t="n">
        <f aca="false">357168.4-357168.4</f>
        <v>0</v>
      </c>
      <c r="M61" s="22" t="n">
        <v>357168.4</v>
      </c>
      <c r="N61" s="22" t="n">
        <v>357168.4</v>
      </c>
      <c r="O61" s="22" t="n">
        <v>357168.4</v>
      </c>
      <c r="P61" s="17" t="s">
        <v>50</v>
      </c>
    </row>
    <row r="62" s="37" customFormat="true" ht="24.75" hidden="false" customHeight="true" outlineLevel="0" collapsed="false">
      <c r="A62" s="12" t="n">
        <v>52</v>
      </c>
      <c r="B62" s="36" t="s">
        <v>51</v>
      </c>
      <c r="C62" s="19" t="n">
        <f aca="false">SUM(D62:O62)</f>
        <v>63047595.82</v>
      </c>
      <c r="D62" s="19" t="n">
        <v>495181</v>
      </c>
      <c r="E62" s="19" t="n">
        <v>629100</v>
      </c>
      <c r="F62" s="19" t="n">
        <f aca="false">1074738</f>
        <v>1074738</v>
      </c>
      <c r="G62" s="19" t="n">
        <v>1000128.6</v>
      </c>
      <c r="H62" s="19" t="n">
        <f aca="false">1379428-48690.37-14139.5-16072-305995.2-295675.25+102927.6-209194.8-145807.74</f>
        <v>446780.74</v>
      </c>
      <c r="I62" s="19" t="n">
        <f aca="false">1064585.23+1441760.06+390683.43</f>
        <v>2897028.72</v>
      </c>
      <c r="J62" s="19" t="n">
        <v>3443434.46</v>
      </c>
      <c r="K62" s="22" t="n">
        <f aca="false">5220201.11+6972424.93-261158.4-32000-93000</f>
        <v>11806467.64</v>
      </c>
      <c r="L62" s="19" t="n">
        <f aca="false">9251105.77-1480981-3093266.23</f>
        <v>4676858.54</v>
      </c>
      <c r="M62" s="19" t="n">
        <v>12192626.04</v>
      </c>
      <c r="N62" s="19" t="n">
        <v>12192626.04</v>
      </c>
      <c r="O62" s="19" t="n">
        <v>12192626.04</v>
      </c>
      <c r="P62" s="17" t="s">
        <v>52</v>
      </c>
    </row>
    <row r="63" s="37" customFormat="true" ht="32.25" hidden="false" customHeight="true" outlineLevel="0" collapsed="false">
      <c r="A63" s="12" t="n">
        <v>53</v>
      </c>
      <c r="B63" s="36" t="s">
        <v>53</v>
      </c>
      <c r="C63" s="19" t="n">
        <f aca="false">SUM(D63:O63)</f>
        <v>162763.32</v>
      </c>
      <c r="D63" s="35" t="s">
        <v>24</v>
      </c>
      <c r="E63" s="19" t="n">
        <v>99813.32</v>
      </c>
      <c r="F63" s="19" t="s">
        <v>24</v>
      </c>
      <c r="G63" s="19" t="n">
        <f aca="false">75092.71-11842.71-300</f>
        <v>62950</v>
      </c>
      <c r="H63" s="19" t="s">
        <v>24</v>
      </c>
      <c r="I63" s="19" t="s">
        <v>24</v>
      </c>
      <c r="J63" s="19" t="s">
        <v>24</v>
      </c>
      <c r="K63" s="19" t="n">
        <v>0</v>
      </c>
      <c r="L63" s="19" t="s">
        <v>24</v>
      </c>
      <c r="M63" s="19" t="s">
        <v>24</v>
      </c>
      <c r="N63" s="19"/>
      <c r="O63" s="19"/>
      <c r="P63" s="17" t="s">
        <v>54</v>
      </c>
    </row>
    <row r="64" customFormat="false" ht="89.25" hidden="false" customHeight="true" outlineLevel="0" collapsed="false">
      <c r="A64" s="12" t="n">
        <v>54</v>
      </c>
      <c r="B64" s="36" t="s">
        <v>55</v>
      </c>
      <c r="C64" s="19" t="n">
        <f aca="false">SUM(D64:M64)</f>
        <v>1321083</v>
      </c>
      <c r="D64" s="19" t="n">
        <f aca="false">D65</f>
        <v>1321083</v>
      </c>
      <c r="E64" s="19" t="s">
        <v>24</v>
      </c>
      <c r="F64" s="19" t="s">
        <v>24</v>
      </c>
      <c r="G64" s="19" t="s">
        <v>24</v>
      </c>
      <c r="H64" s="19" t="s">
        <v>24</v>
      </c>
      <c r="I64" s="19" t="s">
        <v>24</v>
      </c>
      <c r="J64" s="19" t="s">
        <v>24</v>
      </c>
      <c r="K64" s="19" t="s">
        <v>24</v>
      </c>
      <c r="L64" s="19" t="s">
        <v>24</v>
      </c>
      <c r="M64" s="19" t="s">
        <v>24</v>
      </c>
      <c r="N64" s="19"/>
      <c r="O64" s="19"/>
      <c r="P64" s="17" t="s">
        <v>56</v>
      </c>
    </row>
    <row r="65" customFormat="false" ht="18" hidden="false" customHeight="true" outlineLevel="0" collapsed="false">
      <c r="A65" s="12" t="n">
        <v>55</v>
      </c>
      <c r="B65" s="36" t="s">
        <v>25</v>
      </c>
      <c r="C65" s="19" t="n">
        <f aca="false">SUM(D65:M65)</f>
        <v>1321083</v>
      </c>
      <c r="D65" s="19" t="n">
        <v>1321083</v>
      </c>
      <c r="E65" s="19" t="s">
        <v>24</v>
      </c>
      <c r="F65" s="19" t="s">
        <v>24</v>
      </c>
      <c r="G65" s="19" t="s">
        <v>24</v>
      </c>
      <c r="H65" s="19" t="s">
        <v>24</v>
      </c>
      <c r="I65" s="19" t="s">
        <v>24</v>
      </c>
      <c r="J65" s="19" t="s">
        <v>24</v>
      </c>
      <c r="K65" s="19" t="s">
        <v>24</v>
      </c>
      <c r="L65" s="19" t="s">
        <v>24</v>
      </c>
      <c r="M65" s="19" t="s">
        <v>24</v>
      </c>
      <c r="N65" s="19"/>
      <c r="O65" s="19"/>
      <c r="P65" s="17" t="s">
        <v>22</v>
      </c>
    </row>
    <row r="66" customFormat="false" ht="15.75" hidden="false" customHeight="true" outlineLevel="0" collapsed="false">
      <c r="A66" s="12" t="n">
        <v>56</v>
      </c>
      <c r="B66" s="36" t="s">
        <v>57</v>
      </c>
      <c r="C66" s="19" t="n">
        <f aca="false">SUM(D66:O66)</f>
        <v>8378570.92</v>
      </c>
      <c r="D66" s="19" t="n">
        <v>85517</v>
      </c>
      <c r="E66" s="19" t="n">
        <f aca="false">987300+200000+88059.85</f>
        <v>1275359.85</v>
      </c>
      <c r="F66" s="19" t="n">
        <f aca="false">1296184.89+56214-747349.05</f>
        <v>605049.84</v>
      </c>
      <c r="G66" s="19" t="n">
        <v>1144727.58</v>
      </c>
      <c r="H66" s="19" t="n">
        <f aca="false">148250+1427870.09-210770.77</f>
        <v>1365349.32</v>
      </c>
      <c r="I66" s="19" t="n">
        <f aca="false">242828+108000</f>
        <v>350828</v>
      </c>
      <c r="J66" s="19" t="n">
        <v>2859737.33</v>
      </c>
      <c r="K66" s="22" t="n">
        <v>346001</v>
      </c>
      <c r="L66" s="22" t="n">
        <f aca="false">346001-346001</f>
        <v>0</v>
      </c>
      <c r="M66" s="22" t="n">
        <v>346001</v>
      </c>
      <c r="N66" s="22"/>
      <c r="O66" s="22"/>
      <c r="P66" s="17" t="s">
        <v>56</v>
      </c>
    </row>
    <row r="67" s="37" customFormat="true" ht="28.5" hidden="false" customHeight="true" outlineLevel="0" collapsed="false">
      <c r="A67" s="12" t="n">
        <v>57</v>
      </c>
      <c r="B67" s="36" t="s">
        <v>58</v>
      </c>
      <c r="C67" s="19" t="n">
        <f aca="false">SUM(D67:O67)</f>
        <v>1660334.18</v>
      </c>
      <c r="D67" s="19" t="n">
        <f aca="false">103700-65693.92</f>
        <v>38006.08</v>
      </c>
      <c r="E67" s="19" t="n">
        <f aca="false">118038+5080-89472.64-3850.74</f>
        <v>29794.62</v>
      </c>
      <c r="F67" s="19" t="n">
        <f aca="false">118045.84+5079.92-99895.84-4298.65</f>
        <v>18931.27</v>
      </c>
      <c r="G67" s="19" t="n">
        <f aca="false">120133.4+3266.55-61937.53-1684.14</f>
        <v>59778.28</v>
      </c>
      <c r="H67" s="19" t="n">
        <f aca="false">120133.4+3266.55-70037.71-1904.4</f>
        <v>51457.84</v>
      </c>
      <c r="I67" s="19" t="n">
        <f aca="false">361448.61-301563.3-1089.75-6385.5</f>
        <v>52410.06</v>
      </c>
      <c r="J67" s="19" t="n">
        <f aca="false">368624.17+7468.44-326232.09-6609.56</f>
        <v>43250.96</v>
      </c>
      <c r="K67" s="22" t="n">
        <f aca="false">439266.49-18849.03-371511.86</f>
        <v>48905.6</v>
      </c>
      <c r="L67" s="22" t="n">
        <f aca="false">439266.49-439266.49</f>
        <v>0</v>
      </c>
      <c r="M67" s="22" t="n">
        <v>439266.49</v>
      </c>
      <c r="N67" s="22" t="n">
        <v>439266.49</v>
      </c>
      <c r="O67" s="22" t="n">
        <v>439266.49</v>
      </c>
      <c r="P67" s="17" t="s">
        <v>59</v>
      </c>
    </row>
    <row r="68" s="37" customFormat="true" ht="18" hidden="false" customHeight="true" outlineLevel="0" collapsed="false">
      <c r="A68" s="12" t="n">
        <v>58</v>
      </c>
      <c r="B68" s="36" t="s">
        <v>60</v>
      </c>
      <c r="C68" s="19" t="n">
        <f aca="false">SUM(D68:O68)</f>
        <v>1131573.44</v>
      </c>
      <c r="D68" s="19" t="n">
        <f aca="false">76400-9284.08-6241.88</f>
        <v>60874.04</v>
      </c>
      <c r="E68" s="19" t="n">
        <f aca="false">84654+3643-15137.87-2413.69-4076.25-36873.97</f>
        <v>29795.22</v>
      </c>
      <c r="F68" s="19" t="n">
        <f aca="false">84684.2+3644.25-31486.77-1354.98</f>
        <v>55486.7</v>
      </c>
      <c r="G68" s="19" t="n">
        <f aca="false">40044.2+1088.84-20645.71-561.38</f>
        <v>19925.95</v>
      </c>
      <c r="H68" s="19" t="n">
        <f aca="false">40044.2+1088.84-23345.75-634.79</f>
        <v>17152.5</v>
      </c>
      <c r="I68" s="19" t="n">
        <f aca="false">236704.2-187900.12-10300.31-4181.72</f>
        <v>34322.05</v>
      </c>
      <c r="J68" s="19" t="n">
        <f aca="false">241403.31+4890.9-57724-27102.72-133143.46</f>
        <v>28324.03</v>
      </c>
      <c r="K68" s="22" t="n">
        <f aca="false">279552.54-232517.21</f>
        <v>47035.33</v>
      </c>
      <c r="L68" s="22" t="n">
        <f aca="false">279552.54-279552.54</f>
        <v>0</v>
      </c>
      <c r="M68" s="22" t="n">
        <v>279552.54</v>
      </c>
      <c r="N68" s="22" t="n">
        <v>279552.54</v>
      </c>
      <c r="O68" s="22" t="n">
        <v>279552.54</v>
      </c>
      <c r="P68" s="17" t="s">
        <v>59</v>
      </c>
    </row>
    <row r="69" s="3" customFormat="true" ht="29.25" hidden="false" customHeight="true" outlineLevel="0" collapsed="false">
      <c r="A69" s="12" t="n">
        <v>59</v>
      </c>
      <c r="B69" s="36" t="s">
        <v>61</v>
      </c>
      <c r="C69" s="19" t="n">
        <f aca="false">SUM(D69:O69)</f>
        <v>19254931.17</v>
      </c>
      <c r="D69" s="19" t="n">
        <f aca="false">412338-326.4</f>
        <v>412011.6</v>
      </c>
      <c r="E69" s="19" t="n">
        <v>522155.48</v>
      </c>
      <c r="F69" s="19" t="n">
        <f aca="false">522155.48-56214-42223.21</f>
        <v>423718.27</v>
      </c>
      <c r="G69" s="19" t="n">
        <f aca="false">2350530-19733.3-6250.45</f>
        <v>2324546.25</v>
      </c>
      <c r="H69" s="19" t="n">
        <v>800000</v>
      </c>
      <c r="I69" s="19" t="n">
        <f aca="false">776118.34+1000000-398918.77</f>
        <v>1377199.57</v>
      </c>
      <c r="J69" s="19" t="s">
        <v>24</v>
      </c>
      <c r="K69" s="19" t="n">
        <v>13395300</v>
      </c>
      <c r="L69" s="19" t="s">
        <v>24</v>
      </c>
      <c r="M69" s="19" t="s">
        <v>24</v>
      </c>
      <c r="N69" s="19"/>
      <c r="O69" s="19"/>
      <c r="P69" s="17" t="s">
        <v>62</v>
      </c>
    </row>
    <row r="70" customFormat="false" ht="42" hidden="false" customHeight="true" outlineLevel="0" collapsed="false">
      <c r="A70" s="12" t="n">
        <v>60</v>
      </c>
      <c r="B70" s="36" t="s">
        <v>63</v>
      </c>
      <c r="C70" s="19" t="n">
        <f aca="false">SUM(D70:O70)</f>
        <v>71600</v>
      </c>
      <c r="D70" s="19" t="n">
        <v>71600</v>
      </c>
      <c r="E70" s="19" t="s">
        <v>24</v>
      </c>
      <c r="F70" s="19" t="s">
        <v>24</v>
      </c>
      <c r="G70" s="19" t="s">
        <v>24</v>
      </c>
      <c r="H70" s="19" t="s">
        <v>24</v>
      </c>
      <c r="I70" s="19" t="s">
        <v>24</v>
      </c>
      <c r="J70" s="19" t="s">
        <v>24</v>
      </c>
      <c r="K70" s="19" t="s">
        <v>24</v>
      </c>
      <c r="L70" s="19" t="s">
        <v>24</v>
      </c>
      <c r="M70" s="19" t="s">
        <v>24</v>
      </c>
      <c r="N70" s="19"/>
      <c r="O70" s="19"/>
      <c r="P70" s="17" t="s">
        <v>64</v>
      </c>
    </row>
    <row r="71" customFormat="false" ht="26.25" hidden="false" customHeight="true" outlineLevel="0" collapsed="false">
      <c r="A71" s="12" t="n">
        <v>61</v>
      </c>
      <c r="B71" s="36" t="s">
        <v>65</v>
      </c>
      <c r="C71" s="19" t="n">
        <f aca="false">SUM(D71:O71)</f>
        <v>74978</v>
      </c>
      <c r="D71" s="19" t="n">
        <v>74978</v>
      </c>
      <c r="E71" s="19" t="s">
        <v>24</v>
      </c>
      <c r="F71" s="19" t="s">
        <v>24</v>
      </c>
      <c r="G71" s="19" t="s">
        <v>24</v>
      </c>
      <c r="H71" s="19" t="s">
        <v>24</v>
      </c>
      <c r="I71" s="19" t="s">
        <v>24</v>
      </c>
      <c r="J71" s="19" t="s">
        <v>24</v>
      </c>
      <c r="K71" s="19" t="s">
        <v>24</v>
      </c>
      <c r="L71" s="19" t="s">
        <v>24</v>
      </c>
      <c r="M71" s="19" t="s">
        <v>24</v>
      </c>
      <c r="N71" s="19"/>
      <c r="O71" s="19"/>
      <c r="P71" s="17" t="s">
        <v>46</v>
      </c>
    </row>
    <row r="72" customFormat="false" ht="18" hidden="false" customHeight="true" outlineLevel="0" collapsed="false">
      <c r="A72" s="12" t="n">
        <v>62</v>
      </c>
      <c r="B72" s="36" t="s">
        <v>66</v>
      </c>
      <c r="C72" s="19" t="n">
        <f aca="false">SUM(D72:O72)</f>
        <v>7600</v>
      </c>
      <c r="D72" s="19" t="s">
        <v>24</v>
      </c>
      <c r="E72" s="19" t="n">
        <f aca="false">7621.67-21.67</f>
        <v>7600</v>
      </c>
      <c r="F72" s="19" t="s">
        <v>24</v>
      </c>
      <c r="G72" s="19" t="s">
        <v>24</v>
      </c>
      <c r="H72" s="19" t="s">
        <v>24</v>
      </c>
      <c r="I72" s="19" t="s">
        <v>24</v>
      </c>
      <c r="J72" s="19" t="s">
        <v>24</v>
      </c>
      <c r="K72" s="19" t="s">
        <v>24</v>
      </c>
      <c r="L72" s="19" t="s">
        <v>24</v>
      </c>
      <c r="M72" s="19" t="s">
        <v>24</v>
      </c>
      <c r="N72" s="19"/>
      <c r="O72" s="19"/>
      <c r="P72" s="17" t="s">
        <v>67</v>
      </c>
    </row>
    <row r="73" customFormat="false" ht="39.75" hidden="false" customHeight="true" outlineLevel="0" collapsed="false">
      <c r="A73" s="12" t="n">
        <v>63</v>
      </c>
      <c r="B73" s="43" t="s">
        <v>68</v>
      </c>
      <c r="C73" s="19" t="n">
        <f aca="false">SUM(D73:O73)</f>
        <v>99770.28</v>
      </c>
      <c r="D73" s="19" t="s">
        <v>24</v>
      </c>
      <c r="E73" s="19" t="n">
        <f aca="false">99770.28</f>
        <v>99770.28</v>
      </c>
      <c r="F73" s="19" t="s">
        <v>24</v>
      </c>
      <c r="G73" s="19" t="s">
        <v>24</v>
      </c>
      <c r="H73" s="19" t="s">
        <v>24</v>
      </c>
      <c r="I73" s="19" t="s">
        <v>24</v>
      </c>
      <c r="J73" s="19" t="s">
        <v>24</v>
      </c>
      <c r="K73" s="19" t="s">
        <v>24</v>
      </c>
      <c r="L73" s="19" t="s">
        <v>24</v>
      </c>
      <c r="M73" s="19" t="s">
        <v>24</v>
      </c>
      <c r="N73" s="19"/>
      <c r="O73" s="19"/>
      <c r="P73" s="17" t="s">
        <v>56</v>
      </c>
    </row>
    <row r="74" customFormat="false" ht="48" hidden="false" customHeight="true" outlineLevel="0" collapsed="false">
      <c r="A74" s="12" t="n">
        <v>64</v>
      </c>
      <c r="B74" s="43" t="s">
        <v>69</v>
      </c>
      <c r="C74" s="19" t="n">
        <f aca="false">SUM(D74:O74)</f>
        <v>229000</v>
      </c>
      <c r="D74" s="19" t="s">
        <v>24</v>
      </c>
      <c r="E74" s="19" t="s">
        <v>24</v>
      </c>
      <c r="F74" s="19" t="n">
        <f aca="false">229105.26-105.26</f>
        <v>229000</v>
      </c>
      <c r="G74" s="19" t="s">
        <v>24</v>
      </c>
      <c r="H74" s="19" t="s">
        <v>24</v>
      </c>
      <c r="I74" s="19" t="s">
        <v>24</v>
      </c>
      <c r="J74" s="19" t="s">
        <v>24</v>
      </c>
      <c r="K74" s="19" t="s">
        <v>24</v>
      </c>
      <c r="L74" s="19" t="s">
        <v>24</v>
      </c>
      <c r="M74" s="19" t="s">
        <v>24</v>
      </c>
      <c r="N74" s="19"/>
      <c r="O74" s="19"/>
      <c r="P74" s="17" t="s">
        <v>56</v>
      </c>
    </row>
    <row r="75" customFormat="false" ht="66.75" hidden="false" customHeight="true" outlineLevel="0" collapsed="false">
      <c r="A75" s="12" t="n">
        <v>65</v>
      </c>
      <c r="B75" s="43" t="s">
        <v>70</v>
      </c>
      <c r="C75" s="19" t="n">
        <f aca="false">SUM(D75:O75)</f>
        <v>195410.58</v>
      </c>
      <c r="D75" s="19" t="s">
        <v>24</v>
      </c>
      <c r="E75" s="19" t="s">
        <v>24</v>
      </c>
      <c r="F75" s="19" t="n">
        <v>81753.2</v>
      </c>
      <c r="G75" s="19" t="n">
        <f aca="false">87128.77-1295.52</f>
        <v>85833.25</v>
      </c>
      <c r="H75" s="19" t="n">
        <f aca="false">88569.9-60745.77</f>
        <v>27824.13</v>
      </c>
      <c r="I75" s="19" t="s">
        <v>24</v>
      </c>
      <c r="J75" s="19" t="s">
        <v>24</v>
      </c>
      <c r="K75" s="19" t="s">
        <v>24</v>
      </c>
      <c r="L75" s="19" t="s">
        <v>24</v>
      </c>
      <c r="M75" s="19" t="s">
        <v>24</v>
      </c>
      <c r="N75" s="19"/>
      <c r="O75" s="19"/>
      <c r="P75" s="17" t="s">
        <v>71</v>
      </c>
    </row>
    <row r="76" customFormat="false" ht="43.5" hidden="false" customHeight="true" outlineLevel="0" collapsed="false">
      <c r="A76" s="12" t="n">
        <v>66</v>
      </c>
      <c r="B76" s="44" t="s">
        <v>72</v>
      </c>
      <c r="C76" s="19" t="n">
        <f aca="false">SUM(D76:O76)</f>
        <v>50073</v>
      </c>
      <c r="D76" s="19" t="s">
        <v>24</v>
      </c>
      <c r="E76" s="19" t="s">
        <v>24</v>
      </c>
      <c r="F76" s="19" t="n">
        <v>50073</v>
      </c>
      <c r="G76" s="19" t="s">
        <v>24</v>
      </c>
      <c r="H76" s="19" t="s">
        <v>24</v>
      </c>
      <c r="I76" s="19" t="s">
        <v>24</v>
      </c>
      <c r="J76" s="19" t="s">
        <v>24</v>
      </c>
      <c r="K76" s="19" t="s">
        <v>24</v>
      </c>
      <c r="L76" s="19" t="s">
        <v>24</v>
      </c>
      <c r="M76" s="19" t="s">
        <v>24</v>
      </c>
      <c r="N76" s="19"/>
      <c r="O76" s="19"/>
      <c r="P76" s="17" t="s">
        <v>50</v>
      </c>
    </row>
    <row r="77" s="37" customFormat="true" ht="30.75" hidden="false" customHeight="true" outlineLevel="0" collapsed="false">
      <c r="A77" s="12" t="n">
        <v>67</v>
      </c>
      <c r="B77" s="44" t="s">
        <v>73</v>
      </c>
      <c r="C77" s="19" t="n">
        <f aca="false">SUM(D77:O77)</f>
        <v>745362.51</v>
      </c>
      <c r="D77" s="19" t="s">
        <v>24</v>
      </c>
      <c r="E77" s="19" t="s">
        <v>24</v>
      </c>
      <c r="F77" s="19" t="s">
        <v>24</v>
      </c>
      <c r="G77" s="19" t="n">
        <v>105120.48</v>
      </c>
      <c r="H77" s="19" t="n">
        <f aca="false">92032.56+5365.49+47769.33+693.04-19946.9-24402.61</f>
        <v>101510.91</v>
      </c>
      <c r="I77" s="19" t="n">
        <f aca="false">103101.52+5456.42-27739.81</f>
        <v>80818.13</v>
      </c>
      <c r="J77" s="19" t="n">
        <v>78445.37</v>
      </c>
      <c r="K77" s="22" t="n">
        <v>76811.22</v>
      </c>
      <c r="L77" s="22" t="n">
        <f aca="false">76811.22-4588.48</f>
        <v>72222.74</v>
      </c>
      <c r="M77" s="22" t="n">
        <v>76811.22</v>
      </c>
      <c r="N77" s="22" t="n">
        <v>76811.22</v>
      </c>
      <c r="O77" s="22" t="n">
        <v>76811.22</v>
      </c>
      <c r="P77" s="17" t="s">
        <v>74</v>
      </c>
    </row>
    <row r="78" customFormat="false" ht="55.5" hidden="false" customHeight="true" outlineLevel="0" collapsed="false">
      <c r="A78" s="12" t="n">
        <v>68</v>
      </c>
      <c r="B78" s="44" t="s">
        <v>75</v>
      </c>
      <c r="C78" s="19" t="n">
        <f aca="false">SUM(D78:O78)</f>
        <v>99454.94</v>
      </c>
      <c r="D78" s="19" t="s">
        <v>24</v>
      </c>
      <c r="E78" s="19" t="s">
        <v>24</v>
      </c>
      <c r="F78" s="19" t="s">
        <v>24</v>
      </c>
      <c r="G78" s="19" t="n">
        <v>99454.94</v>
      </c>
      <c r="H78" s="19" t="s">
        <v>24</v>
      </c>
      <c r="I78" s="19" t="s">
        <v>24</v>
      </c>
      <c r="J78" s="19" t="s">
        <v>24</v>
      </c>
      <c r="K78" s="19" t="s">
        <v>24</v>
      </c>
      <c r="L78" s="19" t="s">
        <v>24</v>
      </c>
      <c r="M78" s="19" t="s">
        <v>24</v>
      </c>
      <c r="N78" s="19"/>
      <c r="O78" s="19"/>
      <c r="P78" s="17" t="s">
        <v>46</v>
      </c>
    </row>
    <row r="79" customFormat="false" ht="114" hidden="false" customHeight="true" outlineLevel="0" collapsed="false">
      <c r="A79" s="12" t="n">
        <v>69</v>
      </c>
      <c r="B79" s="44" t="s">
        <v>76</v>
      </c>
      <c r="C79" s="19" t="n">
        <f aca="false">SUM(D79:O79)</f>
        <v>16072</v>
      </c>
      <c r="D79" s="19" t="s">
        <v>24</v>
      </c>
      <c r="E79" s="19" t="s">
        <v>24</v>
      </c>
      <c r="F79" s="19" t="s">
        <v>24</v>
      </c>
      <c r="G79" s="19" t="s">
        <v>24</v>
      </c>
      <c r="H79" s="19" t="n">
        <v>16072</v>
      </c>
      <c r="I79" s="19" t="s">
        <v>24</v>
      </c>
      <c r="J79" s="19" t="s">
        <v>24</v>
      </c>
      <c r="K79" s="19" t="s">
        <v>24</v>
      </c>
      <c r="L79" s="19" t="s">
        <v>24</v>
      </c>
      <c r="M79" s="19" t="s">
        <v>24</v>
      </c>
      <c r="N79" s="19"/>
      <c r="O79" s="19"/>
      <c r="P79" s="17" t="s">
        <v>77</v>
      </c>
    </row>
    <row r="80" customFormat="false" ht="19.5" hidden="false" customHeight="true" outlineLevel="0" collapsed="false">
      <c r="A80" s="12" t="n">
        <v>70</v>
      </c>
      <c r="B80" s="44" t="s">
        <v>78</v>
      </c>
      <c r="C80" s="19" t="n">
        <f aca="false">SUM(D80:O80)</f>
        <v>1763280</v>
      </c>
      <c r="D80" s="19" t="s">
        <v>24</v>
      </c>
      <c r="E80" s="19" t="s">
        <v>24</v>
      </c>
      <c r="F80" s="19" t="s">
        <v>24</v>
      </c>
      <c r="G80" s="19" t="s">
        <v>24</v>
      </c>
      <c r="H80" s="19" t="s">
        <v>24</v>
      </c>
      <c r="I80" s="19" t="s">
        <v>24</v>
      </c>
      <c r="J80" s="45" t="n">
        <f aca="false">391500+398821.81-790321.81</f>
        <v>0</v>
      </c>
      <c r="K80" s="19" t="n">
        <v>1763280</v>
      </c>
      <c r="L80" s="19" t="s">
        <v>24</v>
      </c>
      <c r="M80" s="19" t="s">
        <v>24</v>
      </c>
      <c r="N80" s="19"/>
      <c r="O80" s="19"/>
      <c r="P80" s="17" t="s">
        <v>79</v>
      </c>
    </row>
    <row r="81" customFormat="false" ht="17.25" hidden="false" customHeight="true" outlineLevel="0" collapsed="false">
      <c r="A81" s="12" t="n">
        <v>71</v>
      </c>
      <c r="B81" s="44" t="s">
        <v>80</v>
      </c>
      <c r="C81" s="19" t="n">
        <f aca="false">SUM(D81:O81)</f>
        <v>8406933.6</v>
      </c>
      <c r="D81" s="19" t="s">
        <v>24</v>
      </c>
      <c r="E81" s="19" t="s">
        <v>24</v>
      </c>
      <c r="F81" s="19" t="s">
        <v>24</v>
      </c>
      <c r="G81" s="19" t="s">
        <v>24</v>
      </c>
      <c r="H81" s="19" t="n">
        <f aca="false">4306281.05+411544.8-87442.8-71399.45</f>
        <v>4558983.6</v>
      </c>
      <c r="I81" s="19" t="n">
        <v>3847950</v>
      </c>
      <c r="J81" s="46" t="n">
        <v>0</v>
      </c>
      <c r="K81" s="20" t="n">
        <f aca="false">205360.2-205360.2</f>
        <v>0</v>
      </c>
      <c r="L81" s="19" t="s">
        <v>24</v>
      </c>
      <c r="M81" s="19" t="s">
        <v>24</v>
      </c>
      <c r="N81" s="19"/>
      <c r="O81" s="19"/>
      <c r="P81" s="17" t="s">
        <v>81</v>
      </c>
    </row>
    <row r="82" s="37" customFormat="true" ht="26.25" hidden="false" customHeight="true" outlineLevel="0" collapsed="false">
      <c r="A82" s="12" t="n">
        <v>72</v>
      </c>
      <c r="B82" s="44" t="s">
        <v>82</v>
      </c>
      <c r="C82" s="19" t="n">
        <f aca="false">SUM(D82:O82)</f>
        <v>940688.27</v>
      </c>
      <c r="D82" s="19" t="s">
        <v>24</v>
      </c>
      <c r="E82" s="19" t="s">
        <v>24</v>
      </c>
      <c r="F82" s="19" t="s">
        <v>24</v>
      </c>
      <c r="G82" s="19" t="s">
        <v>24</v>
      </c>
      <c r="H82" s="19" t="s">
        <v>24</v>
      </c>
      <c r="I82" s="19" t="s">
        <v>24</v>
      </c>
      <c r="J82" s="19" t="n">
        <v>522401.87</v>
      </c>
      <c r="K82" s="47" t="n">
        <v>104571.6</v>
      </c>
      <c r="L82" s="22" t="n">
        <f aca="false">104571.6-104571.6</f>
        <v>0</v>
      </c>
      <c r="M82" s="47" t="n">
        <v>104571.6</v>
      </c>
      <c r="N82" s="47" t="n">
        <v>104571.6</v>
      </c>
      <c r="O82" s="47" t="n">
        <v>104571.6</v>
      </c>
      <c r="P82" s="17" t="s">
        <v>22</v>
      </c>
    </row>
    <row r="83" customFormat="false" ht="51.75" hidden="false" customHeight="true" outlineLevel="0" collapsed="false">
      <c r="A83" s="12" t="n">
        <v>73</v>
      </c>
      <c r="B83" s="44" t="s">
        <v>83</v>
      </c>
      <c r="C83" s="19" t="n">
        <f aca="false">SUM(D83:M83)</f>
        <v>291691.2</v>
      </c>
      <c r="D83" s="19" t="s">
        <v>24</v>
      </c>
      <c r="E83" s="19" t="s">
        <v>24</v>
      </c>
      <c r="F83" s="19" t="s">
        <v>24</v>
      </c>
      <c r="G83" s="19" t="s">
        <v>24</v>
      </c>
      <c r="H83" s="19" t="n">
        <f aca="false">305995.2-14304</f>
        <v>291691.2</v>
      </c>
      <c r="I83" s="19" t="s">
        <v>24</v>
      </c>
      <c r="J83" s="19" t="s">
        <v>24</v>
      </c>
      <c r="K83" s="19" t="s">
        <v>24</v>
      </c>
      <c r="L83" s="19" t="s">
        <v>24</v>
      </c>
      <c r="M83" s="19" t="s">
        <v>24</v>
      </c>
      <c r="N83" s="19"/>
      <c r="O83" s="19"/>
      <c r="P83" s="17" t="s">
        <v>84</v>
      </c>
    </row>
    <row r="84" s="37" customFormat="true" ht="30" hidden="false" customHeight="true" outlineLevel="0" collapsed="false">
      <c r="A84" s="12" t="n">
        <v>74</v>
      </c>
      <c r="B84" s="44" t="s">
        <v>85</v>
      </c>
      <c r="C84" s="19" t="n">
        <f aca="false">SUM(D84:O84)</f>
        <v>2243234.4</v>
      </c>
      <c r="D84" s="19" t="s">
        <v>24</v>
      </c>
      <c r="E84" s="19" t="s">
        <v>24</v>
      </c>
      <c r="F84" s="19" t="s">
        <v>24</v>
      </c>
      <c r="G84" s="19" t="s">
        <v>24</v>
      </c>
      <c r="H84" s="19" t="s">
        <v>24</v>
      </c>
      <c r="I84" s="19" t="n">
        <v>342904.8</v>
      </c>
      <c r="J84" s="19" t="s">
        <v>24</v>
      </c>
      <c r="K84" s="19" t="n">
        <v>475082.4</v>
      </c>
      <c r="L84" s="19" t="n">
        <f aca="false">475082.4-475082.4</f>
        <v>0</v>
      </c>
      <c r="M84" s="19" t="n">
        <v>475082.4</v>
      </c>
      <c r="N84" s="19" t="n">
        <v>475082.4</v>
      </c>
      <c r="O84" s="19" t="n">
        <v>475082.4</v>
      </c>
      <c r="P84" s="17" t="s">
        <v>62</v>
      </c>
    </row>
    <row r="85" s="37" customFormat="true" ht="24.75" hidden="false" customHeight="true" outlineLevel="0" collapsed="false">
      <c r="A85" s="12" t="n">
        <v>75</v>
      </c>
      <c r="B85" s="44" t="s">
        <v>86</v>
      </c>
      <c r="C85" s="35" t="n">
        <f aca="false">SUM(D85:O85)</f>
        <v>731370.75</v>
      </c>
      <c r="D85" s="19" t="s">
        <v>24</v>
      </c>
      <c r="E85" s="19" t="s">
        <v>24</v>
      </c>
      <c r="F85" s="19" t="s">
        <v>24</v>
      </c>
      <c r="G85" s="19" t="s">
        <v>24</v>
      </c>
      <c r="H85" s="19" t="s">
        <v>24</v>
      </c>
      <c r="I85" s="19" t="n">
        <v>210409.47</v>
      </c>
      <c r="J85" s="19" t="s">
        <v>24</v>
      </c>
      <c r="K85" s="19" t="n">
        <f aca="false">260480.64</f>
        <v>260480.64</v>
      </c>
      <c r="L85" s="19" t="n">
        <f aca="false">260480.64-260480.64</f>
        <v>0</v>
      </c>
      <c r="M85" s="19" t="n">
        <v>260480.64</v>
      </c>
      <c r="N85" s="19"/>
      <c r="O85" s="19"/>
      <c r="P85" s="17" t="s">
        <v>59</v>
      </c>
    </row>
    <row r="86" customFormat="false" ht="57.75" hidden="false" customHeight="true" outlineLevel="0" collapsed="false">
      <c r="A86" s="12" t="n">
        <v>76</v>
      </c>
      <c r="B86" s="44" t="s">
        <v>87</v>
      </c>
      <c r="C86" s="19" t="n">
        <f aca="false">SUM(D86:O86)</f>
        <v>240580.8</v>
      </c>
      <c r="D86" s="19" t="s">
        <v>24</v>
      </c>
      <c r="E86" s="19" t="s">
        <v>24</v>
      </c>
      <c r="F86" s="19" t="s">
        <v>24</v>
      </c>
      <c r="G86" s="19" t="s">
        <v>24</v>
      </c>
      <c r="H86" s="19" t="n">
        <v>240580.8</v>
      </c>
      <c r="I86" s="19"/>
      <c r="J86" s="19"/>
      <c r="K86" s="19"/>
      <c r="L86" s="19"/>
      <c r="M86" s="19"/>
      <c r="N86" s="19"/>
      <c r="O86" s="19"/>
      <c r="P86" s="17" t="s">
        <v>88</v>
      </c>
    </row>
    <row r="87" customFormat="false" ht="30.75" hidden="false" customHeight="true" outlineLevel="0" collapsed="false">
      <c r="A87" s="12" t="n">
        <v>77</v>
      </c>
      <c r="B87" s="36" t="s">
        <v>89</v>
      </c>
      <c r="C87" s="19" t="n">
        <f aca="false">SUM(D87:O87)</f>
        <v>2657429.23</v>
      </c>
      <c r="D87" s="19" t="n">
        <v>2085818.18</v>
      </c>
      <c r="E87" s="19" t="n">
        <v>0.2</v>
      </c>
      <c r="F87" s="19" t="n">
        <f aca="false">843+99770.28+440663</f>
        <v>541276.28</v>
      </c>
      <c r="G87" s="19" t="n">
        <v>30106.57</v>
      </c>
      <c r="H87" s="19" t="n">
        <f aca="false">228</f>
        <v>228</v>
      </c>
      <c r="I87" s="19" t="s">
        <v>24</v>
      </c>
      <c r="J87" s="19" t="s">
        <v>24</v>
      </c>
      <c r="K87" s="19" t="s">
        <v>24</v>
      </c>
      <c r="L87" s="19" t="s">
        <v>24</v>
      </c>
      <c r="M87" s="19" t="s">
        <v>24</v>
      </c>
      <c r="N87" s="19"/>
      <c r="O87" s="19"/>
      <c r="P87" s="17" t="s">
        <v>22</v>
      </c>
    </row>
    <row r="88" customFormat="false" ht="66" hidden="false" customHeight="true" outlineLevel="0" collapsed="false">
      <c r="A88" s="12" t="n">
        <v>79</v>
      </c>
      <c r="B88" s="28" t="s">
        <v>90</v>
      </c>
      <c r="C88" s="15" t="n">
        <f aca="false">SUM(D88:O88)</f>
        <v>12582618.32</v>
      </c>
      <c r="D88" s="15" t="s">
        <v>24</v>
      </c>
      <c r="E88" s="15" t="n">
        <f aca="false">E91</f>
        <v>99808</v>
      </c>
      <c r="F88" s="15" t="n">
        <f aca="false">F91</f>
        <v>139900</v>
      </c>
      <c r="G88" s="15" t="n">
        <f aca="false">G91</f>
        <v>196809.52</v>
      </c>
      <c r="H88" s="15" t="n">
        <f aca="false">H91</f>
        <v>1035417</v>
      </c>
      <c r="I88" s="15" t="n">
        <f aca="false">I91</f>
        <v>848432</v>
      </c>
      <c r="J88" s="33" t="n">
        <f aca="false">J91</f>
        <v>4584768</v>
      </c>
      <c r="K88" s="48" t="n">
        <f aca="false">K91</f>
        <v>5215822.2</v>
      </c>
      <c r="L88" s="15" t="n">
        <f aca="false">L91</f>
        <v>230830.8</v>
      </c>
      <c r="M88" s="15" t="n">
        <f aca="false">M91</f>
        <v>230830.8</v>
      </c>
      <c r="N88" s="15"/>
      <c r="O88" s="15"/>
      <c r="P88" s="17" t="s">
        <v>91</v>
      </c>
    </row>
    <row r="89" customFormat="false" ht="18" hidden="false" customHeight="true" outlineLevel="0" collapsed="false">
      <c r="A89" s="12" t="n">
        <v>80</v>
      </c>
      <c r="B89" s="29" t="s">
        <v>23</v>
      </c>
      <c r="C89" s="33" t="n">
        <f aca="false">SUM(D89:O89)</f>
        <v>0</v>
      </c>
      <c r="D89" s="33" t="s">
        <v>24</v>
      </c>
      <c r="E89" s="33" t="s">
        <v>24</v>
      </c>
      <c r="F89" s="33" t="s">
        <v>24</v>
      </c>
      <c r="G89" s="33" t="s">
        <v>24</v>
      </c>
      <c r="H89" s="33" t="s">
        <v>24</v>
      </c>
      <c r="I89" s="33" t="s">
        <v>24</v>
      </c>
      <c r="J89" s="33" t="s">
        <v>24</v>
      </c>
      <c r="K89" s="33" t="s">
        <v>24</v>
      </c>
      <c r="L89" s="33" t="s">
        <v>24</v>
      </c>
      <c r="M89" s="33" t="s">
        <v>24</v>
      </c>
      <c r="N89" s="33"/>
      <c r="O89" s="33"/>
      <c r="P89" s="17" t="s">
        <v>22</v>
      </c>
    </row>
    <row r="90" customFormat="false" ht="18" hidden="false" customHeight="true" outlineLevel="0" collapsed="false">
      <c r="A90" s="12" t="n">
        <v>81</v>
      </c>
      <c r="B90" s="30" t="s">
        <v>25</v>
      </c>
      <c r="C90" s="33" t="n">
        <f aca="false">SUM(D90:O90)</f>
        <v>0</v>
      </c>
      <c r="D90" s="33" t="s">
        <v>24</v>
      </c>
      <c r="E90" s="33" t="s">
        <v>24</v>
      </c>
      <c r="F90" s="33" t="s">
        <v>24</v>
      </c>
      <c r="G90" s="33" t="s">
        <v>24</v>
      </c>
      <c r="H90" s="33" t="s">
        <v>24</v>
      </c>
      <c r="I90" s="33" t="s">
        <v>24</v>
      </c>
      <c r="J90" s="33" t="s">
        <v>24</v>
      </c>
      <c r="K90" s="33" t="s">
        <v>24</v>
      </c>
      <c r="L90" s="33" t="s">
        <v>24</v>
      </c>
      <c r="M90" s="33" t="s">
        <v>24</v>
      </c>
      <c r="N90" s="33"/>
      <c r="O90" s="33"/>
      <c r="P90" s="17" t="s">
        <v>22</v>
      </c>
    </row>
    <row r="91" customFormat="false" ht="18" hidden="false" customHeight="true" outlineLevel="0" collapsed="false">
      <c r="A91" s="12" t="n">
        <v>82</v>
      </c>
      <c r="B91" s="30" t="s">
        <v>26</v>
      </c>
      <c r="C91" s="42" t="n">
        <f aca="false">SUM(D91:O91)</f>
        <v>12582618.32</v>
      </c>
      <c r="D91" s="35" t="s">
        <v>24</v>
      </c>
      <c r="E91" s="19" t="n">
        <f aca="false">E93</f>
        <v>99808</v>
      </c>
      <c r="F91" s="19" t="n">
        <f aca="false">F93</f>
        <v>139900</v>
      </c>
      <c r="G91" s="19" t="n">
        <f aca="false">G93</f>
        <v>196809.52</v>
      </c>
      <c r="H91" s="19" t="n">
        <f aca="false">H93+H94</f>
        <v>1035417</v>
      </c>
      <c r="I91" s="19" t="n">
        <f aca="false">I93+I94</f>
        <v>848432</v>
      </c>
      <c r="J91" s="35" t="n">
        <f aca="false">J93+J94</f>
        <v>4584768</v>
      </c>
      <c r="K91" s="35" t="n">
        <f aca="false">K93+K94</f>
        <v>5215822.2</v>
      </c>
      <c r="L91" s="35" t="n">
        <f aca="false">L93</f>
        <v>230830.8</v>
      </c>
      <c r="M91" s="35" t="n">
        <f aca="false">M93</f>
        <v>230830.8</v>
      </c>
      <c r="N91" s="33"/>
      <c r="O91" s="33"/>
      <c r="P91" s="17" t="s">
        <v>22</v>
      </c>
    </row>
    <row r="92" customFormat="false" ht="18" hidden="false" customHeight="true" outlineLevel="0" collapsed="false">
      <c r="A92" s="12" t="n">
        <v>83</v>
      </c>
      <c r="B92" s="31" t="s">
        <v>27</v>
      </c>
      <c r="C92" s="33" t="s">
        <v>24</v>
      </c>
      <c r="D92" s="33" t="s">
        <v>24</v>
      </c>
      <c r="E92" s="33" t="s">
        <v>24</v>
      </c>
      <c r="F92" s="33" t="s">
        <v>24</v>
      </c>
      <c r="G92" s="33" t="s">
        <v>24</v>
      </c>
      <c r="H92" s="33" t="s">
        <v>24</v>
      </c>
      <c r="I92" s="33" t="s">
        <v>24</v>
      </c>
      <c r="J92" s="33" t="s">
        <v>24</v>
      </c>
      <c r="K92" s="33" t="s">
        <v>24</v>
      </c>
      <c r="L92" s="33" t="s">
        <v>24</v>
      </c>
      <c r="M92" s="33" t="s">
        <v>24</v>
      </c>
      <c r="N92" s="33"/>
      <c r="O92" s="33"/>
      <c r="P92" s="17" t="s">
        <v>22</v>
      </c>
    </row>
    <row r="93" s="37" customFormat="true" ht="15.75" hidden="false" customHeight="true" outlineLevel="0" collapsed="false">
      <c r="A93" s="12" t="n">
        <v>84</v>
      </c>
      <c r="B93" s="36" t="s">
        <v>92</v>
      </c>
      <c r="C93" s="19" t="n">
        <f aca="false">SUM(D93:M93)</f>
        <v>2795267.52</v>
      </c>
      <c r="D93" s="35" t="s">
        <v>24</v>
      </c>
      <c r="E93" s="19" t="n">
        <v>99808</v>
      </c>
      <c r="F93" s="19" t="n">
        <f aca="false">142297.6-2397.6</f>
        <v>139900</v>
      </c>
      <c r="G93" s="19" t="n">
        <f aca="false">200000-3190.48</f>
        <v>196809.52</v>
      </c>
      <c r="H93" s="19" t="n">
        <v>125835</v>
      </c>
      <c r="I93" s="19" t="n">
        <v>185916</v>
      </c>
      <c r="J93" s="35" t="n">
        <f aca="false">178390.8+1111896-444.8-19896+6480</f>
        <v>1276426</v>
      </c>
      <c r="K93" s="46" t="n">
        <f aca="false">230830.8+78080.6</f>
        <v>308911.4</v>
      </c>
      <c r="L93" s="22" t="n">
        <v>230830.8</v>
      </c>
      <c r="M93" s="22" t="n">
        <v>230830.8</v>
      </c>
      <c r="N93" s="22"/>
      <c r="O93" s="22"/>
      <c r="P93" s="17" t="s">
        <v>91</v>
      </c>
    </row>
    <row r="94" s="37" customFormat="true" ht="30.75" hidden="false" customHeight="true" outlineLevel="0" collapsed="false">
      <c r="A94" s="12" t="n">
        <v>85</v>
      </c>
      <c r="B94" s="36" t="s">
        <v>93</v>
      </c>
      <c r="C94" s="19" t="n">
        <f aca="false">SUM(D94:O94)</f>
        <v>9787350.8</v>
      </c>
      <c r="D94" s="35" t="s">
        <v>24</v>
      </c>
      <c r="E94" s="35" t="s">
        <v>24</v>
      </c>
      <c r="F94" s="35" t="s">
        <v>24</v>
      </c>
      <c r="G94" s="35" t="s">
        <v>24</v>
      </c>
      <c r="H94" s="19" t="n">
        <f aca="false">1518833.42-589572.37-5.05-19674</f>
        <v>909582</v>
      </c>
      <c r="I94" s="19" t="n">
        <f aca="false">637520+66259-2758.17-38504.83</f>
        <v>662516</v>
      </c>
      <c r="J94" s="35" t="n">
        <v>3308342</v>
      </c>
      <c r="K94" s="49" t="n">
        <f aca="false">7084500.8-2000000-177590</f>
        <v>4906910.8</v>
      </c>
      <c r="L94" s="35" t="s">
        <v>24</v>
      </c>
      <c r="M94" s="35" t="s">
        <v>24</v>
      </c>
      <c r="N94" s="35"/>
      <c r="O94" s="35"/>
      <c r="P94" s="17" t="s">
        <v>91</v>
      </c>
    </row>
    <row r="95" customFormat="false" ht="78.75" hidden="false" customHeight="true" outlineLevel="0" collapsed="false">
      <c r="A95" s="12" t="n">
        <v>86</v>
      </c>
      <c r="B95" s="28" t="s">
        <v>94</v>
      </c>
      <c r="C95" s="49" t="n">
        <f aca="false">J95</f>
        <v>0</v>
      </c>
      <c r="D95" s="35" t="s">
        <v>24</v>
      </c>
      <c r="E95" s="35" t="s">
        <v>24</v>
      </c>
      <c r="F95" s="35" t="s">
        <v>24</v>
      </c>
      <c r="G95" s="35" t="s">
        <v>24</v>
      </c>
      <c r="H95" s="35" t="s">
        <v>24</v>
      </c>
      <c r="I95" s="35" t="s">
        <v>24</v>
      </c>
      <c r="J95" s="49" t="n">
        <f aca="false">J96</f>
        <v>0</v>
      </c>
      <c r="K95" s="38" t="s">
        <v>24</v>
      </c>
      <c r="L95" s="35" t="s">
        <v>24</v>
      </c>
      <c r="M95" s="35" t="s">
        <v>24</v>
      </c>
      <c r="N95" s="35"/>
      <c r="O95" s="35"/>
      <c r="P95" s="17" t="s">
        <v>95</v>
      </c>
    </row>
    <row r="96" customFormat="false" ht="15" hidden="false" customHeight="true" outlineLevel="0" collapsed="false">
      <c r="A96" s="12" t="n">
        <v>87</v>
      </c>
      <c r="B96" s="30" t="s">
        <v>26</v>
      </c>
      <c r="C96" s="49" t="n">
        <f aca="false">J96</f>
        <v>0</v>
      </c>
      <c r="D96" s="35" t="s">
        <v>24</v>
      </c>
      <c r="E96" s="35" t="s">
        <v>24</v>
      </c>
      <c r="F96" s="35" t="s">
        <v>24</v>
      </c>
      <c r="G96" s="35" t="s">
        <v>24</v>
      </c>
      <c r="H96" s="35" t="s">
        <v>24</v>
      </c>
      <c r="I96" s="35" t="s">
        <v>24</v>
      </c>
      <c r="J96" s="49" t="n">
        <f aca="false">J97</f>
        <v>0</v>
      </c>
      <c r="K96" s="38"/>
      <c r="L96" s="35" t="s">
        <v>24</v>
      </c>
      <c r="M96" s="35" t="s">
        <v>24</v>
      </c>
      <c r="N96" s="35"/>
      <c r="O96" s="35"/>
      <c r="P96" s="17" t="s">
        <v>22</v>
      </c>
    </row>
    <row r="97" customFormat="false" ht="25.5" hidden="false" customHeight="true" outlineLevel="0" collapsed="false">
      <c r="A97" s="12" t="n">
        <v>88</v>
      </c>
      <c r="B97" s="50" t="s">
        <v>96</v>
      </c>
      <c r="C97" s="49" t="n">
        <f aca="false">J97</f>
        <v>0</v>
      </c>
      <c r="D97" s="35" t="s">
        <v>24</v>
      </c>
      <c r="E97" s="35" t="s">
        <v>24</v>
      </c>
      <c r="F97" s="35" t="s">
        <v>24</v>
      </c>
      <c r="G97" s="35" t="s">
        <v>24</v>
      </c>
      <c r="H97" s="35" t="s">
        <v>24</v>
      </c>
      <c r="I97" s="35" t="s">
        <v>24</v>
      </c>
      <c r="J97" s="49" t="n">
        <v>0</v>
      </c>
      <c r="K97" s="38" t="s">
        <v>24</v>
      </c>
      <c r="L97" s="35" t="s">
        <v>24</v>
      </c>
      <c r="M97" s="35" t="s">
        <v>24</v>
      </c>
      <c r="N97" s="35"/>
      <c r="O97" s="35"/>
      <c r="P97" s="17" t="s">
        <v>22</v>
      </c>
    </row>
    <row r="98" customFormat="false" ht="73.5" hidden="true" customHeight="true" outlineLevel="0" collapsed="false">
      <c r="A98" s="12" t="n">
        <v>89</v>
      </c>
      <c r="B98" s="51" t="s">
        <v>97</v>
      </c>
      <c r="C98" s="49" t="n">
        <f aca="false">J98</f>
        <v>0</v>
      </c>
      <c r="D98" s="35" t="s">
        <v>24</v>
      </c>
      <c r="E98" s="35" t="s">
        <v>24</v>
      </c>
      <c r="F98" s="35" t="s">
        <v>24</v>
      </c>
      <c r="G98" s="35" t="s">
        <v>24</v>
      </c>
      <c r="H98" s="35" t="s">
        <v>24</v>
      </c>
      <c r="I98" s="35" t="s">
        <v>24</v>
      </c>
      <c r="J98" s="49" t="n">
        <v>0</v>
      </c>
      <c r="K98" s="38"/>
      <c r="L98" s="35"/>
      <c r="M98" s="35"/>
      <c r="N98" s="35"/>
      <c r="O98" s="35"/>
      <c r="P98" s="17"/>
    </row>
    <row r="99" customFormat="false" ht="14.25" hidden="true" customHeight="true" outlineLevel="0" collapsed="false">
      <c r="A99" s="12" t="n">
        <v>90</v>
      </c>
      <c r="B99" s="30" t="s">
        <v>25</v>
      </c>
      <c r="C99" s="23" t="n">
        <f aca="false">J99</f>
        <v>0</v>
      </c>
      <c r="D99" s="35" t="s">
        <v>24</v>
      </c>
      <c r="E99" s="35" t="s">
        <v>24</v>
      </c>
      <c r="F99" s="35" t="s">
        <v>24</v>
      </c>
      <c r="G99" s="35" t="s">
        <v>24</v>
      </c>
      <c r="H99" s="35" t="s">
        <v>24</v>
      </c>
      <c r="I99" s="35" t="s">
        <v>24</v>
      </c>
      <c r="J99" s="38" t="n">
        <f aca="false">94196.68-94196.68</f>
        <v>0</v>
      </c>
      <c r="K99" s="38"/>
      <c r="L99" s="35"/>
      <c r="M99" s="35"/>
      <c r="N99" s="35"/>
      <c r="O99" s="35"/>
      <c r="P99" s="17"/>
    </row>
    <row r="100" customFormat="false" ht="15" hidden="true" customHeight="true" outlineLevel="0" collapsed="false">
      <c r="A100" s="12" t="n">
        <v>91</v>
      </c>
      <c r="B100" s="30" t="s">
        <v>26</v>
      </c>
      <c r="C100" s="23" t="n">
        <f aca="false">J100</f>
        <v>0</v>
      </c>
      <c r="D100" s="35" t="s">
        <v>24</v>
      </c>
      <c r="E100" s="35" t="s">
        <v>24</v>
      </c>
      <c r="F100" s="35" t="s">
        <v>24</v>
      </c>
      <c r="G100" s="35" t="s">
        <v>24</v>
      </c>
      <c r="H100" s="35" t="s">
        <v>24</v>
      </c>
      <c r="I100" s="35" t="s">
        <v>24</v>
      </c>
      <c r="J100" s="49" t="n">
        <v>0</v>
      </c>
      <c r="K100" s="38"/>
      <c r="L100" s="35"/>
      <c r="M100" s="35"/>
      <c r="N100" s="35"/>
      <c r="O100" s="35"/>
      <c r="P100" s="17"/>
    </row>
    <row r="101" customFormat="false" ht="49.5" hidden="false" customHeight="true" outlineLevel="0" collapsed="false">
      <c r="A101" s="12" t="n">
        <v>92</v>
      </c>
      <c r="B101" s="51" t="s">
        <v>98</v>
      </c>
      <c r="C101" s="52" t="n">
        <f aca="false">SUM(D101:O101)</f>
        <v>4651109.92</v>
      </c>
      <c r="D101" s="35" t="s">
        <v>24</v>
      </c>
      <c r="E101" s="35" t="s">
        <v>24</v>
      </c>
      <c r="F101" s="35" t="s">
        <v>24</v>
      </c>
      <c r="G101" s="35" t="s">
        <v>24</v>
      </c>
      <c r="H101" s="35" t="s">
        <v>24</v>
      </c>
      <c r="I101" s="35" t="s">
        <v>24</v>
      </c>
      <c r="J101" s="53" t="n">
        <f aca="false">J103</f>
        <v>64690.12</v>
      </c>
      <c r="K101" s="53" t="n">
        <f aca="false">K103</f>
        <v>1767423.6</v>
      </c>
      <c r="L101" s="53" t="n">
        <f aca="false">L103</f>
        <v>1051572.6</v>
      </c>
      <c r="M101" s="53" t="n">
        <f aca="false">M103</f>
        <v>1767423.6</v>
      </c>
      <c r="N101" s="53"/>
      <c r="O101" s="53"/>
      <c r="P101" s="17" t="s">
        <v>81</v>
      </c>
    </row>
    <row r="102" customFormat="false" ht="15" hidden="false" customHeight="true" outlineLevel="0" collapsed="false">
      <c r="A102" s="12" t="n">
        <v>93</v>
      </c>
      <c r="B102" s="30" t="s">
        <v>25</v>
      </c>
      <c r="C102" s="23" t="n">
        <f aca="false">J102</f>
        <v>0</v>
      </c>
      <c r="D102" s="35" t="s">
        <v>24</v>
      </c>
      <c r="E102" s="35" t="s">
        <v>24</v>
      </c>
      <c r="F102" s="35" t="s">
        <v>24</v>
      </c>
      <c r="G102" s="35" t="s">
        <v>24</v>
      </c>
      <c r="H102" s="35" t="s">
        <v>24</v>
      </c>
      <c r="I102" s="35" t="s">
        <v>24</v>
      </c>
      <c r="J102" s="38" t="n">
        <f aca="false">94196.68-94196.68</f>
        <v>0</v>
      </c>
      <c r="K102" s="38"/>
      <c r="L102" s="35"/>
      <c r="M102" s="35"/>
      <c r="N102" s="35"/>
      <c r="O102" s="35"/>
      <c r="P102" s="17" t="s">
        <v>22</v>
      </c>
    </row>
    <row r="103" customFormat="false" ht="15" hidden="false" customHeight="true" outlineLevel="0" collapsed="false">
      <c r="A103" s="12" t="n">
        <v>94</v>
      </c>
      <c r="B103" s="30" t="s">
        <v>26</v>
      </c>
      <c r="C103" s="23" t="n">
        <f aca="false">SUM(D103:O103)</f>
        <v>4651109.92</v>
      </c>
      <c r="D103" s="35" t="s">
        <v>24</v>
      </c>
      <c r="E103" s="35" t="s">
        <v>24</v>
      </c>
      <c r="F103" s="35" t="s">
        <v>24</v>
      </c>
      <c r="G103" s="35" t="s">
        <v>24</v>
      </c>
      <c r="H103" s="35" t="s">
        <v>24</v>
      </c>
      <c r="I103" s="35" t="s">
        <v>24</v>
      </c>
      <c r="J103" s="49" t="n">
        <v>64690.12</v>
      </c>
      <c r="K103" s="46" t="n">
        <v>1767423.6</v>
      </c>
      <c r="L103" s="35" t="n">
        <v>1051572.6</v>
      </c>
      <c r="M103" s="35" t="n">
        <v>1767423.6</v>
      </c>
      <c r="N103" s="35"/>
      <c r="O103" s="35"/>
      <c r="P103" s="17" t="s">
        <v>22</v>
      </c>
    </row>
    <row r="104" customFormat="false" ht="62.25" hidden="false" customHeight="true" outlineLevel="0" collapsed="false">
      <c r="A104" s="12" t="n">
        <v>95</v>
      </c>
      <c r="B104" s="51" t="s">
        <v>99</v>
      </c>
      <c r="C104" s="23" t="n">
        <f aca="false">J104</f>
        <v>869522.25</v>
      </c>
      <c r="D104" s="35" t="s">
        <v>24</v>
      </c>
      <c r="E104" s="35" t="s">
        <v>24</v>
      </c>
      <c r="F104" s="35" t="s">
        <v>24</v>
      </c>
      <c r="G104" s="35" t="s">
        <v>24</v>
      </c>
      <c r="H104" s="35" t="s">
        <v>24</v>
      </c>
      <c r="I104" s="35" t="s">
        <v>24</v>
      </c>
      <c r="J104" s="49" t="n">
        <f aca="false">J105+J106</f>
        <v>869522.25</v>
      </c>
      <c r="K104" s="38"/>
      <c r="L104" s="35"/>
      <c r="M104" s="35"/>
      <c r="N104" s="35"/>
      <c r="O104" s="35"/>
      <c r="P104" s="17" t="s">
        <v>95</v>
      </c>
    </row>
    <row r="105" customFormat="false" ht="15" hidden="false" customHeight="true" outlineLevel="0" collapsed="false">
      <c r="A105" s="12" t="n">
        <v>96</v>
      </c>
      <c r="B105" s="30" t="s">
        <v>25</v>
      </c>
      <c r="C105" s="23" t="n">
        <f aca="false">SUM(D105:O105)</f>
        <v>808600</v>
      </c>
      <c r="D105" s="35" t="s">
        <v>24</v>
      </c>
      <c r="E105" s="35" t="s">
        <v>24</v>
      </c>
      <c r="F105" s="35" t="s">
        <v>24</v>
      </c>
      <c r="G105" s="35" t="s">
        <v>24</v>
      </c>
      <c r="H105" s="35" t="s">
        <v>24</v>
      </c>
      <c r="I105" s="35" t="s">
        <v>24</v>
      </c>
      <c r="J105" s="49" t="n">
        <v>808600</v>
      </c>
      <c r="K105" s="38"/>
      <c r="L105" s="35"/>
      <c r="M105" s="35"/>
      <c r="N105" s="35"/>
      <c r="O105" s="35"/>
      <c r="P105" s="17" t="s">
        <v>22</v>
      </c>
    </row>
    <row r="106" customFormat="false" ht="15" hidden="false" customHeight="true" outlineLevel="0" collapsed="false">
      <c r="A106" s="12" t="n">
        <v>97</v>
      </c>
      <c r="B106" s="30" t="s">
        <v>26</v>
      </c>
      <c r="C106" s="23" t="n">
        <f aca="false">SUM(D106:O106)</f>
        <v>60922.25</v>
      </c>
      <c r="D106" s="35" t="s">
        <v>24</v>
      </c>
      <c r="E106" s="35" t="s">
        <v>24</v>
      </c>
      <c r="F106" s="35" t="s">
        <v>24</v>
      </c>
      <c r="G106" s="35" t="s">
        <v>24</v>
      </c>
      <c r="H106" s="35" t="s">
        <v>24</v>
      </c>
      <c r="I106" s="35" t="s">
        <v>24</v>
      </c>
      <c r="J106" s="49" t="n">
        <v>60922.25</v>
      </c>
      <c r="K106" s="38"/>
      <c r="L106" s="35"/>
      <c r="M106" s="35"/>
      <c r="N106" s="35"/>
      <c r="O106" s="35"/>
      <c r="P106" s="17" t="s">
        <v>22</v>
      </c>
    </row>
    <row r="107" customFormat="false" ht="132.75" hidden="false" customHeight="true" outlineLevel="0" collapsed="false">
      <c r="A107" s="12" t="n">
        <v>98</v>
      </c>
      <c r="B107" s="51" t="s">
        <v>100</v>
      </c>
      <c r="C107" s="15" t="n">
        <f aca="false">SUM(D107:O107)</f>
        <v>250000</v>
      </c>
      <c r="D107" s="35" t="s">
        <v>24</v>
      </c>
      <c r="E107" s="35" t="s">
        <v>24</v>
      </c>
      <c r="F107" s="35" t="s">
        <v>24</v>
      </c>
      <c r="G107" s="35" t="s">
        <v>24</v>
      </c>
      <c r="H107" s="35" t="s">
        <v>24</v>
      </c>
      <c r="I107" s="35" t="s">
        <v>24</v>
      </c>
      <c r="J107" s="33" t="n">
        <f aca="false">J110+J108+J109</f>
        <v>250000</v>
      </c>
      <c r="K107" s="33" t="n">
        <f aca="false">K110+K108+K109</f>
        <v>0</v>
      </c>
      <c r="L107" s="33" t="n">
        <f aca="false">L110+L108+L109</f>
        <v>0</v>
      </c>
      <c r="M107" s="33" t="n">
        <f aca="false">M110+M108+M109</f>
        <v>0</v>
      </c>
      <c r="N107" s="33"/>
      <c r="O107" s="33"/>
      <c r="P107" s="17" t="s">
        <v>101</v>
      </c>
    </row>
    <row r="108" customFormat="false" ht="16.5" hidden="false" customHeight="true" outlineLevel="0" collapsed="false">
      <c r="A108" s="12" t="n">
        <v>99</v>
      </c>
      <c r="B108" s="50" t="s">
        <v>25</v>
      </c>
      <c r="C108" s="15"/>
      <c r="D108" s="35"/>
      <c r="E108" s="35"/>
      <c r="F108" s="35"/>
      <c r="G108" s="35"/>
      <c r="H108" s="35"/>
      <c r="I108" s="35"/>
      <c r="J108" s="33"/>
      <c r="K108" s="38"/>
      <c r="L108" s="35"/>
      <c r="M108" s="35"/>
      <c r="N108" s="35"/>
      <c r="O108" s="35"/>
      <c r="P108" s="17" t="s">
        <v>22</v>
      </c>
    </row>
    <row r="109" customFormat="false" ht="15.75" hidden="false" customHeight="true" outlineLevel="0" collapsed="false">
      <c r="A109" s="12" t="n">
        <v>100</v>
      </c>
      <c r="B109" s="50" t="s">
        <v>26</v>
      </c>
      <c r="C109" s="15"/>
      <c r="D109" s="35"/>
      <c r="E109" s="35"/>
      <c r="F109" s="35"/>
      <c r="G109" s="35"/>
      <c r="H109" s="35"/>
      <c r="I109" s="35"/>
      <c r="J109" s="33"/>
      <c r="K109" s="38" t="n">
        <v>0</v>
      </c>
      <c r="L109" s="38" t="n">
        <v>0</v>
      </c>
      <c r="M109" s="38" t="n">
        <v>0</v>
      </c>
      <c r="N109" s="38"/>
      <c r="O109" s="38"/>
      <c r="P109" s="17" t="s">
        <v>22</v>
      </c>
    </row>
    <row r="110" customFormat="false" ht="15.75" hidden="false" customHeight="true" outlineLevel="0" collapsed="false">
      <c r="A110" s="12" t="n">
        <v>101</v>
      </c>
      <c r="B110" s="50" t="s">
        <v>27</v>
      </c>
      <c r="C110" s="19" t="n">
        <f aca="false">SUM(D110:O110)</f>
        <v>250000</v>
      </c>
      <c r="D110" s="35" t="s">
        <v>24</v>
      </c>
      <c r="E110" s="35" t="s">
        <v>24</v>
      </c>
      <c r="F110" s="35" t="s">
        <v>24</v>
      </c>
      <c r="G110" s="35" t="s">
        <v>24</v>
      </c>
      <c r="H110" s="35" t="s">
        <v>24</v>
      </c>
      <c r="I110" s="35" t="s">
        <v>24</v>
      </c>
      <c r="J110" s="35" t="n">
        <v>250000</v>
      </c>
      <c r="K110" s="38" t="n">
        <v>0</v>
      </c>
      <c r="L110" s="38" t="n">
        <v>0</v>
      </c>
      <c r="M110" s="38" t="n">
        <v>0</v>
      </c>
      <c r="N110" s="38"/>
      <c r="O110" s="38"/>
      <c r="P110" s="17" t="s">
        <v>22</v>
      </c>
    </row>
    <row r="111" customFormat="false" ht="78.75" hidden="false" customHeight="true" outlineLevel="0" collapsed="false">
      <c r="A111" s="12" t="n">
        <v>102</v>
      </c>
      <c r="B111" s="50" t="s">
        <v>102</v>
      </c>
      <c r="C111" s="19" t="n">
        <f aca="false">SUM(D111:O111)</f>
        <v>250000</v>
      </c>
      <c r="D111" s="35"/>
      <c r="E111" s="35"/>
      <c r="F111" s="35"/>
      <c r="G111" s="35"/>
      <c r="H111" s="35"/>
      <c r="I111" s="35"/>
      <c r="J111" s="35" t="n">
        <v>250000</v>
      </c>
      <c r="K111" s="35" t="n">
        <v>0</v>
      </c>
      <c r="L111" s="35" t="n">
        <v>0</v>
      </c>
      <c r="M111" s="35" t="n">
        <v>0</v>
      </c>
      <c r="N111" s="35"/>
      <c r="O111" s="35"/>
      <c r="P111" s="17" t="s">
        <v>22</v>
      </c>
    </row>
    <row r="112" customFormat="false" ht="95.25" hidden="false" customHeight="true" outlineLevel="0" collapsed="false">
      <c r="A112" s="12" t="n">
        <v>103</v>
      </c>
      <c r="B112" s="28" t="s">
        <v>103</v>
      </c>
      <c r="C112" s="15" t="n">
        <f aca="false">SUM(D112:O112)</f>
        <v>4490613.5</v>
      </c>
      <c r="D112" s="15" t="n">
        <f aca="false">SUM(D113:D116)</f>
        <v>322600</v>
      </c>
      <c r="E112" s="15" t="n">
        <f aca="false">SUM(E113:E116)</f>
        <v>914800</v>
      </c>
      <c r="F112" s="15" t="n">
        <f aca="false">SUM(F113:F116)</f>
        <v>1207400</v>
      </c>
      <c r="G112" s="15" t="n">
        <f aca="false">SUM(G113:G116)</f>
        <v>1163313.5</v>
      </c>
      <c r="H112" s="15" t="n">
        <f aca="false">SUM(H113:H116)</f>
        <v>882500</v>
      </c>
      <c r="I112" s="33" t="s">
        <v>24</v>
      </c>
      <c r="J112" s="33" t="s">
        <v>24</v>
      </c>
      <c r="K112" s="54" t="s">
        <v>24</v>
      </c>
      <c r="L112" s="33" t="s">
        <v>24</v>
      </c>
      <c r="M112" s="33" t="s">
        <v>24</v>
      </c>
      <c r="N112" s="33"/>
      <c r="O112" s="33"/>
      <c r="P112" s="17" t="s">
        <v>64</v>
      </c>
    </row>
    <row r="113" customFormat="false" ht="18" hidden="false" customHeight="true" outlineLevel="0" collapsed="false">
      <c r="A113" s="12" t="n">
        <v>104</v>
      </c>
      <c r="B113" s="29" t="s">
        <v>23</v>
      </c>
      <c r="C113" s="33" t="s">
        <v>24</v>
      </c>
      <c r="D113" s="33" t="s">
        <v>24</v>
      </c>
      <c r="E113" s="33" t="s">
        <v>24</v>
      </c>
      <c r="F113" s="33" t="s">
        <v>24</v>
      </c>
      <c r="G113" s="33" t="s">
        <v>24</v>
      </c>
      <c r="H113" s="33" t="s">
        <v>24</v>
      </c>
      <c r="I113" s="33" t="s">
        <v>24</v>
      </c>
      <c r="J113" s="33" t="s">
        <v>24</v>
      </c>
      <c r="K113" s="33" t="s">
        <v>24</v>
      </c>
      <c r="L113" s="33" t="s">
        <v>24</v>
      </c>
      <c r="M113" s="33" t="s">
        <v>24</v>
      </c>
      <c r="N113" s="33"/>
      <c r="O113" s="33"/>
      <c r="P113" s="17" t="s">
        <v>22</v>
      </c>
    </row>
    <row r="114" customFormat="false" ht="18" hidden="false" customHeight="true" outlineLevel="0" collapsed="false">
      <c r="A114" s="12" t="n">
        <v>105</v>
      </c>
      <c r="B114" s="30" t="s">
        <v>25</v>
      </c>
      <c r="C114" s="15" t="n">
        <f aca="false">SUM(D114:O114)</f>
        <v>3921800</v>
      </c>
      <c r="D114" s="15" t="n">
        <v>322600</v>
      </c>
      <c r="E114" s="15" t="n">
        <v>914800</v>
      </c>
      <c r="F114" s="15" t="n">
        <v>907900</v>
      </c>
      <c r="G114" s="15" t="n">
        <v>894000</v>
      </c>
      <c r="H114" s="15" t="n">
        <v>882500</v>
      </c>
      <c r="I114" s="33" t="s">
        <v>24</v>
      </c>
      <c r="J114" s="33" t="s">
        <v>24</v>
      </c>
      <c r="K114" s="33" t="s">
        <v>24</v>
      </c>
      <c r="L114" s="33" t="s">
        <v>24</v>
      </c>
      <c r="M114" s="33" t="s">
        <v>24</v>
      </c>
      <c r="N114" s="33"/>
      <c r="O114" s="33"/>
      <c r="P114" s="17" t="s">
        <v>22</v>
      </c>
    </row>
    <row r="115" customFormat="false" ht="18" hidden="false" customHeight="true" outlineLevel="0" collapsed="false">
      <c r="A115" s="12" t="n">
        <v>106</v>
      </c>
      <c r="B115" s="30" t="s">
        <v>26</v>
      </c>
      <c r="C115" s="15" t="n">
        <f aca="false">SUM(D115:O115)</f>
        <v>568813.5</v>
      </c>
      <c r="D115" s="15" t="s">
        <v>24</v>
      </c>
      <c r="E115" s="15" t="s">
        <v>24</v>
      </c>
      <c r="F115" s="15" t="n">
        <v>299500</v>
      </c>
      <c r="G115" s="15" t="n">
        <f aca="false">27000+243550-854.98-381.52</f>
        <v>269313.5</v>
      </c>
      <c r="H115" s="33" t="s">
        <v>24</v>
      </c>
      <c r="I115" s="33" t="s">
        <v>24</v>
      </c>
      <c r="J115" s="33" t="s">
        <v>24</v>
      </c>
      <c r="K115" s="33" t="s">
        <v>24</v>
      </c>
      <c r="L115" s="33" t="s">
        <v>24</v>
      </c>
      <c r="M115" s="33" t="s">
        <v>24</v>
      </c>
      <c r="N115" s="33"/>
      <c r="O115" s="33"/>
      <c r="P115" s="17" t="s">
        <v>22</v>
      </c>
    </row>
    <row r="116" customFormat="false" ht="16.5" hidden="false" customHeight="true" outlineLevel="0" collapsed="false">
      <c r="A116" s="12" t="n">
        <v>107</v>
      </c>
      <c r="B116" s="31" t="s">
        <v>27</v>
      </c>
      <c r="C116" s="33" t="s">
        <v>24</v>
      </c>
      <c r="D116" s="33" t="s">
        <v>24</v>
      </c>
      <c r="E116" s="33" t="s">
        <v>24</v>
      </c>
      <c r="F116" s="33" t="s">
        <v>24</v>
      </c>
      <c r="G116" s="33" t="s">
        <v>24</v>
      </c>
      <c r="H116" s="33" t="s">
        <v>24</v>
      </c>
      <c r="I116" s="33" t="s">
        <v>24</v>
      </c>
      <c r="J116" s="33" t="s">
        <v>24</v>
      </c>
      <c r="K116" s="33" t="s">
        <v>24</v>
      </c>
      <c r="L116" s="33" t="s">
        <v>24</v>
      </c>
      <c r="M116" s="33" t="s">
        <v>24</v>
      </c>
      <c r="N116" s="33"/>
      <c r="O116" s="33"/>
      <c r="P116" s="17" t="s">
        <v>22</v>
      </c>
    </row>
    <row r="117" customFormat="false" ht="18" hidden="false" customHeight="true" outlineLevel="0" collapsed="false">
      <c r="A117" s="12" t="n">
        <v>108</v>
      </c>
      <c r="B117" s="36" t="s">
        <v>104</v>
      </c>
      <c r="C117" s="19" t="n">
        <f aca="false">SUM(D117:O117)</f>
        <v>27000</v>
      </c>
      <c r="D117" s="35" t="s">
        <v>24</v>
      </c>
      <c r="E117" s="35" t="s">
        <v>24</v>
      </c>
      <c r="F117" s="35" t="s">
        <v>24</v>
      </c>
      <c r="G117" s="19" t="n">
        <v>27000</v>
      </c>
      <c r="H117" s="35" t="s">
        <v>24</v>
      </c>
      <c r="I117" s="35" t="s">
        <v>24</v>
      </c>
      <c r="J117" s="35" t="s">
        <v>24</v>
      </c>
      <c r="K117" s="35" t="s">
        <v>24</v>
      </c>
      <c r="L117" s="35" t="s">
        <v>24</v>
      </c>
      <c r="M117" s="35" t="s">
        <v>24</v>
      </c>
      <c r="N117" s="35"/>
      <c r="O117" s="35"/>
      <c r="P117" s="17" t="s">
        <v>22</v>
      </c>
    </row>
    <row r="118" s="3" customFormat="true" ht="103.5" hidden="false" customHeight="true" outlineLevel="0" collapsed="false">
      <c r="A118" s="12" t="n">
        <v>109</v>
      </c>
      <c r="B118" s="28" t="s">
        <v>105</v>
      </c>
      <c r="C118" s="15" t="n">
        <f aca="false">SUM(D118:O118)</f>
        <v>5887800</v>
      </c>
      <c r="D118" s="15" t="s">
        <v>24</v>
      </c>
      <c r="E118" s="15" t="s">
        <v>24</v>
      </c>
      <c r="F118" s="15" t="s">
        <v>24</v>
      </c>
      <c r="G118" s="15" t="s">
        <v>24</v>
      </c>
      <c r="H118" s="15" t="s">
        <v>24</v>
      </c>
      <c r="I118" s="15" t="n">
        <f aca="false">SUM(I119:I122)</f>
        <v>868600</v>
      </c>
      <c r="J118" s="15" t="n">
        <f aca="false">SUM(J119:J122)</f>
        <v>857000</v>
      </c>
      <c r="K118" s="15" t="n">
        <f aca="false">SUM(K119:K122)</f>
        <v>845400</v>
      </c>
      <c r="L118" s="15" t="n">
        <f aca="false">L120</f>
        <v>836100</v>
      </c>
      <c r="M118" s="15" t="n">
        <f aca="false">M120</f>
        <v>826900</v>
      </c>
      <c r="N118" s="15" t="n">
        <f aca="false">N119+N120+N121+N122</f>
        <v>826900</v>
      </c>
      <c r="O118" s="15" t="n">
        <f aca="false">O119+O120+O121+O122</f>
        <v>826900</v>
      </c>
      <c r="P118" s="17" t="s">
        <v>64</v>
      </c>
    </row>
    <row r="119" customFormat="false" ht="18" hidden="false" customHeight="true" outlineLevel="0" collapsed="false">
      <c r="A119" s="12" t="n">
        <v>110</v>
      </c>
      <c r="B119" s="29" t="s">
        <v>23</v>
      </c>
      <c r="C119" s="15" t="s">
        <v>24</v>
      </c>
      <c r="D119" s="15" t="s">
        <v>24</v>
      </c>
      <c r="E119" s="15" t="s">
        <v>24</v>
      </c>
      <c r="F119" s="15" t="s">
        <v>24</v>
      </c>
      <c r="G119" s="15" t="s">
        <v>24</v>
      </c>
      <c r="H119" s="15" t="s">
        <v>24</v>
      </c>
      <c r="I119" s="15" t="s">
        <v>24</v>
      </c>
      <c r="J119" s="15" t="s">
        <v>24</v>
      </c>
      <c r="K119" s="15" t="s">
        <v>24</v>
      </c>
      <c r="L119" s="15" t="s">
        <v>24</v>
      </c>
      <c r="M119" s="15" t="s">
        <v>24</v>
      </c>
      <c r="N119" s="15"/>
      <c r="O119" s="15"/>
      <c r="P119" s="17" t="s">
        <v>22</v>
      </c>
    </row>
    <row r="120" customFormat="false" ht="18" hidden="false" customHeight="true" outlineLevel="0" collapsed="false">
      <c r="A120" s="12" t="n">
        <v>111</v>
      </c>
      <c r="B120" s="30" t="s">
        <v>25</v>
      </c>
      <c r="C120" s="19" t="n">
        <f aca="false">SUM(D120:O120)</f>
        <v>5887800</v>
      </c>
      <c r="D120" s="19" t="s">
        <v>24</v>
      </c>
      <c r="E120" s="19" t="s">
        <v>24</v>
      </c>
      <c r="F120" s="19" t="s">
        <v>24</v>
      </c>
      <c r="G120" s="19" t="s">
        <v>24</v>
      </c>
      <c r="H120" s="19" t="s">
        <v>24</v>
      </c>
      <c r="I120" s="19" t="n">
        <v>868600</v>
      </c>
      <c r="J120" s="19" t="n">
        <v>857000</v>
      </c>
      <c r="K120" s="19" t="n">
        <v>845400</v>
      </c>
      <c r="L120" s="19" t="n">
        <v>836100</v>
      </c>
      <c r="M120" s="19" t="n">
        <v>826900</v>
      </c>
      <c r="N120" s="19" t="n">
        <v>826900</v>
      </c>
      <c r="O120" s="19" t="n">
        <v>826900</v>
      </c>
      <c r="P120" s="17" t="s">
        <v>22</v>
      </c>
    </row>
    <row r="121" customFormat="false" ht="18" hidden="false" customHeight="true" outlineLevel="0" collapsed="false">
      <c r="A121" s="12" t="n">
        <v>112</v>
      </c>
      <c r="B121" s="30" t="s">
        <v>26</v>
      </c>
      <c r="C121" s="15" t="s">
        <v>24</v>
      </c>
      <c r="D121" s="15" t="s">
        <v>24</v>
      </c>
      <c r="E121" s="15" t="s">
        <v>24</v>
      </c>
      <c r="F121" s="15" t="s">
        <v>24</v>
      </c>
      <c r="G121" s="15" t="s">
        <v>24</v>
      </c>
      <c r="H121" s="15" t="s">
        <v>24</v>
      </c>
      <c r="I121" s="15" t="s">
        <v>24</v>
      </c>
      <c r="J121" s="55"/>
      <c r="K121" s="15" t="s">
        <v>24</v>
      </c>
      <c r="L121" s="15" t="s">
        <v>24</v>
      </c>
      <c r="M121" s="15" t="s">
        <v>24</v>
      </c>
      <c r="N121" s="15"/>
      <c r="O121" s="15"/>
      <c r="P121" s="17" t="s">
        <v>22</v>
      </c>
    </row>
    <row r="122" customFormat="false" ht="18" hidden="false" customHeight="true" outlineLevel="0" collapsed="false">
      <c r="A122" s="12" t="n">
        <v>113</v>
      </c>
      <c r="B122" s="31" t="s">
        <v>27</v>
      </c>
      <c r="C122" s="15" t="s">
        <v>24</v>
      </c>
      <c r="D122" s="15" t="s">
        <v>24</v>
      </c>
      <c r="E122" s="15" t="s">
        <v>24</v>
      </c>
      <c r="F122" s="15" t="s">
        <v>24</v>
      </c>
      <c r="G122" s="15" t="s">
        <v>24</v>
      </c>
      <c r="H122" s="15" t="s">
        <v>24</v>
      </c>
      <c r="I122" s="15" t="s">
        <v>24</v>
      </c>
      <c r="J122" s="15" t="s">
        <v>24</v>
      </c>
      <c r="K122" s="15" t="s">
        <v>24</v>
      </c>
      <c r="L122" s="15" t="s">
        <v>24</v>
      </c>
      <c r="M122" s="15" t="s">
        <v>24</v>
      </c>
      <c r="N122" s="15"/>
      <c r="O122" s="15"/>
      <c r="P122" s="17" t="s">
        <v>22</v>
      </c>
    </row>
    <row r="123" customFormat="false" ht="18" hidden="false" customHeight="true" outlineLevel="0" collapsed="false">
      <c r="A123" s="12" t="n">
        <v>114</v>
      </c>
      <c r="B123" s="36" t="s">
        <v>104</v>
      </c>
      <c r="C123" s="15" t="s">
        <v>24</v>
      </c>
      <c r="D123" s="15" t="s">
        <v>24</v>
      </c>
      <c r="E123" s="15" t="s">
        <v>24</v>
      </c>
      <c r="F123" s="15" t="s">
        <v>24</v>
      </c>
      <c r="G123" s="15" t="s">
        <v>24</v>
      </c>
      <c r="H123" s="15" t="s">
        <v>24</v>
      </c>
      <c r="I123" s="15" t="s">
        <v>24</v>
      </c>
      <c r="J123" s="15" t="s">
        <v>24</v>
      </c>
      <c r="K123" s="15" t="s">
        <v>24</v>
      </c>
      <c r="L123" s="15" t="s">
        <v>24</v>
      </c>
      <c r="M123" s="15" t="s">
        <v>24</v>
      </c>
      <c r="N123" s="15"/>
      <c r="O123" s="15"/>
      <c r="P123" s="17" t="s">
        <v>22</v>
      </c>
    </row>
    <row r="124" customFormat="false" ht="79.5" hidden="false" customHeight="true" outlineLevel="0" collapsed="false">
      <c r="A124" s="12" t="n">
        <v>115</v>
      </c>
      <c r="B124" s="28" t="s">
        <v>106</v>
      </c>
      <c r="C124" s="15" t="n">
        <f aca="false">SUM(D124:O124)</f>
        <v>202532.03</v>
      </c>
      <c r="D124" s="15" t="s">
        <v>24</v>
      </c>
      <c r="E124" s="15" t="s">
        <v>24</v>
      </c>
      <c r="F124" s="15" t="s">
        <v>24</v>
      </c>
      <c r="G124" s="15" t="s">
        <v>24</v>
      </c>
      <c r="H124" s="15" t="n">
        <f aca="false">SUM(H125:H128)</f>
        <v>6000.03</v>
      </c>
      <c r="I124" s="15" t="s">
        <v>24</v>
      </c>
      <c r="J124" s="15" t="n">
        <f aca="false">J127</f>
        <v>196532</v>
      </c>
      <c r="K124" s="15" t="s">
        <v>24</v>
      </c>
      <c r="L124" s="15" t="s">
        <v>24</v>
      </c>
      <c r="M124" s="15" t="s">
        <v>24</v>
      </c>
      <c r="N124" s="15"/>
      <c r="O124" s="15"/>
      <c r="P124" s="17" t="s">
        <v>64</v>
      </c>
    </row>
    <row r="125" customFormat="false" ht="18" hidden="false" customHeight="true" outlineLevel="0" collapsed="false">
      <c r="A125" s="12" t="n">
        <v>116</v>
      </c>
      <c r="B125" s="29" t="s">
        <v>23</v>
      </c>
      <c r="C125" s="15" t="s">
        <v>24</v>
      </c>
      <c r="D125" s="15" t="s">
        <v>24</v>
      </c>
      <c r="E125" s="15" t="s">
        <v>24</v>
      </c>
      <c r="F125" s="15" t="s">
        <v>24</v>
      </c>
      <c r="G125" s="15" t="s">
        <v>24</v>
      </c>
      <c r="H125" s="15" t="s">
        <v>24</v>
      </c>
      <c r="I125" s="15" t="s">
        <v>24</v>
      </c>
      <c r="J125" s="15" t="s">
        <v>24</v>
      </c>
      <c r="K125" s="15" t="s">
        <v>24</v>
      </c>
      <c r="L125" s="15" t="s">
        <v>24</v>
      </c>
      <c r="M125" s="15" t="s">
        <v>24</v>
      </c>
      <c r="N125" s="15"/>
      <c r="O125" s="15"/>
      <c r="P125" s="17" t="s">
        <v>22</v>
      </c>
    </row>
    <row r="126" customFormat="false" ht="18" hidden="false" customHeight="true" outlineLevel="0" collapsed="false">
      <c r="A126" s="12" t="n">
        <v>117</v>
      </c>
      <c r="B126" s="30" t="s">
        <v>25</v>
      </c>
      <c r="C126" s="15" t="s">
        <v>24</v>
      </c>
      <c r="D126" s="15" t="s">
        <v>24</v>
      </c>
      <c r="E126" s="15" t="s">
        <v>24</v>
      </c>
      <c r="F126" s="15" t="s">
        <v>24</v>
      </c>
      <c r="G126" s="15" t="s">
        <v>24</v>
      </c>
      <c r="H126" s="15" t="s">
        <v>24</v>
      </c>
      <c r="I126" s="15" t="s">
        <v>24</v>
      </c>
      <c r="J126" s="15" t="s">
        <v>24</v>
      </c>
      <c r="K126" s="15" t="s">
        <v>24</v>
      </c>
      <c r="L126" s="15" t="s">
        <v>24</v>
      </c>
      <c r="M126" s="15" t="s">
        <v>24</v>
      </c>
      <c r="N126" s="15"/>
      <c r="O126" s="15"/>
      <c r="P126" s="17" t="s">
        <v>22</v>
      </c>
    </row>
    <row r="127" customFormat="false" ht="18" hidden="false" customHeight="true" outlineLevel="0" collapsed="false">
      <c r="A127" s="12" t="n">
        <v>118</v>
      </c>
      <c r="B127" s="30" t="s">
        <v>26</v>
      </c>
      <c r="C127" s="19" t="n">
        <f aca="false">SUM(D127:O127)</f>
        <v>202532.03</v>
      </c>
      <c r="D127" s="19" t="s">
        <v>24</v>
      </c>
      <c r="E127" s="19" t="s">
        <v>24</v>
      </c>
      <c r="F127" s="19" t="s">
        <v>24</v>
      </c>
      <c r="G127" s="19" t="s">
        <v>24</v>
      </c>
      <c r="H127" s="19" t="n">
        <v>6000.03</v>
      </c>
      <c r="I127" s="19" t="s">
        <v>24</v>
      </c>
      <c r="J127" s="19" t="n">
        <v>196532</v>
      </c>
      <c r="K127" s="15" t="s">
        <v>24</v>
      </c>
      <c r="L127" s="15" t="s">
        <v>24</v>
      </c>
      <c r="M127" s="15" t="s">
        <v>24</v>
      </c>
      <c r="N127" s="15"/>
      <c r="O127" s="15"/>
      <c r="P127" s="17" t="s">
        <v>22</v>
      </c>
    </row>
    <row r="128" customFormat="false" ht="18" hidden="false" customHeight="true" outlineLevel="0" collapsed="false">
      <c r="A128" s="12" t="n">
        <v>119</v>
      </c>
      <c r="B128" s="31" t="s">
        <v>27</v>
      </c>
      <c r="C128" s="15" t="s">
        <v>24</v>
      </c>
      <c r="D128" s="15" t="s">
        <v>24</v>
      </c>
      <c r="E128" s="15" t="s">
        <v>24</v>
      </c>
      <c r="F128" s="15" t="s">
        <v>24</v>
      </c>
      <c r="G128" s="15" t="s">
        <v>24</v>
      </c>
      <c r="H128" s="15" t="s">
        <v>24</v>
      </c>
      <c r="I128" s="15" t="s">
        <v>24</v>
      </c>
      <c r="J128" s="15" t="s">
        <v>24</v>
      </c>
      <c r="K128" s="15" t="s">
        <v>24</v>
      </c>
      <c r="L128" s="15" t="s">
        <v>24</v>
      </c>
      <c r="M128" s="15" t="s">
        <v>24</v>
      </c>
      <c r="N128" s="15"/>
      <c r="O128" s="15"/>
      <c r="P128" s="17" t="s">
        <v>22</v>
      </c>
    </row>
    <row r="129" customFormat="false" ht="100.5" hidden="false" customHeight="true" outlineLevel="0" collapsed="false">
      <c r="A129" s="12" t="n">
        <v>120</v>
      </c>
      <c r="B129" s="28" t="s">
        <v>107</v>
      </c>
      <c r="C129" s="15" t="n">
        <f aca="false">SUM(D129:O129)</f>
        <v>487500</v>
      </c>
      <c r="D129" s="15"/>
      <c r="E129" s="15"/>
      <c r="F129" s="15"/>
      <c r="G129" s="15"/>
      <c r="H129" s="15"/>
      <c r="I129" s="15"/>
      <c r="J129" s="15"/>
      <c r="K129" s="15" t="n">
        <f aca="false">K130+K131</f>
        <v>97500</v>
      </c>
      <c r="L129" s="15" t="n">
        <f aca="false">L130+L131</f>
        <v>97500</v>
      </c>
      <c r="M129" s="15" t="n">
        <f aca="false">M130+M131</f>
        <v>97500</v>
      </c>
      <c r="N129" s="15" t="n">
        <f aca="false">N130+N131</f>
        <v>97500</v>
      </c>
      <c r="O129" s="15" t="n">
        <f aca="false">O131+O130</f>
        <v>97500</v>
      </c>
      <c r="P129" s="17" t="s">
        <v>108</v>
      </c>
    </row>
    <row r="130" customFormat="false" ht="18" hidden="false" customHeight="true" outlineLevel="0" collapsed="false">
      <c r="A130" s="12" t="n">
        <v>121</v>
      </c>
      <c r="B130" s="30" t="s">
        <v>25</v>
      </c>
      <c r="C130" s="19" t="n">
        <f aca="false">SUM(D130:O130)</f>
        <v>487500</v>
      </c>
      <c r="D130" s="15" t="s">
        <v>24</v>
      </c>
      <c r="E130" s="15" t="s">
        <v>24</v>
      </c>
      <c r="F130" s="15" t="s">
        <v>24</v>
      </c>
      <c r="G130" s="15" t="s">
        <v>24</v>
      </c>
      <c r="H130" s="15" t="s">
        <v>24</v>
      </c>
      <c r="I130" s="15" t="s">
        <v>24</v>
      </c>
      <c r="J130" s="15" t="s">
        <v>24</v>
      </c>
      <c r="K130" s="19" t="n">
        <v>97500</v>
      </c>
      <c r="L130" s="19" t="n">
        <v>97500</v>
      </c>
      <c r="M130" s="19" t="n">
        <v>97500</v>
      </c>
      <c r="N130" s="19" t="n">
        <v>97500</v>
      </c>
      <c r="O130" s="19" t="n">
        <v>97500</v>
      </c>
      <c r="P130" s="17" t="s">
        <v>22</v>
      </c>
    </row>
    <row r="131" customFormat="false" ht="18" hidden="false" customHeight="true" outlineLevel="0" collapsed="false">
      <c r="A131" s="12" t="n">
        <v>122</v>
      </c>
      <c r="B131" s="30" t="s">
        <v>26</v>
      </c>
      <c r="C131" s="19" t="n">
        <f aca="false">SUM(D131:O131)</f>
        <v>0</v>
      </c>
      <c r="D131" s="19" t="s">
        <v>24</v>
      </c>
      <c r="E131" s="19" t="s">
        <v>24</v>
      </c>
      <c r="F131" s="19" t="s">
        <v>24</v>
      </c>
      <c r="G131" s="19" t="s">
        <v>24</v>
      </c>
      <c r="H131" s="19" t="s">
        <v>24</v>
      </c>
      <c r="I131" s="19" t="s">
        <v>24</v>
      </c>
      <c r="J131" s="19" t="s">
        <v>24</v>
      </c>
      <c r="K131" s="19" t="n">
        <v>0</v>
      </c>
      <c r="L131" s="19" t="n">
        <v>0</v>
      </c>
      <c r="M131" s="15" t="n">
        <v>0</v>
      </c>
      <c r="N131" s="15"/>
      <c r="O131" s="15"/>
      <c r="P131" s="17" t="s">
        <v>22</v>
      </c>
    </row>
    <row r="132" s="3" customFormat="true" ht="78.75" hidden="false" customHeight="true" outlineLevel="0" collapsed="false">
      <c r="A132" s="12" t="n">
        <v>123</v>
      </c>
      <c r="B132" s="28" t="s">
        <v>109</v>
      </c>
      <c r="C132" s="15" t="n">
        <f aca="false">SUM(D132:O132)</f>
        <v>38063649.67</v>
      </c>
      <c r="D132" s="15" t="s">
        <v>24</v>
      </c>
      <c r="E132" s="15" t="s">
        <v>24</v>
      </c>
      <c r="F132" s="15" t="s">
        <v>24</v>
      </c>
      <c r="G132" s="15" t="n">
        <f aca="false">SUM(G133:G136)</f>
        <v>98349</v>
      </c>
      <c r="H132" s="15" t="s">
        <v>24</v>
      </c>
      <c r="I132" s="15" t="n">
        <f aca="false">SUM(I133:I136)</f>
        <v>7809955.1</v>
      </c>
      <c r="J132" s="48" t="n">
        <f aca="false">J135</f>
        <v>42000</v>
      </c>
      <c r="K132" s="48" t="n">
        <f aca="false">K133+K134+K135+K136</f>
        <v>18486643.57</v>
      </c>
      <c r="L132" s="48" t="n">
        <f aca="false">L133+L134+L135+L136</f>
        <v>11626702</v>
      </c>
      <c r="M132" s="45"/>
      <c r="N132" s="45"/>
      <c r="O132" s="45"/>
      <c r="P132" s="56" t="s">
        <v>110</v>
      </c>
    </row>
    <row r="133" customFormat="false" ht="18" hidden="false" customHeight="true" outlineLevel="0" collapsed="false">
      <c r="A133" s="12" t="n">
        <v>124</v>
      </c>
      <c r="B133" s="29" t="s">
        <v>23</v>
      </c>
      <c r="C133" s="15" t="s">
        <v>24</v>
      </c>
      <c r="D133" s="15" t="s">
        <v>24</v>
      </c>
      <c r="E133" s="15" t="s">
        <v>24</v>
      </c>
      <c r="F133" s="15" t="s">
        <v>24</v>
      </c>
      <c r="G133" s="15" t="s">
        <v>24</v>
      </c>
      <c r="H133" s="15" t="s">
        <v>24</v>
      </c>
      <c r="I133" s="15" t="s">
        <v>24</v>
      </c>
      <c r="J133" s="33" t="s">
        <v>24</v>
      </c>
      <c r="K133" s="33"/>
      <c r="L133" s="33"/>
      <c r="M133" s="15" t="s">
        <v>24</v>
      </c>
      <c r="N133" s="15"/>
      <c r="O133" s="15"/>
      <c r="P133" s="17" t="s">
        <v>22</v>
      </c>
    </row>
    <row r="134" customFormat="false" ht="18" hidden="false" customHeight="true" outlineLevel="0" collapsed="false">
      <c r="A134" s="12" t="n">
        <v>125</v>
      </c>
      <c r="B134" s="30" t="s">
        <v>25</v>
      </c>
      <c r="C134" s="19" t="n">
        <f aca="false">SUM(D134:O134)</f>
        <v>15190796</v>
      </c>
      <c r="D134" s="19" t="s">
        <v>24</v>
      </c>
      <c r="E134" s="19" t="s">
        <v>24</v>
      </c>
      <c r="F134" s="19" t="s">
        <v>24</v>
      </c>
      <c r="G134" s="19" t="n">
        <f aca="false">G138</f>
        <v>66796</v>
      </c>
      <c r="H134" s="19" t="s">
        <v>24</v>
      </c>
      <c r="I134" s="19" t="s">
        <v>24</v>
      </c>
      <c r="J134" s="35" t="s">
        <v>24</v>
      </c>
      <c r="K134" s="35" t="n">
        <v>15124000</v>
      </c>
      <c r="L134" s="35"/>
      <c r="M134" s="15" t="s">
        <v>24</v>
      </c>
      <c r="N134" s="15"/>
      <c r="O134" s="15"/>
      <c r="P134" s="17" t="s">
        <v>22</v>
      </c>
    </row>
    <row r="135" customFormat="false" ht="18" hidden="false" customHeight="true" outlineLevel="0" collapsed="false">
      <c r="A135" s="12" t="n">
        <v>126</v>
      </c>
      <c r="B135" s="30" t="s">
        <v>26</v>
      </c>
      <c r="C135" s="19" t="n">
        <f aca="false">SUM(D135:O135)</f>
        <v>22872853.67</v>
      </c>
      <c r="D135" s="19" t="s">
        <v>24</v>
      </c>
      <c r="E135" s="19" t="s">
        <v>24</v>
      </c>
      <c r="F135" s="19" t="s">
        <v>24</v>
      </c>
      <c r="G135" s="19" t="n">
        <f aca="false">G137</f>
        <v>31553</v>
      </c>
      <c r="H135" s="19" t="s">
        <v>24</v>
      </c>
      <c r="I135" s="19" t="n">
        <f aca="false">I140+I141+I142</f>
        <v>7809955.1</v>
      </c>
      <c r="J135" s="46" t="n">
        <f aca="false">J143</f>
        <v>42000</v>
      </c>
      <c r="K135" s="22" t="n">
        <f aca="false">K145+K147</f>
        <v>3362643.57</v>
      </c>
      <c r="L135" s="22" t="n">
        <f aca="false">L143</f>
        <v>11626702</v>
      </c>
      <c r="M135" s="48" t="str">
        <f aca="false">M143</f>
        <v>-</v>
      </c>
      <c r="N135" s="48"/>
      <c r="O135" s="48"/>
      <c r="P135" s="17" t="s">
        <v>22</v>
      </c>
    </row>
    <row r="136" customFormat="false" ht="18" hidden="false" customHeight="true" outlineLevel="0" collapsed="false">
      <c r="A136" s="12" t="n">
        <v>127</v>
      </c>
      <c r="B136" s="31" t="s">
        <v>27</v>
      </c>
      <c r="C136" s="15" t="s">
        <v>24</v>
      </c>
      <c r="D136" s="15" t="s">
        <v>24</v>
      </c>
      <c r="E136" s="15" t="s">
        <v>24</v>
      </c>
      <c r="F136" s="15" t="s">
        <v>24</v>
      </c>
      <c r="G136" s="15" t="s">
        <v>24</v>
      </c>
      <c r="H136" s="15" t="s">
        <v>24</v>
      </c>
      <c r="I136" s="15" t="s">
        <v>24</v>
      </c>
      <c r="J136" s="15" t="s">
        <v>24</v>
      </c>
      <c r="K136" s="15"/>
      <c r="L136" s="15"/>
      <c r="M136" s="15" t="s">
        <v>24</v>
      </c>
      <c r="N136" s="15"/>
      <c r="O136" s="15"/>
      <c r="P136" s="17" t="s">
        <v>22</v>
      </c>
    </row>
    <row r="137" s="37" customFormat="true" ht="54.75" hidden="false" customHeight="true" outlineLevel="0" collapsed="false">
      <c r="A137" s="12" t="n">
        <v>128</v>
      </c>
      <c r="B137" s="36" t="s">
        <v>111</v>
      </c>
      <c r="C137" s="19" t="n">
        <f aca="false">SUM(D137:O137)</f>
        <v>31553</v>
      </c>
      <c r="D137" s="19" t="s">
        <v>24</v>
      </c>
      <c r="E137" s="19" t="s">
        <v>24</v>
      </c>
      <c r="F137" s="19" t="s">
        <v>24</v>
      </c>
      <c r="G137" s="19" t="n">
        <v>31553</v>
      </c>
      <c r="H137" s="15" t="s">
        <v>24</v>
      </c>
      <c r="I137" s="15" t="s">
        <v>24</v>
      </c>
      <c r="J137" s="15" t="s">
        <v>24</v>
      </c>
      <c r="K137" s="15" t="s">
        <v>24</v>
      </c>
      <c r="L137" s="15" t="s">
        <v>24</v>
      </c>
      <c r="M137" s="15" t="s">
        <v>24</v>
      </c>
      <c r="N137" s="15"/>
      <c r="O137" s="15"/>
      <c r="P137" s="17" t="s">
        <v>101</v>
      </c>
    </row>
    <row r="138" s="3" customFormat="true" ht="45" hidden="false" customHeight="true" outlineLevel="0" collapsed="false">
      <c r="A138" s="12" t="n">
        <v>129</v>
      </c>
      <c r="B138" s="36" t="s">
        <v>112</v>
      </c>
      <c r="C138" s="19" t="n">
        <f aca="false">SUM(D138:O138)</f>
        <v>66796</v>
      </c>
      <c r="D138" s="19" t="s">
        <v>24</v>
      </c>
      <c r="E138" s="19" t="s">
        <v>24</v>
      </c>
      <c r="F138" s="19" t="s">
        <v>24</v>
      </c>
      <c r="G138" s="19" t="n">
        <v>66796</v>
      </c>
      <c r="H138" s="15" t="s">
        <v>24</v>
      </c>
      <c r="I138" s="15" t="s">
        <v>24</v>
      </c>
      <c r="J138" s="15" t="s">
        <v>24</v>
      </c>
      <c r="K138" s="15" t="s">
        <v>24</v>
      </c>
      <c r="L138" s="15" t="s">
        <v>24</v>
      </c>
      <c r="M138" s="15" t="s">
        <v>24</v>
      </c>
      <c r="N138" s="15"/>
      <c r="O138" s="15"/>
      <c r="P138" s="17" t="s">
        <v>22</v>
      </c>
    </row>
    <row r="139" customFormat="false" ht="18" hidden="false" customHeight="true" outlineLevel="0" collapsed="false">
      <c r="A139" s="12" t="n">
        <v>130</v>
      </c>
      <c r="B139" s="36" t="s">
        <v>25</v>
      </c>
      <c r="C139" s="19" t="n">
        <f aca="false">SUM(D139:O139)</f>
        <v>66796</v>
      </c>
      <c r="D139" s="19" t="s">
        <v>24</v>
      </c>
      <c r="E139" s="19" t="s">
        <v>24</v>
      </c>
      <c r="F139" s="19" t="s">
        <v>24</v>
      </c>
      <c r="G139" s="19" t="n">
        <v>66796</v>
      </c>
      <c r="H139" s="15" t="s">
        <v>24</v>
      </c>
      <c r="I139" s="15" t="s">
        <v>24</v>
      </c>
      <c r="J139" s="15" t="s">
        <v>24</v>
      </c>
      <c r="K139" s="15" t="s">
        <v>24</v>
      </c>
      <c r="L139" s="15" t="s">
        <v>24</v>
      </c>
      <c r="M139" s="15" t="s">
        <v>24</v>
      </c>
      <c r="N139" s="15"/>
      <c r="O139" s="15"/>
      <c r="P139" s="17" t="s">
        <v>22</v>
      </c>
    </row>
    <row r="140" s="37" customFormat="true" ht="87" hidden="false" customHeight="true" outlineLevel="0" collapsed="false">
      <c r="A140" s="12" t="n">
        <v>131</v>
      </c>
      <c r="B140" s="36" t="s">
        <v>113</v>
      </c>
      <c r="C140" s="19" t="n">
        <f aca="false">SUM(D140:O140)</f>
        <v>920098</v>
      </c>
      <c r="D140" s="19" t="s">
        <v>24</v>
      </c>
      <c r="E140" s="19" t="s">
        <v>24</v>
      </c>
      <c r="F140" s="19" t="s">
        <v>24</v>
      </c>
      <c r="G140" s="19" t="s">
        <v>24</v>
      </c>
      <c r="H140" s="19" t="s">
        <v>24</v>
      </c>
      <c r="I140" s="19" t="n">
        <f aca="false">1278333.33-358235.33</f>
        <v>920098</v>
      </c>
      <c r="J140" s="19" t="s">
        <v>24</v>
      </c>
      <c r="K140" s="45" t="n">
        <f aca="false">12734860-12734860</f>
        <v>0</v>
      </c>
      <c r="L140" s="19" t="s">
        <v>24</v>
      </c>
      <c r="M140" s="19" t="s">
        <v>24</v>
      </c>
      <c r="N140" s="19"/>
      <c r="O140" s="19"/>
      <c r="P140" s="17" t="s">
        <v>101</v>
      </c>
    </row>
    <row r="141" s="37" customFormat="true" ht="120.75" hidden="false" customHeight="true" outlineLevel="0" collapsed="false">
      <c r="A141" s="12" t="n">
        <v>132</v>
      </c>
      <c r="B141" s="36" t="s">
        <v>114</v>
      </c>
      <c r="C141" s="19" t="n">
        <f aca="false">I141</f>
        <v>25604</v>
      </c>
      <c r="D141" s="19" t="s">
        <v>24</v>
      </c>
      <c r="E141" s="19" t="s">
        <v>24</v>
      </c>
      <c r="F141" s="19" t="s">
        <v>24</v>
      </c>
      <c r="G141" s="19" t="s">
        <v>24</v>
      </c>
      <c r="H141" s="19" t="s">
        <v>24</v>
      </c>
      <c r="I141" s="19" t="n">
        <v>25604</v>
      </c>
      <c r="J141" s="19" t="s">
        <v>24</v>
      </c>
      <c r="K141" s="19" t="s">
        <v>24</v>
      </c>
      <c r="L141" s="19" t="s">
        <v>24</v>
      </c>
      <c r="M141" s="19" t="s">
        <v>24</v>
      </c>
      <c r="N141" s="19"/>
      <c r="O141" s="19"/>
      <c r="P141" s="17" t="s">
        <v>115</v>
      </c>
    </row>
    <row r="142" s="37" customFormat="true" ht="99" hidden="false" customHeight="true" outlineLevel="0" collapsed="false">
      <c r="A142" s="12" t="n">
        <v>133</v>
      </c>
      <c r="B142" s="36" t="s">
        <v>116</v>
      </c>
      <c r="C142" s="19" t="n">
        <f aca="false">I142</f>
        <v>6864253.1</v>
      </c>
      <c r="D142" s="19" t="s">
        <v>24</v>
      </c>
      <c r="E142" s="19" t="s">
        <v>24</v>
      </c>
      <c r="F142" s="19" t="s">
        <v>24</v>
      </c>
      <c r="G142" s="19" t="s">
        <v>24</v>
      </c>
      <c r="H142" s="19" t="s">
        <v>24</v>
      </c>
      <c r="I142" s="19" t="n">
        <f aca="false">8440554-1058800-127740.09-346014.63-43746.18</f>
        <v>6864253.1</v>
      </c>
      <c r="J142" s="19" t="s">
        <v>24</v>
      </c>
      <c r="K142" s="19" t="s">
        <v>24</v>
      </c>
      <c r="L142" s="19" t="s">
        <v>24</v>
      </c>
      <c r="M142" s="19" t="s">
        <v>24</v>
      </c>
      <c r="N142" s="19"/>
      <c r="O142" s="19"/>
      <c r="P142" s="17" t="s">
        <v>101</v>
      </c>
    </row>
    <row r="143" s="37" customFormat="true" ht="88.5" hidden="false" customHeight="true" outlineLevel="0" collapsed="false">
      <c r="A143" s="12" t="n">
        <v>134</v>
      </c>
      <c r="B143" s="36" t="s">
        <v>117</v>
      </c>
      <c r="C143" s="19" t="n">
        <f aca="false">SUM(D143:O143)</f>
        <v>28505152</v>
      </c>
      <c r="D143" s="19" t="s">
        <v>24</v>
      </c>
      <c r="E143" s="19" t="s">
        <v>24</v>
      </c>
      <c r="F143" s="19" t="s">
        <v>24</v>
      </c>
      <c r="G143" s="19" t="s">
        <v>24</v>
      </c>
      <c r="H143" s="19" t="s">
        <v>24</v>
      </c>
      <c r="I143" s="19" t="s">
        <v>24</v>
      </c>
      <c r="J143" s="46" t="n">
        <f aca="false">J144+J145</f>
        <v>42000</v>
      </c>
      <c r="K143" s="48" t="n">
        <f aca="false">K144+K145</f>
        <v>16836450</v>
      </c>
      <c r="L143" s="19" t="n">
        <f aca="false">L144+L145</f>
        <v>11626702</v>
      </c>
      <c r="M143" s="19" t="s">
        <v>24</v>
      </c>
      <c r="N143" s="19"/>
      <c r="O143" s="19"/>
      <c r="P143" s="17" t="s">
        <v>101</v>
      </c>
    </row>
    <row r="144" s="37" customFormat="true" ht="21.75" hidden="false" customHeight="true" outlineLevel="0" collapsed="false">
      <c r="A144" s="12" t="n">
        <v>135</v>
      </c>
      <c r="B144" s="36" t="s">
        <v>25</v>
      </c>
      <c r="C144" s="19" t="n">
        <f aca="false">SUM(D144:O144)</f>
        <v>15124000</v>
      </c>
      <c r="D144" s="19" t="s">
        <v>24</v>
      </c>
      <c r="E144" s="19" t="s">
        <v>24</v>
      </c>
      <c r="F144" s="19" t="s">
        <v>24</v>
      </c>
      <c r="G144" s="19" t="s">
        <v>24</v>
      </c>
      <c r="H144" s="19" t="s">
        <v>24</v>
      </c>
      <c r="I144" s="19" t="s">
        <v>24</v>
      </c>
      <c r="J144" s="46" t="n">
        <v>0</v>
      </c>
      <c r="K144" s="19" t="n">
        <v>15124000</v>
      </c>
      <c r="L144" s="19" t="n">
        <v>0</v>
      </c>
      <c r="M144" s="19" t="s">
        <v>24</v>
      </c>
      <c r="N144" s="19"/>
      <c r="O144" s="19"/>
      <c r="P144" s="17"/>
    </row>
    <row r="145" s="37" customFormat="true" ht="15.75" hidden="false" customHeight="true" outlineLevel="0" collapsed="false">
      <c r="A145" s="12" t="n">
        <v>136</v>
      </c>
      <c r="B145" s="36" t="s">
        <v>26</v>
      </c>
      <c r="C145" s="19" t="n">
        <f aca="false">SUM(D145:O145)</f>
        <v>13381152</v>
      </c>
      <c r="D145" s="19" t="s">
        <v>24</v>
      </c>
      <c r="E145" s="19" t="s">
        <v>24</v>
      </c>
      <c r="F145" s="19" t="s">
        <v>24</v>
      </c>
      <c r="G145" s="19" t="s">
        <v>24</v>
      </c>
      <c r="H145" s="19" t="s">
        <v>24</v>
      </c>
      <c r="I145" s="19" t="s">
        <v>24</v>
      </c>
      <c r="J145" s="46" t="n">
        <v>42000</v>
      </c>
      <c r="K145" s="19" t="n">
        <f aca="false">1680450+32000</f>
        <v>1712450</v>
      </c>
      <c r="L145" s="19" t="n">
        <f aca="false">9223372+1480981+7964699-7042350</f>
        <v>11626702</v>
      </c>
      <c r="M145" s="19" t="s">
        <v>24</v>
      </c>
      <c r="N145" s="19"/>
      <c r="O145" s="19"/>
      <c r="P145" s="17"/>
    </row>
    <row r="146" s="3" customFormat="true" ht="181.5" hidden="false" customHeight="true" outlineLevel="0" collapsed="false">
      <c r="A146" s="12" t="n">
        <v>137</v>
      </c>
      <c r="B146" s="36" t="s">
        <v>118</v>
      </c>
      <c r="C146" s="17" t="n">
        <f aca="false">SUM(D146:O146)</f>
        <v>1650193.57</v>
      </c>
      <c r="D146" s="57" t="n">
        <v>0</v>
      </c>
      <c r="E146" s="57" t="n">
        <v>0</v>
      </c>
      <c r="F146" s="57" t="n">
        <v>0</v>
      </c>
      <c r="G146" s="57" t="n">
        <v>0</v>
      </c>
      <c r="H146" s="57" t="n">
        <v>0</v>
      </c>
      <c r="I146" s="57" t="n">
        <v>0</v>
      </c>
      <c r="J146" s="57" t="n">
        <v>0</v>
      </c>
      <c r="K146" s="57" t="n">
        <f aca="false">K147</f>
        <v>1650193.57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s">
        <v>101</v>
      </c>
    </row>
    <row r="147" s="37" customFormat="true" ht="15.75" hidden="false" customHeight="true" outlineLevel="0" collapsed="false">
      <c r="A147" s="12" t="n">
        <v>138</v>
      </c>
      <c r="B147" s="36" t="s">
        <v>26</v>
      </c>
      <c r="C147" s="17" t="n">
        <f aca="false">SUM(D147:O147)</f>
        <v>1650193.57</v>
      </c>
      <c r="D147" s="57" t="s">
        <v>24</v>
      </c>
      <c r="E147" s="57" t="s">
        <v>24</v>
      </c>
      <c r="F147" s="57" t="s">
        <v>24</v>
      </c>
      <c r="G147" s="57" t="s">
        <v>24</v>
      </c>
      <c r="H147" s="57" t="s">
        <v>24</v>
      </c>
      <c r="I147" s="57" t="s">
        <v>24</v>
      </c>
      <c r="J147" s="57" t="s">
        <v>24</v>
      </c>
      <c r="K147" s="17" t="n">
        <f aca="false">1866350-216156.43</f>
        <v>1650193.57</v>
      </c>
      <c r="L147" s="17" t="n">
        <v>0</v>
      </c>
      <c r="M147" s="17" t="n">
        <v>0</v>
      </c>
      <c r="N147" s="17"/>
      <c r="O147" s="17"/>
      <c r="P147" s="17" t="s">
        <v>22</v>
      </c>
    </row>
    <row r="148" customFormat="false" ht="64.5" hidden="false" customHeight="true" outlineLevel="0" collapsed="false">
      <c r="A148" s="12" t="n">
        <v>139</v>
      </c>
      <c r="B148" s="28" t="s">
        <v>119</v>
      </c>
      <c r="C148" s="15" t="n">
        <f aca="false">SUM(D148:O148)</f>
        <v>2402953</v>
      </c>
      <c r="D148" s="15" t="s">
        <v>24</v>
      </c>
      <c r="E148" s="15" t="s">
        <v>24</v>
      </c>
      <c r="F148" s="19" t="s">
        <v>24</v>
      </c>
      <c r="G148" s="19" t="s">
        <v>24</v>
      </c>
      <c r="H148" s="15" t="n">
        <f aca="false">SUM(H149:H152)</f>
        <v>2402953</v>
      </c>
      <c r="I148" s="15" t="s">
        <v>24</v>
      </c>
      <c r="J148" s="15" t="s">
        <v>24</v>
      </c>
      <c r="K148" s="15" t="s">
        <v>24</v>
      </c>
      <c r="L148" s="15" t="s">
        <v>24</v>
      </c>
      <c r="M148" s="15" t="s">
        <v>24</v>
      </c>
      <c r="N148" s="15"/>
      <c r="O148" s="15"/>
      <c r="P148" s="17" t="s">
        <v>120</v>
      </c>
    </row>
    <row r="149" customFormat="false" ht="18" hidden="false" customHeight="true" outlineLevel="0" collapsed="false">
      <c r="A149" s="12" t="n">
        <v>140</v>
      </c>
      <c r="B149" s="29" t="s">
        <v>23</v>
      </c>
      <c r="C149" s="15" t="s">
        <v>24</v>
      </c>
      <c r="D149" s="15" t="s">
        <v>24</v>
      </c>
      <c r="E149" s="15" t="s">
        <v>24</v>
      </c>
      <c r="F149" s="19" t="s">
        <v>24</v>
      </c>
      <c r="G149" s="19" t="s">
        <v>24</v>
      </c>
      <c r="H149" s="15" t="s">
        <v>24</v>
      </c>
      <c r="I149" s="15" t="s">
        <v>24</v>
      </c>
      <c r="J149" s="15" t="s">
        <v>24</v>
      </c>
      <c r="K149" s="15" t="s">
        <v>24</v>
      </c>
      <c r="L149" s="15" t="s">
        <v>24</v>
      </c>
      <c r="M149" s="15" t="s">
        <v>24</v>
      </c>
      <c r="N149" s="15"/>
      <c r="O149" s="15"/>
      <c r="P149" s="17" t="s">
        <v>22</v>
      </c>
    </row>
    <row r="150" customFormat="false" ht="18" hidden="false" customHeight="true" outlineLevel="0" collapsed="false">
      <c r="A150" s="12" t="n">
        <v>141</v>
      </c>
      <c r="B150" s="30" t="s">
        <v>25</v>
      </c>
      <c r="C150" s="19" t="n">
        <f aca="false">SUM(D150:O150)</f>
        <v>900000</v>
      </c>
      <c r="D150" s="19" t="s">
        <v>24</v>
      </c>
      <c r="E150" s="19" t="s">
        <v>24</v>
      </c>
      <c r="F150" s="19" t="s">
        <v>24</v>
      </c>
      <c r="G150" s="19" t="s">
        <v>24</v>
      </c>
      <c r="H150" s="19" t="n">
        <v>900000</v>
      </c>
      <c r="I150" s="19" t="s">
        <v>24</v>
      </c>
      <c r="J150" s="15" t="s">
        <v>24</v>
      </c>
      <c r="K150" s="15" t="s">
        <v>24</v>
      </c>
      <c r="L150" s="15" t="s">
        <v>24</v>
      </c>
      <c r="M150" s="15" t="s">
        <v>24</v>
      </c>
      <c r="N150" s="15"/>
      <c r="O150" s="15"/>
      <c r="P150" s="17" t="s">
        <v>22</v>
      </c>
    </row>
    <row r="151" customFormat="false" ht="18" hidden="false" customHeight="true" outlineLevel="0" collapsed="false">
      <c r="A151" s="12" t="n">
        <v>142</v>
      </c>
      <c r="B151" s="30" t="s">
        <v>26</v>
      </c>
      <c r="C151" s="19" t="n">
        <f aca="false">SUM(D151:O151)</f>
        <v>1084703</v>
      </c>
      <c r="D151" s="19" t="s">
        <v>24</v>
      </c>
      <c r="E151" s="19" t="s">
        <v>24</v>
      </c>
      <c r="F151" s="19" t="s">
        <v>24</v>
      </c>
      <c r="G151" s="19" t="s">
        <v>24</v>
      </c>
      <c r="H151" s="19" t="n">
        <v>1084703</v>
      </c>
      <c r="I151" s="19" t="s">
        <v>24</v>
      </c>
      <c r="J151" s="15" t="s">
        <v>24</v>
      </c>
      <c r="K151" s="15" t="s">
        <v>24</v>
      </c>
      <c r="L151" s="15" t="s">
        <v>24</v>
      </c>
      <c r="M151" s="15" t="s">
        <v>24</v>
      </c>
      <c r="N151" s="15"/>
      <c r="O151" s="15"/>
      <c r="P151" s="17" t="s">
        <v>22</v>
      </c>
    </row>
    <row r="152" customFormat="false" ht="18.75" hidden="false" customHeight="true" outlineLevel="0" collapsed="false">
      <c r="A152" s="12" t="n">
        <v>143</v>
      </c>
      <c r="B152" s="31" t="s">
        <v>27</v>
      </c>
      <c r="C152" s="15" t="n">
        <f aca="false">SUM(D152:O152)</f>
        <v>418250</v>
      </c>
      <c r="D152" s="15" t="s">
        <v>24</v>
      </c>
      <c r="E152" s="15" t="s">
        <v>24</v>
      </c>
      <c r="F152" s="19" t="s">
        <v>24</v>
      </c>
      <c r="G152" s="19" t="s">
        <v>24</v>
      </c>
      <c r="H152" s="15" t="n">
        <f aca="false">285000+133250</f>
        <v>418250</v>
      </c>
      <c r="I152" s="15" t="s">
        <v>24</v>
      </c>
      <c r="J152" s="15" t="s">
        <v>24</v>
      </c>
      <c r="K152" s="15" t="s">
        <v>24</v>
      </c>
      <c r="L152" s="15" t="s">
        <v>24</v>
      </c>
      <c r="M152" s="15" t="s">
        <v>24</v>
      </c>
      <c r="N152" s="15"/>
      <c r="O152" s="15"/>
      <c r="P152" s="17" t="s">
        <v>22</v>
      </c>
    </row>
    <row r="153" customFormat="false" ht="74.25" hidden="false" customHeight="true" outlineLevel="0" collapsed="false">
      <c r="A153" s="12" t="n">
        <v>144</v>
      </c>
      <c r="B153" s="28" t="s">
        <v>121</v>
      </c>
      <c r="C153" s="15" t="n">
        <f aca="false">SUM(D153:O153)</f>
        <v>0</v>
      </c>
      <c r="D153" s="15"/>
      <c r="E153" s="15"/>
      <c r="F153" s="19"/>
      <c r="G153" s="19"/>
      <c r="H153" s="15"/>
      <c r="I153" s="15"/>
      <c r="J153" s="15"/>
      <c r="K153" s="15" t="n">
        <f aca="false">K154+K155</f>
        <v>0</v>
      </c>
      <c r="L153" s="15"/>
      <c r="M153" s="15"/>
      <c r="N153" s="15"/>
      <c r="O153" s="15"/>
      <c r="P153" s="17" t="s">
        <v>122</v>
      </c>
    </row>
    <row r="154" customFormat="false" ht="18.75" hidden="false" customHeight="true" outlineLevel="0" collapsed="false">
      <c r="A154" s="12" t="n">
        <v>145</v>
      </c>
      <c r="B154" s="36" t="s">
        <v>25</v>
      </c>
      <c r="C154" s="19" t="n">
        <f aca="false">SUM(D154:O154)</f>
        <v>0</v>
      </c>
      <c r="D154" s="19" t="s">
        <v>24</v>
      </c>
      <c r="E154" s="19" t="s">
        <v>24</v>
      </c>
      <c r="F154" s="19" t="s">
        <v>24</v>
      </c>
      <c r="G154" s="19" t="s">
        <v>24</v>
      </c>
      <c r="H154" s="19" t="s">
        <v>24</v>
      </c>
      <c r="I154" s="19" t="s">
        <v>24</v>
      </c>
      <c r="J154" s="19" t="s">
        <v>24</v>
      </c>
      <c r="K154" s="19" t="n">
        <v>0</v>
      </c>
      <c r="L154" s="15" t="s">
        <v>24</v>
      </c>
      <c r="M154" s="15" t="s">
        <v>24</v>
      </c>
      <c r="N154" s="15"/>
      <c r="O154" s="15"/>
      <c r="P154" s="17" t="s">
        <v>22</v>
      </c>
    </row>
    <row r="155" customFormat="false" ht="18.75" hidden="true" customHeight="true" outlineLevel="0" collapsed="false">
      <c r="A155" s="12" t="n">
        <v>146</v>
      </c>
      <c r="B155" s="36" t="s">
        <v>26</v>
      </c>
      <c r="C155" s="19" t="n">
        <f aca="false">SUM(D155:O155)</f>
        <v>0</v>
      </c>
      <c r="D155" s="19" t="s">
        <v>24</v>
      </c>
      <c r="E155" s="19" t="s">
        <v>24</v>
      </c>
      <c r="F155" s="19" t="s">
        <v>24</v>
      </c>
      <c r="G155" s="19" t="s">
        <v>24</v>
      </c>
      <c r="H155" s="19" t="s">
        <v>24</v>
      </c>
      <c r="I155" s="19" t="s">
        <v>24</v>
      </c>
      <c r="J155" s="19" t="s">
        <v>24</v>
      </c>
      <c r="K155" s="19" t="n">
        <f aca="false">1233899-1233899</f>
        <v>0</v>
      </c>
      <c r="L155" s="15" t="s">
        <v>24</v>
      </c>
      <c r="M155" s="15" t="s">
        <v>24</v>
      </c>
      <c r="N155" s="15"/>
      <c r="O155" s="15"/>
      <c r="P155" s="17"/>
    </row>
    <row r="156" s="37" customFormat="true" ht="85.5" hidden="true" customHeight="true" outlineLevel="0" collapsed="false">
      <c r="A156" s="12"/>
      <c r="B156" s="28" t="s">
        <v>123</v>
      </c>
      <c r="C156" s="15" t="n">
        <f aca="false">D156+E156+F156+G156+K156+L156+M156+H156+I156+J156+N156+O156</f>
        <v>0</v>
      </c>
      <c r="D156" s="15"/>
      <c r="E156" s="15"/>
      <c r="F156" s="15"/>
      <c r="G156" s="15"/>
      <c r="H156" s="15"/>
      <c r="I156" s="15"/>
      <c r="J156" s="15"/>
      <c r="K156" s="15" t="n">
        <f aca="false">K157+K158</f>
        <v>0</v>
      </c>
      <c r="L156" s="15" t="n">
        <f aca="false">L158+L157</f>
        <v>0</v>
      </c>
      <c r="M156" s="15"/>
      <c r="N156" s="15"/>
      <c r="O156" s="15"/>
      <c r="P156" s="17"/>
    </row>
    <row r="157" s="37" customFormat="true" ht="18.75" hidden="true" customHeight="true" outlineLevel="0" collapsed="false">
      <c r="A157" s="12"/>
      <c r="B157" s="36" t="s">
        <v>25</v>
      </c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7"/>
    </row>
    <row r="158" s="37" customFormat="true" ht="18.75" hidden="true" customHeight="true" outlineLevel="0" collapsed="false">
      <c r="A158" s="12"/>
      <c r="B158" s="36" t="s">
        <v>26</v>
      </c>
      <c r="C158" s="19" t="n">
        <f aca="false">D158+E158+F158+G158+H158+I158+J158+K158+L158+M158+N158+O158</f>
        <v>0</v>
      </c>
      <c r="D158" s="15"/>
      <c r="E158" s="15"/>
      <c r="F158" s="15"/>
      <c r="G158" s="15"/>
      <c r="H158" s="15"/>
      <c r="I158" s="15"/>
      <c r="J158" s="15"/>
      <c r="K158" s="19" t="n">
        <v>0</v>
      </c>
      <c r="L158" s="19" t="n">
        <v>0</v>
      </c>
      <c r="M158" s="15"/>
      <c r="N158" s="15"/>
      <c r="O158" s="15"/>
      <c r="P158" s="17"/>
    </row>
    <row r="159" s="59" customFormat="true" ht="18" hidden="true" customHeight="true" outlineLevel="0" collapsed="false">
      <c r="A159" s="12" t="n">
        <v>147</v>
      </c>
      <c r="B159" s="58" t="s">
        <v>124</v>
      </c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</row>
    <row r="160" s="59" customFormat="true" ht="27.75" hidden="false" customHeight="true" outlineLevel="0" collapsed="false">
      <c r="A160" s="12" t="n">
        <v>148</v>
      </c>
      <c r="B160" s="60" t="s">
        <v>125</v>
      </c>
      <c r="C160" s="61" t="n">
        <f aca="false">SUM(D160:O160)</f>
        <v>896312785.34</v>
      </c>
      <c r="D160" s="61" t="n">
        <f aca="false">SUM(D161:D164)</f>
        <v>55602520.92</v>
      </c>
      <c r="E160" s="61" t="n">
        <f aca="false">SUM(E161:E164)</f>
        <v>91149435.91</v>
      </c>
      <c r="F160" s="61" t="n">
        <f aca="false">SUM(F161:F164)</f>
        <v>76810615.13</v>
      </c>
      <c r="G160" s="61" t="n">
        <f aca="false">SUM(G161:G164)</f>
        <v>38777988.38</v>
      </c>
      <c r="H160" s="61" t="n">
        <f aca="false">SUM(H161:H164)</f>
        <v>103327877.81</v>
      </c>
      <c r="I160" s="61" t="n">
        <f aca="false">SUM(I161:I164)</f>
        <v>90621292.18</v>
      </c>
      <c r="J160" s="61" t="n">
        <f aca="false">SUM(J161:J164)</f>
        <v>166981867.72</v>
      </c>
      <c r="K160" s="61" t="n">
        <f aca="false">SUM(K161:K164)</f>
        <v>107479109.06</v>
      </c>
      <c r="L160" s="61" t="n">
        <f aca="false">SUM(L161:L164)</f>
        <v>56555329.83</v>
      </c>
      <c r="M160" s="61" t="n">
        <f aca="false">SUM(M161:M164)</f>
        <v>48321691.2</v>
      </c>
      <c r="N160" s="61" t="n">
        <f aca="false">N161+N162+N163+N164</f>
        <v>30342528.6</v>
      </c>
      <c r="O160" s="61" t="n">
        <f aca="false">O161+O162+O163+O164</f>
        <v>30342528.6</v>
      </c>
      <c r="P160" s="17" t="s">
        <v>22</v>
      </c>
    </row>
    <row r="161" s="59" customFormat="true" ht="18" hidden="false" customHeight="true" outlineLevel="0" collapsed="false">
      <c r="A161" s="12" t="n">
        <v>149</v>
      </c>
      <c r="B161" s="29" t="s">
        <v>23</v>
      </c>
      <c r="C161" s="62" t="s">
        <v>24</v>
      </c>
      <c r="D161" s="62" t="s">
        <v>24</v>
      </c>
      <c r="E161" s="62" t="s">
        <v>24</v>
      </c>
      <c r="F161" s="62" t="s">
        <v>24</v>
      </c>
      <c r="G161" s="62" t="s">
        <v>24</v>
      </c>
      <c r="H161" s="62" t="s">
        <v>24</v>
      </c>
      <c r="I161" s="62" t="s">
        <v>24</v>
      </c>
      <c r="J161" s="62" t="s">
        <v>24</v>
      </c>
      <c r="K161" s="62" t="s">
        <v>24</v>
      </c>
      <c r="L161" s="62" t="s">
        <v>24</v>
      </c>
      <c r="M161" s="62" t="s">
        <v>24</v>
      </c>
      <c r="N161" s="62"/>
      <c r="O161" s="62"/>
      <c r="P161" s="17" t="s">
        <v>22</v>
      </c>
    </row>
    <row r="162" s="59" customFormat="true" ht="18" hidden="false" customHeight="true" outlineLevel="0" collapsed="false">
      <c r="A162" s="12" t="n">
        <v>150</v>
      </c>
      <c r="B162" s="30" t="s">
        <v>25</v>
      </c>
      <c r="C162" s="62" t="n">
        <f aca="false">SUM(D162:O162)</f>
        <v>257564220.96</v>
      </c>
      <c r="D162" s="63" t="n">
        <f aca="false">D193</f>
        <v>37451400</v>
      </c>
      <c r="E162" s="63" t="n">
        <f aca="false">E168+E193</f>
        <v>64048436.06</v>
      </c>
      <c r="F162" s="63" t="n">
        <f aca="false">F168</f>
        <v>36007444.1</v>
      </c>
      <c r="G162" s="63" t="n">
        <f aca="false">G193</f>
        <v>3184140.8</v>
      </c>
      <c r="H162" s="63" t="n">
        <f aca="false">H193</f>
        <v>40000000</v>
      </c>
      <c r="I162" s="63" t="n">
        <f aca="false">I193</f>
        <v>38730200</v>
      </c>
      <c r="J162" s="62" t="n">
        <f aca="false">J193</f>
        <v>38142600</v>
      </c>
      <c r="K162" s="62" t="s">
        <v>24</v>
      </c>
      <c r="L162" s="62" t="s">
        <v>24</v>
      </c>
      <c r="M162" s="62" t="s">
        <v>24</v>
      </c>
      <c r="N162" s="62"/>
      <c r="O162" s="62"/>
      <c r="P162" s="17" t="s">
        <v>22</v>
      </c>
    </row>
    <row r="163" s="59" customFormat="true" ht="18" hidden="false" customHeight="true" outlineLevel="0" collapsed="false">
      <c r="A163" s="12" t="n">
        <v>151</v>
      </c>
      <c r="B163" s="30" t="s">
        <v>26</v>
      </c>
      <c r="C163" s="62" t="n">
        <f aca="false">SUM(D163:O163)</f>
        <v>626748564.38</v>
      </c>
      <c r="D163" s="62" t="n">
        <f aca="false">D194</f>
        <v>18151120.92</v>
      </c>
      <c r="E163" s="62" t="n">
        <f aca="false">E169+E194</f>
        <v>27100999.85</v>
      </c>
      <c r="F163" s="62" t="n">
        <f aca="false">F169+F194</f>
        <v>40803171.03</v>
      </c>
      <c r="G163" s="62" t="n">
        <f aca="false">G194</f>
        <v>35593847.58</v>
      </c>
      <c r="H163" s="62" t="n">
        <f aca="false">H194</f>
        <v>63327877.81</v>
      </c>
      <c r="I163" s="62" t="n">
        <f aca="false">I194</f>
        <v>51891092.18</v>
      </c>
      <c r="J163" s="62" t="n">
        <f aca="false">J194</f>
        <v>128839267.72</v>
      </c>
      <c r="K163" s="62" t="n">
        <f aca="false">K194</f>
        <v>95479109.06</v>
      </c>
      <c r="L163" s="62" t="n">
        <f aca="false">L194</f>
        <v>56555329.83</v>
      </c>
      <c r="M163" s="62" t="n">
        <f aca="false">M194</f>
        <v>48321691.2</v>
      </c>
      <c r="N163" s="62" t="n">
        <f aca="false">N194</f>
        <v>30342528.6</v>
      </c>
      <c r="O163" s="62" t="n">
        <f aca="false">O194</f>
        <v>30342528.6</v>
      </c>
      <c r="P163" s="17" t="s">
        <v>22</v>
      </c>
    </row>
    <row r="164" s="59" customFormat="true" ht="18" hidden="false" customHeight="true" outlineLevel="0" collapsed="false">
      <c r="A164" s="12" t="n">
        <v>152</v>
      </c>
      <c r="B164" s="31" t="s">
        <v>27</v>
      </c>
      <c r="C164" s="62" t="n">
        <f aca="false">SUM(D164:O164)</f>
        <v>12000000</v>
      </c>
      <c r="D164" s="62" t="s">
        <v>24</v>
      </c>
      <c r="E164" s="62" t="s">
        <v>24</v>
      </c>
      <c r="F164" s="62" t="s">
        <v>24</v>
      </c>
      <c r="G164" s="62" t="s">
        <v>24</v>
      </c>
      <c r="H164" s="62" t="s">
        <v>24</v>
      </c>
      <c r="I164" s="62" t="s">
        <v>24</v>
      </c>
      <c r="J164" s="62" t="s">
        <v>24</v>
      </c>
      <c r="K164" s="62" t="n">
        <f aca="false">2000000+10000000</f>
        <v>12000000</v>
      </c>
      <c r="L164" s="62" t="s">
        <v>24</v>
      </c>
      <c r="M164" s="62" t="s">
        <v>24</v>
      </c>
      <c r="N164" s="62"/>
      <c r="O164" s="62"/>
      <c r="P164" s="17" t="s">
        <v>22</v>
      </c>
    </row>
    <row r="165" s="59" customFormat="true" ht="18" hidden="false" customHeight="true" outlineLevel="0" collapsed="false">
      <c r="A165" s="12" t="n">
        <v>153</v>
      </c>
      <c r="B165" s="64" t="s">
        <v>126</v>
      </c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</row>
    <row r="166" s="59" customFormat="true" ht="39.75" hidden="false" customHeight="true" outlineLevel="0" collapsed="false">
      <c r="A166" s="12" t="n">
        <v>154</v>
      </c>
      <c r="B166" s="65" t="s">
        <v>127</v>
      </c>
      <c r="C166" s="15" t="n">
        <f aca="false">SUM(D166:O166)</f>
        <v>85966048.92</v>
      </c>
      <c r="D166" s="61" t="s">
        <v>24</v>
      </c>
      <c r="E166" s="61" t="n">
        <f aca="false">E168+E169</f>
        <v>47368800</v>
      </c>
      <c r="F166" s="61" t="n">
        <f aca="false">F168+F169</f>
        <v>38597248.92</v>
      </c>
      <c r="G166" s="61" t="s">
        <v>24</v>
      </c>
      <c r="H166" s="61" t="s">
        <v>24</v>
      </c>
      <c r="I166" s="61" t="s">
        <v>24</v>
      </c>
      <c r="J166" s="61" t="s">
        <v>24</v>
      </c>
      <c r="K166" s="61" t="s">
        <v>24</v>
      </c>
      <c r="L166" s="61" t="s">
        <v>24</v>
      </c>
      <c r="M166" s="61" t="s">
        <v>24</v>
      </c>
      <c r="N166" s="61"/>
      <c r="O166" s="61"/>
      <c r="P166" s="66" t="s">
        <v>22</v>
      </c>
    </row>
    <row r="167" s="59" customFormat="true" ht="18" hidden="false" customHeight="true" outlineLevel="0" collapsed="false">
      <c r="A167" s="12" t="n">
        <v>155</v>
      </c>
      <c r="B167" s="18" t="s">
        <v>23</v>
      </c>
      <c r="C167" s="19" t="s">
        <v>24</v>
      </c>
      <c r="D167" s="19" t="s">
        <v>24</v>
      </c>
      <c r="E167" s="19" t="s">
        <v>24</v>
      </c>
      <c r="F167" s="19" t="s">
        <v>24</v>
      </c>
      <c r="G167" s="19" t="s">
        <v>24</v>
      </c>
      <c r="H167" s="19" t="s">
        <v>24</v>
      </c>
      <c r="I167" s="19" t="s">
        <v>24</v>
      </c>
      <c r="J167" s="19" t="s">
        <v>24</v>
      </c>
      <c r="K167" s="19" t="s">
        <v>24</v>
      </c>
      <c r="L167" s="19" t="s">
        <v>24</v>
      </c>
      <c r="M167" s="19" t="s">
        <v>24</v>
      </c>
      <c r="N167" s="19"/>
      <c r="O167" s="19"/>
      <c r="P167" s="66" t="s">
        <v>22</v>
      </c>
    </row>
    <row r="168" s="59" customFormat="true" ht="18" hidden="false" customHeight="true" outlineLevel="0" collapsed="false">
      <c r="A168" s="12" t="n">
        <v>156</v>
      </c>
      <c r="B168" s="67" t="s">
        <v>25</v>
      </c>
      <c r="C168" s="19" t="n">
        <f aca="false">SUM(D168:O168)</f>
        <v>81007444.1</v>
      </c>
      <c r="D168" s="19" t="s">
        <v>24</v>
      </c>
      <c r="E168" s="62" t="n">
        <f aca="false">E180</f>
        <v>45000000</v>
      </c>
      <c r="F168" s="62" t="n">
        <f aca="false">F180</f>
        <v>36007444.1</v>
      </c>
      <c r="G168" s="19" t="s">
        <v>24</v>
      </c>
      <c r="H168" s="19" t="s">
        <v>24</v>
      </c>
      <c r="I168" s="19" t="s">
        <v>24</v>
      </c>
      <c r="J168" s="19" t="s">
        <v>24</v>
      </c>
      <c r="K168" s="19" t="s">
        <v>24</v>
      </c>
      <c r="L168" s="19" t="s">
        <v>24</v>
      </c>
      <c r="M168" s="19" t="s">
        <v>24</v>
      </c>
      <c r="N168" s="19"/>
      <c r="O168" s="19"/>
      <c r="P168" s="66" t="s">
        <v>22</v>
      </c>
    </row>
    <row r="169" s="59" customFormat="true" ht="18" hidden="false" customHeight="true" outlineLevel="0" collapsed="false">
      <c r="A169" s="12" t="n">
        <v>157</v>
      </c>
      <c r="B169" s="67" t="s">
        <v>26</v>
      </c>
      <c r="C169" s="19" t="n">
        <f aca="false">SUM(D169:O169)</f>
        <v>4958604.82</v>
      </c>
      <c r="D169" s="19" t="s">
        <v>24</v>
      </c>
      <c r="E169" s="62" t="n">
        <f aca="false">E181</f>
        <v>2368800</v>
      </c>
      <c r="F169" s="62" t="n">
        <f aca="false">F181</f>
        <v>2589804.82</v>
      </c>
      <c r="G169" s="19" t="s">
        <v>24</v>
      </c>
      <c r="H169" s="19" t="s">
        <v>24</v>
      </c>
      <c r="I169" s="19" t="s">
        <v>24</v>
      </c>
      <c r="J169" s="19" t="s">
        <v>24</v>
      </c>
      <c r="K169" s="19" t="s">
        <v>24</v>
      </c>
      <c r="L169" s="19" t="s">
        <v>24</v>
      </c>
      <c r="M169" s="19" t="s">
        <v>24</v>
      </c>
      <c r="N169" s="19"/>
      <c r="O169" s="19"/>
      <c r="P169" s="66" t="s">
        <v>22</v>
      </c>
    </row>
    <row r="170" s="59" customFormat="true" ht="18" hidden="false" customHeight="true" outlineLevel="0" collapsed="false">
      <c r="A170" s="12" t="n">
        <v>158</v>
      </c>
      <c r="B170" s="21" t="s">
        <v>27</v>
      </c>
      <c r="C170" s="19" t="s">
        <v>24</v>
      </c>
      <c r="D170" s="19" t="s">
        <v>24</v>
      </c>
      <c r="E170" s="19" t="s">
        <v>24</v>
      </c>
      <c r="F170" s="19" t="s">
        <v>24</v>
      </c>
      <c r="G170" s="19" t="s">
        <v>24</v>
      </c>
      <c r="H170" s="19" t="s">
        <v>24</v>
      </c>
      <c r="I170" s="19" t="s">
        <v>24</v>
      </c>
      <c r="J170" s="19" t="s">
        <v>24</v>
      </c>
      <c r="K170" s="19" t="s">
        <v>24</v>
      </c>
      <c r="L170" s="19" t="s">
        <v>24</v>
      </c>
      <c r="M170" s="19" t="s">
        <v>24</v>
      </c>
      <c r="N170" s="19"/>
      <c r="O170" s="19"/>
      <c r="P170" s="66" t="s">
        <v>22</v>
      </c>
    </row>
    <row r="171" s="59" customFormat="true" ht="18" hidden="false" customHeight="true" outlineLevel="0" collapsed="false">
      <c r="A171" s="12" t="n">
        <v>159</v>
      </c>
      <c r="B171" s="64" t="s">
        <v>128</v>
      </c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</row>
    <row r="172" s="59" customFormat="true" ht="49.5" hidden="false" customHeight="true" outlineLevel="0" collapsed="false">
      <c r="A172" s="12" t="n">
        <v>160</v>
      </c>
      <c r="B172" s="65" t="s">
        <v>129</v>
      </c>
      <c r="C172" s="68" t="s">
        <v>24</v>
      </c>
      <c r="D172" s="68" t="s">
        <v>24</v>
      </c>
      <c r="E172" s="68" t="s">
        <v>24</v>
      </c>
      <c r="F172" s="68" t="s">
        <v>24</v>
      </c>
      <c r="G172" s="68" t="s">
        <v>24</v>
      </c>
      <c r="H172" s="68" t="s">
        <v>24</v>
      </c>
      <c r="I172" s="68" t="s">
        <v>24</v>
      </c>
      <c r="J172" s="68" t="s">
        <v>24</v>
      </c>
      <c r="K172" s="68" t="s">
        <v>24</v>
      </c>
      <c r="L172" s="68" t="s">
        <v>24</v>
      </c>
      <c r="M172" s="68" t="s">
        <v>24</v>
      </c>
      <c r="N172" s="68"/>
      <c r="O172" s="68"/>
      <c r="P172" s="66" t="s">
        <v>22</v>
      </c>
    </row>
    <row r="173" s="59" customFormat="true" ht="18" hidden="false" customHeight="true" outlineLevel="0" collapsed="false">
      <c r="A173" s="12" t="n">
        <v>161</v>
      </c>
      <c r="B173" s="18" t="s">
        <v>23</v>
      </c>
      <c r="C173" s="68" t="s">
        <v>24</v>
      </c>
      <c r="D173" s="68" t="s">
        <v>24</v>
      </c>
      <c r="E173" s="68" t="s">
        <v>24</v>
      </c>
      <c r="F173" s="68" t="s">
        <v>24</v>
      </c>
      <c r="G173" s="68" t="s">
        <v>24</v>
      </c>
      <c r="H173" s="68" t="s">
        <v>24</v>
      </c>
      <c r="I173" s="68" t="s">
        <v>24</v>
      </c>
      <c r="J173" s="68" t="s">
        <v>24</v>
      </c>
      <c r="K173" s="68" t="s">
        <v>24</v>
      </c>
      <c r="L173" s="68" t="s">
        <v>24</v>
      </c>
      <c r="M173" s="68" t="s">
        <v>24</v>
      </c>
      <c r="N173" s="68"/>
      <c r="O173" s="68"/>
      <c r="P173" s="66" t="s">
        <v>22</v>
      </c>
    </row>
    <row r="174" s="59" customFormat="true" ht="18" hidden="false" customHeight="true" outlineLevel="0" collapsed="false">
      <c r="A174" s="12" t="n">
        <v>162</v>
      </c>
      <c r="B174" s="67" t="s">
        <v>25</v>
      </c>
      <c r="C174" s="68" t="s">
        <v>24</v>
      </c>
      <c r="D174" s="68" t="s">
        <v>24</v>
      </c>
      <c r="E174" s="68" t="s">
        <v>24</v>
      </c>
      <c r="F174" s="68" t="s">
        <v>24</v>
      </c>
      <c r="G174" s="68" t="s">
        <v>24</v>
      </c>
      <c r="H174" s="68" t="s">
        <v>24</v>
      </c>
      <c r="I174" s="68" t="s">
        <v>24</v>
      </c>
      <c r="J174" s="68" t="s">
        <v>24</v>
      </c>
      <c r="K174" s="68" t="s">
        <v>24</v>
      </c>
      <c r="L174" s="68" t="s">
        <v>24</v>
      </c>
      <c r="M174" s="68" t="s">
        <v>24</v>
      </c>
      <c r="N174" s="68"/>
      <c r="O174" s="68"/>
      <c r="P174" s="66" t="s">
        <v>22</v>
      </c>
    </row>
    <row r="175" s="59" customFormat="true" ht="18" hidden="false" customHeight="true" outlineLevel="0" collapsed="false">
      <c r="A175" s="12" t="n">
        <v>163</v>
      </c>
      <c r="B175" s="67" t="s">
        <v>26</v>
      </c>
      <c r="C175" s="68" t="s">
        <v>24</v>
      </c>
      <c r="D175" s="68" t="s">
        <v>24</v>
      </c>
      <c r="E175" s="68" t="s">
        <v>24</v>
      </c>
      <c r="F175" s="68" t="s">
        <v>24</v>
      </c>
      <c r="G175" s="68" t="s">
        <v>24</v>
      </c>
      <c r="H175" s="68" t="s">
        <v>24</v>
      </c>
      <c r="I175" s="68" t="s">
        <v>24</v>
      </c>
      <c r="J175" s="68" t="s">
        <v>24</v>
      </c>
      <c r="K175" s="68" t="s">
        <v>24</v>
      </c>
      <c r="L175" s="68" t="s">
        <v>24</v>
      </c>
      <c r="M175" s="68" t="s">
        <v>24</v>
      </c>
      <c r="N175" s="68"/>
      <c r="O175" s="68"/>
      <c r="P175" s="66" t="s">
        <v>22</v>
      </c>
    </row>
    <row r="176" s="59" customFormat="true" ht="18" hidden="false" customHeight="true" outlineLevel="0" collapsed="false">
      <c r="A176" s="12" t="n">
        <v>164</v>
      </c>
      <c r="B176" s="21" t="s">
        <v>27</v>
      </c>
      <c r="C176" s="68" t="s">
        <v>24</v>
      </c>
      <c r="D176" s="68" t="s">
        <v>24</v>
      </c>
      <c r="E176" s="68" t="s">
        <v>24</v>
      </c>
      <c r="F176" s="68" t="s">
        <v>24</v>
      </c>
      <c r="G176" s="68" t="s">
        <v>24</v>
      </c>
      <c r="H176" s="68" t="s">
        <v>24</v>
      </c>
      <c r="I176" s="68" t="s">
        <v>24</v>
      </c>
      <c r="J176" s="68" t="s">
        <v>24</v>
      </c>
      <c r="K176" s="68" t="s">
        <v>24</v>
      </c>
      <c r="L176" s="68" t="s">
        <v>24</v>
      </c>
      <c r="M176" s="68" t="s">
        <v>24</v>
      </c>
      <c r="N176" s="68"/>
      <c r="O176" s="68"/>
      <c r="P176" s="66" t="s">
        <v>22</v>
      </c>
    </row>
    <row r="177" s="59" customFormat="true" ht="18" hidden="false" customHeight="true" outlineLevel="0" collapsed="false">
      <c r="A177" s="12" t="n">
        <v>165</v>
      </c>
      <c r="B177" s="64" t="s">
        <v>130</v>
      </c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</row>
    <row r="178" s="59" customFormat="true" ht="25.5" hidden="false" customHeight="true" outlineLevel="0" collapsed="false">
      <c r="A178" s="12" t="n">
        <v>166</v>
      </c>
      <c r="B178" s="26" t="s">
        <v>131</v>
      </c>
      <c r="C178" s="61" t="n">
        <f aca="false">SUM(D178:O178)</f>
        <v>85966048.92</v>
      </c>
      <c r="D178" s="61" t="s">
        <v>24</v>
      </c>
      <c r="E178" s="61" t="n">
        <f aca="false">E180+E181</f>
        <v>47368800</v>
      </c>
      <c r="F178" s="61" t="n">
        <f aca="false">F180+F181</f>
        <v>38597248.92</v>
      </c>
      <c r="G178" s="61" t="s">
        <v>24</v>
      </c>
      <c r="H178" s="61" t="s">
        <v>24</v>
      </c>
      <c r="I178" s="61" t="s">
        <v>24</v>
      </c>
      <c r="J178" s="61" t="s">
        <v>24</v>
      </c>
      <c r="K178" s="61" t="s">
        <v>24</v>
      </c>
      <c r="L178" s="61" t="s">
        <v>24</v>
      </c>
      <c r="M178" s="61" t="s">
        <v>24</v>
      </c>
      <c r="N178" s="61"/>
      <c r="O178" s="61"/>
      <c r="P178" s="66" t="s">
        <v>22</v>
      </c>
    </row>
    <row r="179" s="59" customFormat="true" ht="18" hidden="false" customHeight="true" outlineLevel="0" collapsed="false">
      <c r="A179" s="12" t="n">
        <v>167</v>
      </c>
      <c r="B179" s="18" t="s">
        <v>23</v>
      </c>
      <c r="C179" s="62" t="s">
        <v>24</v>
      </c>
      <c r="D179" s="62" t="s">
        <v>24</v>
      </c>
      <c r="E179" s="62" t="s">
        <v>24</v>
      </c>
      <c r="F179" s="62" t="s">
        <v>24</v>
      </c>
      <c r="G179" s="61" t="s">
        <v>24</v>
      </c>
      <c r="H179" s="61" t="s">
        <v>24</v>
      </c>
      <c r="I179" s="61" t="s">
        <v>24</v>
      </c>
      <c r="J179" s="61" t="s">
        <v>24</v>
      </c>
      <c r="K179" s="61" t="s">
        <v>24</v>
      </c>
      <c r="L179" s="61" t="s">
        <v>24</v>
      </c>
      <c r="M179" s="61" t="s">
        <v>24</v>
      </c>
      <c r="N179" s="61"/>
      <c r="O179" s="61"/>
      <c r="P179" s="66" t="s">
        <v>22</v>
      </c>
    </row>
    <row r="180" s="59" customFormat="true" ht="18" hidden="false" customHeight="true" outlineLevel="0" collapsed="false">
      <c r="A180" s="12" t="n">
        <v>168</v>
      </c>
      <c r="B180" s="67" t="s">
        <v>25</v>
      </c>
      <c r="C180" s="62" t="n">
        <f aca="false">SUM(D180:O180)</f>
        <v>81007444.1</v>
      </c>
      <c r="D180" s="62" t="s">
        <v>24</v>
      </c>
      <c r="E180" s="62" t="n">
        <f aca="false">E185</f>
        <v>45000000</v>
      </c>
      <c r="F180" s="62" t="n">
        <f aca="false">F185</f>
        <v>36007444.1</v>
      </c>
      <c r="G180" s="61" t="s">
        <v>24</v>
      </c>
      <c r="H180" s="61" t="s">
        <v>24</v>
      </c>
      <c r="I180" s="61" t="s">
        <v>24</v>
      </c>
      <c r="J180" s="61" t="s">
        <v>24</v>
      </c>
      <c r="K180" s="61" t="s">
        <v>24</v>
      </c>
      <c r="L180" s="61" t="s">
        <v>24</v>
      </c>
      <c r="M180" s="61" t="s">
        <v>24</v>
      </c>
      <c r="N180" s="61"/>
      <c r="O180" s="61"/>
      <c r="P180" s="66" t="s">
        <v>22</v>
      </c>
    </row>
    <row r="181" s="59" customFormat="true" ht="18" hidden="false" customHeight="true" outlineLevel="0" collapsed="false">
      <c r="A181" s="12" t="n">
        <v>169</v>
      </c>
      <c r="B181" s="67" t="s">
        <v>26</v>
      </c>
      <c r="C181" s="62" t="n">
        <f aca="false">SUM(D181:O181)</f>
        <v>4958604.82</v>
      </c>
      <c r="D181" s="62" t="s">
        <v>24</v>
      </c>
      <c r="E181" s="62" t="n">
        <f aca="false">E186</f>
        <v>2368800</v>
      </c>
      <c r="F181" s="62" t="n">
        <f aca="false">F186</f>
        <v>2589804.82</v>
      </c>
      <c r="G181" s="61" t="s">
        <v>24</v>
      </c>
      <c r="H181" s="61" t="s">
        <v>24</v>
      </c>
      <c r="I181" s="61" t="s">
        <v>24</v>
      </c>
      <c r="J181" s="61" t="s">
        <v>24</v>
      </c>
      <c r="K181" s="61" t="s">
        <v>24</v>
      </c>
      <c r="L181" s="61" t="s">
        <v>24</v>
      </c>
      <c r="M181" s="61" t="s">
        <v>24</v>
      </c>
      <c r="N181" s="61"/>
      <c r="O181" s="61"/>
      <c r="P181" s="66" t="s">
        <v>22</v>
      </c>
    </row>
    <row r="182" s="59" customFormat="true" ht="18" hidden="false" customHeight="true" outlineLevel="0" collapsed="false">
      <c r="A182" s="12" t="n">
        <v>170</v>
      </c>
      <c r="B182" s="21" t="s">
        <v>27</v>
      </c>
      <c r="C182" s="62" t="s">
        <v>24</v>
      </c>
      <c r="D182" s="62" t="s">
        <v>24</v>
      </c>
      <c r="E182" s="62" t="s">
        <v>24</v>
      </c>
      <c r="F182" s="62" t="s">
        <v>24</v>
      </c>
      <c r="G182" s="61" t="s">
        <v>24</v>
      </c>
      <c r="H182" s="61" t="s">
        <v>24</v>
      </c>
      <c r="I182" s="61" t="s">
        <v>24</v>
      </c>
      <c r="J182" s="61" t="s">
        <v>24</v>
      </c>
      <c r="K182" s="61" t="s">
        <v>24</v>
      </c>
      <c r="L182" s="61" t="s">
        <v>24</v>
      </c>
      <c r="M182" s="61" t="s">
        <v>24</v>
      </c>
      <c r="N182" s="61"/>
      <c r="O182" s="61"/>
      <c r="P182" s="66" t="s">
        <v>22</v>
      </c>
    </row>
    <row r="183" s="59" customFormat="true" ht="61.5" hidden="false" customHeight="true" outlineLevel="0" collapsed="false">
      <c r="A183" s="12" t="n">
        <v>171</v>
      </c>
      <c r="B183" s="69" t="s">
        <v>132</v>
      </c>
      <c r="C183" s="15" t="n">
        <f aca="false">SUM(D183:M183)</f>
        <v>85966048.92</v>
      </c>
      <c r="D183" s="61" t="s">
        <v>24</v>
      </c>
      <c r="E183" s="61" t="n">
        <f aca="false">E185+E186</f>
        <v>47368800</v>
      </c>
      <c r="F183" s="61" t="n">
        <f aca="false">F185+F186</f>
        <v>38597248.92</v>
      </c>
      <c r="G183" s="61" t="s">
        <v>24</v>
      </c>
      <c r="H183" s="61" t="s">
        <v>24</v>
      </c>
      <c r="I183" s="61" t="s">
        <v>24</v>
      </c>
      <c r="J183" s="61" t="s">
        <v>24</v>
      </c>
      <c r="K183" s="61" t="s">
        <v>24</v>
      </c>
      <c r="L183" s="61" t="s">
        <v>24</v>
      </c>
      <c r="M183" s="61" t="s">
        <v>24</v>
      </c>
      <c r="N183" s="61"/>
      <c r="O183" s="61"/>
      <c r="P183" s="70" t="s">
        <v>133</v>
      </c>
    </row>
    <row r="184" s="59" customFormat="true" ht="18" hidden="false" customHeight="true" outlineLevel="0" collapsed="false">
      <c r="A184" s="12" t="n">
        <v>172</v>
      </c>
      <c r="B184" s="18" t="s">
        <v>23</v>
      </c>
      <c r="C184" s="15" t="s">
        <v>24</v>
      </c>
      <c r="D184" s="15" t="s">
        <v>24</v>
      </c>
      <c r="E184" s="15" t="s">
        <v>24</v>
      </c>
      <c r="F184" s="15" t="s">
        <v>24</v>
      </c>
      <c r="G184" s="15" t="s">
        <v>24</v>
      </c>
      <c r="H184" s="15" t="s">
        <v>24</v>
      </c>
      <c r="I184" s="15" t="s">
        <v>24</v>
      </c>
      <c r="J184" s="15" t="s">
        <v>24</v>
      </c>
      <c r="K184" s="15" t="s">
        <v>24</v>
      </c>
      <c r="L184" s="15" t="s">
        <v>24</v>
      </c>
      <c r="M184" s="15" t="s">
        <v>24</v>
      </c>
      <c r="N184" s="15"/>
      <c r="O184" s="15"/>
      <c r="P184" s="66" t="s">
        <v>22</v>
      </c>
    </row>
    <row r="185" s="59" customFormat="true" ht="18" hidden="false" customHeight="true" outlineLevel="0" collapsed="false">
      <c r="A185" s="12" t="n">
        <v>173</v>
      </c>
      <c r="B185" s="67" t="s">
        <v>25</v>
      </c>
      <c r="C185" s="19" t="n">
        <f aca="false">SUM(D185:M185)</f>
        <v>81007444.1</v>
      </c>
      <c r="D185" s="19" t="s">
        <v>24</v>
      </c>
      <c r="E185" s="62" t="n">
        <f aca="false">25000000+20000000</f>
        <v>45000000</v>
      </c>
      <c r="F185" s="71" t="n">
        <f aca="false">27263000+8744444.1</f>
        <v>36007444.1</v>
      </c>
      <c r="G185" s="15" t="s">
        <v>24</v>
      </c>
      <c r="H185" s="15" t="s">
        <v>24</v>
      </c>
      <c r="I185" s="15" t="s">
        <v>24</v>
      </c>
      <c r="J185" s="15" t="s">
        <v>24</v>
      </c>
      <c r="K185" s="15" t="s">
        <v>24</v>
      </c>
      <c r="L185" s="15" t="s">
        <v>24</v>
      </c>
      <c r="M185" s="15" t="s">
        <v>24</v>
      </c>
      <c r="N185" s="15"/>
      <c r="O185" s="15"/>
      <c r="P185" s="66" t="s">
        <v>22</v>
      </c>
    </row>
    <row r="186" s="59" customFormat="true" ht="18" hidden="false" customHeight="true" outlineLevel="0" collapsed="false">
      <c r="A186" s="12" t="n">
        <v>174</v>
      </c>
      <c r="B186" s="67" t="s">
        <v>26</v>
      </c>
      <c r="C186" s="19" t="n">
        <f aca="false">SUM(D186:M186)</f>
        <v>4958604.82</v>
      </c>
      <c r="D186" s="19" t="s">
        <v>24</v>
      </c>
      <c r="E186" s="62" t="n">
        <f aca="false">1288300+27500+1053000</f>
        <v>2368800</v>
      </c>
      <c r="F186" s="62" t="n">
        <f aca="false">1434940+3122441-1967576.18</f>
        <v>2589804.82</v>
      </c>
      <c r="G186" s="15" t="s">
        <v>24</v>
      </c>
      <c r="H186" s="15" t="s">
        <v>24</v>
      </c>
      <c r="I186" s="15" t="s">
        <v>24</v>
      </c>
      <c r="J186" s="15" t="s">
        <v>24</v>
      </c>
      <c r="K186" s="15" t="s">
        <v>24</v>
      </c>
      <c r="L186" s="15" t="s">
        <v>24</v>
      </c>
      <c r="M186" s="15" t="s">
        <v>24</v>
      </c>
      <c r="N186" s="15"/>
      <c r="O186" s="15"/>
      <c r="P186" s="66" t="s">
        <v>22</v>
      </c>
    </row>
    <row r="187" s="59" customFormat="true" ht="18" hidden="false" customHeight="true" outlineLevel="0" collapsed="false">
      <c r="A187" s="12" t="n">
        <v>175</v>
      </c>
      <c r="B187" s="21" t="s">
        <v>27</v>
      </c>
      <c r="C187" s="15" t="s">
        <v>24</v>
      </c>
      <c r="D187" s="15" t="s">
        <v>24</v>
      </c>
      <c r="E187" s="61" t="s">
        <v>24</v>
      </c>
      <c r="F187" s="61" t="s">
        <v>24</v>
      </c>
      <c r="G187" s="15" t="s">
        <v>24</v>
      </c>
      <c r="H187" s="15" t="s">
        <v>24</v>
      </c>
      <c r="I187" s="15" t="s">
        <v>24</v>
      </c>
      <c r="J187" s="15" t="s">
        <v>24</v>
      </c>
      <c r="K187" s="15" t="s">
        <v>24</v>
      </c>
      <c r="L187" s="15" t="s">
        <v>24</v>
      </c>
      <c r="M187" s="15" t="s">
        <v>24</v>
      </c>
      <c r="N187" s="15"/>
      <c r="O187" s="15"/>
      <c r="P187" s="66" t="s">
        <v>22</v>
      </c>
    </row>
    <row r="188" s="59" customFormat="true" ht="60.75" hidden="false" customHeight="true" outlineLevel="0" collapsed="false">
      <c r="A188" s="12" t="n">
        <v>176</v>
      </c>
      <c r="B188" s="72" t="s">
        <v>134</v>
      </c>
      <c r="C188" s="19" t="n">
        <f aca="false">SUM(D188:M188)</f>
        <v>8744444.1</v>
      </c>
      <c r="D188" s="15" t="s">
        <v>24</v>
      </c>
      <c r="E188" s="61" t="s">
        <v>24</v>
      </c>
      <c r="F188" s="62" t="n">
        <v>8744444.1</v>
      </c>
      <c r="G188" s="15" t="s">
        <v>24</v>
      </c>
      <c r="H188" s="15" t="s">
        <v>24</v>
      </c>
      <c r="I188" s="15" t="s">
        <v>24</v>
      </c>
      <c r="J188" s="15" t="s">
        <v>24</v>
      </c>
      <c r="K188" s="15" t="s">
        <v>24</v>
      </c>
      <c r="L188" s="15" t="s">
        <v>24</v>
      </c>
      <c r="M188" s="15" t="s">
        <v>24</v>
      </c>
      <c r="N188" s="15"/>
      <c r="O188" s="15"/>
      <c r="P188" s="66" t="s">
        <v>22</v>
      </c>
    </row>
    <row r="189" s="59" customFormat="true" ht="18" hidden="false" customHeight="true" outlineLevel="0" collapsed="false">
      <c r="A189" s="12" t="n">
        <v>177</v>
      </c>
      <c r="B189" s="67" t="s">
        <v>25</v>
      </c>
      <c r="C189" s="19" t="n">
        <f aca="false">SUM(D189:M189)</f>
        <v>8744444.1</v>
      </c>
      <c r="D189" s="15" t="s">
        <v>24</v>
      </c>
      <c r="E189" s="61" t="s">
        <v>24</v>
      </c>
      <c r="F189" s="62" t="n">
        <v>8744444.1</v>
      </c>
      <c r="G189" s="15" t="s">
        <v>24</v>
      </c>
      <c r="H189" s="15" t="s">
        <v>24</v>
      </c>
      <c r="I189" s="15" t="s">
        <v>24</v>
      </c>
      <c r="J189" s="15" t="s">
        <v>24</v>
      </c>
      <c r="K189" s="15" t="s">
        <v>24</v>
      </c>
      <c r="L189" s="15" t="s">
        <v>24</v>
      </c>
      <c r="M189" s="15" t="s">
        <v>24</v>
      </c>
      <c r="N189" s="15"/>
      <c r="O189" s="15"/>
      <c r="P189" s="66" t="s">
        <v>22</v>
      </c>
    </row>
    <row r="190" s="59" customFormat="true" ht="18" hidden="false" customHeight="true" outlineLevel="0" collapsed="false">
      <c r="A190" s="12" t="n">
        <v>178</v>
      </c>
      <c r="B190" s="73" t="s">
        <v>32</v>
      </c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</row>
    <row r="191" s="59" customFormat="true" ht="29.25" hidden="false" customHeight="true" outlineLevel="0" collapsed="false">
      <c r="A191" s="12" t="n">
        <v>179</v>
      </c>
      <c r="B191" s="65" t="s">
        <v>33</v>
      </c>
      <c r="C191" s="15" t="n">
        <f aca="false">SUM(D191:O191)</f>
        <v>810346736.42</v>
      </c>
      <c r="D191" s="61" t="n">
        <f aca="false">D193+D194</f>
        <v>55602520.92</v>
      </c>
      <c r="E191" s="61" t="n">
        <f aca="false">E193+E194</f>
        <v>43780635.91</v>
      </c>
      <c r="F191" s="61" t="n">
        <f aca="false">F194</f>
        <v>38213366.21</v>
      </c>
      <c r="G191" s="61" t="n">
        <f aca="false">G193+G194</f>
        <v>38777988.38</v>
      </c>
      <c r="H191" s="61" t="n">
        <f aca="false">H193+H194</f>
        <v>103327877.81</v>
      </c>
      <c r="I191" s="61" t="n">
        <f aca="false">I193+I194</f>
        <v>90621292.18</v>
      </c>
      <c r="J191" s="61" t="n">
        <f aca="false">J194+J193</f>
        <v>166981867.72</v>
      </c>
      <c r="K191" s="61" t="n">
        <f aca="false">K194+K195</f>
        <v>107479109.06</v>
      </c>
      <c r="L191" s="61" t="n">
        <f aca="false">L194</f>
        <v>56555329.83</v>
      </c>
      <c r="M191" s="61" t="n">
        <f aca="false">M194</f>
        <v>48321691.2</v>
      </c>
      <c r="N191" s="61" t="n">
        <f aca="false">N194</f>
        <v>30342528.6</v>
      </c>
      <c r="O191" s="61" t="n">
        <f aca="false">O194</f>
        <v>30342528.6</v>
      </c>
      <c r="P191" s="66" t="s">
        <v>22</v>
      </c>
    </row>
    <row r="192" s="59" customFormat="true" ht="18" hidden="false" customHeight="true" outlineLevel="0" collapsed="false">
      <c r="A192" s="12" t="n">
        <v>180</v>
      </c>
      <c r="B192" s="18" t="s">
        <v>23</v>
      </c>
      <c r="C192" s="19" t="s">
        <v>24</v>
      </c>
      <c r="D192" s="19" t="s">
        <v>24</v>
      </c>
      <c r="E192" s="19" t="s">
        <v>24</v>
      </c>
      <c r="F192" s="19" t="s">
        <v>24</v>
      </c>
      <c r="G192" s="19" t="s">
        <v>24</v>
      </c>
      <c r="H192" s="19" t="s">
        <v>24</v>
      </c>
      <c r="I192" s="19" t="s">
        <v>24</v>
      </c>
      <c r="J192" s="19" t="s">
        <v>24</v>
      </c>
      <c r="K192" s="19" t="s">
        <v>24</v>
      </c>
      <c r="L192" s="19" t="s">
        <v>24</v>
      </c>
      <c r="M192" s="19" t="s">
        <v>24</v>
      </c>
      <c r="N192" s="19"/>
      <c r="O192" s="61"/>
      <c r="P192" s="66" t="s">
        <v>22</v>
      </c>
    </row>
    <row r="193" s="59" customFormat="true" ht="18" hidden="false" customHeight="true" outlineLevel="0" collapsed="false">
      <c r="A193" s="12" t="n">
        <v>181</v>
      </c>
      <c r="B193" s="67" t="s">
        <v>25</v>
      </c>
      <c r="C193" s="19" t="n">
        <f aca="false">SUM(D193:M193)</f>
        <v>176556776.86</v>
      </c>
      <c r="D193" s="62" t="n">
        <f aca="false">D202</f>
        <v>37451400</v>
      </c>
      <c r="E193" s="62" t="n">
        <f aca="false">E202</f>
        <v>19048436.06</v>
      </c>
      <c r="F193" s="62" t="s">
        <v>24</v>
      </c>
      <c r="G193" s="62" t="n">
        <f aca="false">G261+G237</f>
        <v>3184140.8</v>
      </c>
      <c r="H193" s="62" t="n">
        <f aca="false">H292</f>
        <v>40000000</v>
      </c>
      <c r="I193" s="62" t="n">
        <f aca="false">I292</f>
        <v>38730200</v>
      </c>
      <c r="J193" s="62" t="n">
        <f aca="false">J292</f>
        <v>38142600</v>
      </c>
      <c r="K193" s="62" t="s">
        <v>24</v>
      </c>
      <c r="L193" s="62" t="s">
        <v>24</v>
      </c>
      <c r="M193" s="62" t="s">
        <v>24</v>
      </c>
      <c r="N193" s="62"/>
      <c r="O193" s="62"/>
      <c r="P193" s="66" t="s">
        <v>22</v>
      </c>
    </row>
    <row r="194" s="59" customFormat="true" ht="18" hidden="false" customHeight="true" outlineLevel="0" collapsed="false">
      <c r="A194" s="12" t="n">
        <v>182</v>
      </c>
      <c r="B194" s="67" t="s">
        <v>26</v>
      </c>
      <c r="C194" s="19" t="n">
        <f aca="false">SUM(D194:O194)</f>
        <v>621789959.56</v>
      </c>
      <c r="D194" s="62" t="n">
        <f aca="false">D203+D214+D242+D250+D262</f>
        <v>18151120.92</v>
      </c>
      <c r="E194" s="62" t="n">
        <f aca="false">E203+E214+E220+E227+E242+E250+E257+E262</f>
        <v>24732199.85</v>
      </c>
      <c r="F194" s="62" t="n">
        <f aca="false">F203+F214+F220+F223+F225+F233+F235+F242+F250+F262+F281</f>
        <v>38213366.21</v>
      </c>
      <c r="G194" s="62" t="n">
        <f aca="false">G212+G214+G229+G242+G250+G262+G286+G293+G303</f>
        <v>35593847.58</v>
      </c>
      <c r="H194" s="62" t="n">
        <f aca="false">H225+H242+H262+H286+H293+H308+H311+H314+H320+H200+H317+H323</f>
        <v>63327877.81</v>
      </c>
      <c r="I194" s="62" t="n">
        <f aca="false">I242+I262+I293+I303+I199+I323+I327+I330+I333+I336</f>
        <v>51891092.18</v>
      </c>
      <c r="J194" s="62" t="n">
        <f aca="false">J242+J262+J293+J303+J323+J327+J339+J342+J345+J348+J351+J357+J360+J366+J369+J372+J375+J378+J381+J384+J387+J390+J363+J354</f>
        <v>128839267.72</v>
      </c>
      <c r="K194" s="62" t="n">
        <f aca="false">K242+K262+K323+K339+K342+K384+K393+K396+K399+K408+K411+K414</f>
        <v>95479109.06</v>
      </c>
      <c r="L194" s="62" t="n">
        <f aca="false">L242+L262+L323+L399</f>
        <v>56555329.83</v>
      </c>
      <c r="M194" s="62" t="n">
        <f aca="false">M242+M262+M323+M402+M405</f>
        <v>48321691.2</v>
      </c>
      <c r="N194" s="62" t="n">
        <f aca="false">N242+N264+N265</f>
        <v>30342528.6</v>
      </c>
      <c r="O194" s="62" t="n">
        <f aca="false">O244+O264+O265</f>
        <v>30342528.6</v>
      </c>
      <c r="P194" s="66" t="s">
        <v>22</v>
      </c>
    </row>
    <row r="195" s="59" customFormat="true" ht="18" hidden="false" customHeight="true" outlineLevel="0" collapsed="false">
      <c r="A195" s="12" t="n">
        <v>183</v>
      </c>
      <c r="B195" s="21" t="s">
        <v>27</v>
      </c>
      <c r="C195" s="19" t="s">
        <v>24</v>
      </c>
      <c r="D195" s="19" t="s">
        <v>24</v>
      </c>
      <c r="E195" s="19" t="s">
        <v>24</v>
      </c>
      <c r="F195" s="19" t="s">
        <v>24</v>
      </c>
      <c r="G195" s="19" t="s">
        <v>24</v>
      </c>
      <c r="H195" s="19" t="s">
        <v>24</v>
      </c>
      <c r="I195" s="19" t="s">
        <v>24</v>
      </c>
      <c r="J195" s="19" t="s">
        <v>24</v>
      </c>
      <c r="K195" s="19" t="n">
        <f aca="false">K409</f>
        <v>12000000</v>
      </c>
      <c r="L195" s="19" t="s">
        <v>24</v>
      </c>
      <c r="M195" s="19" t="s">
        <v>24</v>
      </c>
      <c r="N195" s="19"/>
      <c r="O195" s="19"/>
      <c r="P195" s="66" t="s">
        <v>22</v>
      </c>
    </row>
    <row r="196" s="59" customFormat="true" ht="174.75" hidden="false" customHeight="true" outlineLevel="0" collapsed="false">
      <c r="A196" s="12" t="n">
        <v>184</v>
      </c>
      <c r="B196" s="69" t="s">
        <v>135</v>
      </c>
      <c r="C196" s="15" t="n">
        <f aca="false">SUM(D196:M196)</f>
        <v>899218</v>
      </c>
      <c r="D196" s="61" t="s">
        <v>24</v>
      </c>
      <c r="E196" s="61" t="s">
        <v>24</v>
      </c>
      <c r="F196" s="61" t="s">
        <v>24</v>
      </c>
      <c r="G196" s="61" t="s">
        <v>24</v>
      </c>
      <c r="H196" s="61" t="n">
        <f aca="false">H199</f>
        <v>449609</v>
      </c>
      <c r="I196" s="61" t="n">
        <f aca="false">I199</f>
        <v>449609</v>
      </c>
      <c r="J196" s="61" t="s">
        <v>24</v>
      </c>
      <c r="K196" s="61" t="s">
        <v>24</v>
      </c>
      <c r="L196" s="61" t="s">
        <v>24</v>
      </c>
      <c r="M196" s="61" t="s">
        <v>24</v>
      </c>
      <c r="N196" s="61"/>
      <c r="O196" s="61"/>
      <c r="P196" s="70" t="s">
        <v>136</v>
      </c>
    </row>
    <row r="197" s="59" customFormat="true" ht="18" hidden="false" customHeight="true" outlineLevel="0" collapsed="false">
      <c r="A197" s="12" t="n">
        <v>185</v>
      </c>
      <c r="B197" s="18" t="s">
        <v>23</v>
      </c>
      <c r="C197" s="15" t="s">
        <v>24</v>
      </c>
      <c r="D197" s="61" t="s">
        <v>24</v>
      </c>
      <c r="E197" s="61" t="s">
        <v>24</v>
      </c>
      <c r="F197" s="61" t="s">
        <v>24</v>
      </c>
      <c r="G197" s="61" t="s">
        <v>24</v>
      </c>
      <c r="H197" s="61" t="s">
        <v>24</v>
      </c>
      <c r="I197" s="61" t="s">
        <v>24</v>
      </c>
      <c r="J197" s="61" t="s">
        <v>24</v>
      </c>
      <c r="K197" s="61" t="s">
        <v>24</v>
      </c>
      <c r="L197" s="61" t="s">
        <v>24</v>
      </c>
      <c r="M197" s="61" t="s">
        <v>24</v>
      </c>
      <c r="N197" s="61"/>
      <c r="O197" s="61"/>
      <c r="P197" s="66" t="s">
        <v>22</v>
      </c>
    </row>
    <row r="198" s="59" customFormat="true" ht="18" hidden="false" customHeight="true" outlineLevel="0" collapsed="false">
      <c r="A198" s="12" t="n">
        <v>186</v>
      </c>
      <c r="B198" s="67" t="s">
        <v>25</v>
      </c>
      <c r="C198" s="15" t="s">
        <v>24</v>
      </c>
      <c r="D198" s="61" t="s">
        <v>24</v>
      </c>
      <c r="E198" s="61" t="s">
        <v>24</v>
      </c>
      <c r="F198" s="61" t="s">
        <v>24</v>
      </c>
      <c r="G198" s="61" t="s">
        <v>24</v>
      </c>
      <c r="H198" s="61" t="s">
        <v>24</v>
      </c>
      <c r="I198" s="61" t="s">
        <v>24</v>
      </c>
      <c r="J198" s="61" t="s">
        <v>24</v>
      </c>
      <c r="K198" s="61" t="s">
        <v>24</v>
      </c>
      <c r="L198" s="61" t="s">
        <v>24</v>
      </c>
      <c r="M198" s="61" t="s">
        <v>24</v>
      </c>
      <c r="N198" s="61"/>
      <c r="O198" s="61"/>
      <c r="P198" s="66" t="s">
        <v>22</v>
      </c>
    </row>
    <row r="199" s="59" customFormat="true" ht="18" hidden="false" customHeight="true" outlineLevel="0" collapsed="false">
      <c r="A199" s="12" t="n">
        <v>187</v>
      </c>
      <c r="B199" s="67" t="s">
        <v>26</v>
      </c>
      <c r="C199" s="15" t="n">
        <f aca="false">SUM(D199:M199)</f>
        <v>899218</v>
      </c>
      <c r="D199" s="61" t="s">
        <v>24</v>
      </c>
      <c r="E199" s="61" t="s">
        <v>24</v>
      </c>
      <c r="F199" s="61" t="s">
        <v>24</v>
      </c>
      <c r="G199" s="61" t="s">
        <v>24</v>
      </c>
      <c r="H199" s="61" t="n">
        <f aca="false">H200</f>
        <v>449609</v>
      </c>
      <c r="I199" s="61" t="n">
        <f aca="false">I200</f>
        <v>449609</v>
      </c>
      <c r="J199" s="61" t="s">
        <v>24</v>
      </c>
      <c r="K199" s="61" t="s">
        <v>24</v>
      </c>
      <c r="L199" s="61" t="s">
        <v>24</v>
      </c>
      <c r="M199" s="61" t="s">
        <v>24</v>
      </c>
      <c r="N199" s="61"/>
      <c r="O199" s="61"/>
      <c r="P199" s="66" t="s">
        <v>22</v>
      </c>
    </row>
    <row r="200" s="59" customFormat="true" ht="24.75" hidden="false" customHeight="true" outlineLevel="0" collapsed="false">
      <c r="A200" s="12" t="n">
        <v>188</v>
      </c>
      <c r="B200" s="72" t="s">
        <v>137</v>
      </c>
      <c r="C200" s="19" t="n">
        <f aca="false">SUM(D200:M200)</f>
        <v>899218</v>
      </c>
      <c r="D200" s="61" t="s">
        <v>24</v>
      </c>
      <c r="E200" s="61" t="s">
        <v>24</v>
      </c>
      <c r="F200" s="61" t="s">
        <v>24</v>
      </c>
      <c r="G200" s="61" t="s">
        <v>24</v>
      </c>
      <c r="H200" s="62" t="n">
        <v>449609</v>
      </c>
      <c r="I200" s="62" t="n">
        <v>449609</v>
      </c>
      <c r="J200" s="61" t="s">
        <v>24</v>
      </c>
      <c r="K200" s="61" t="s">
        <v>24</v>
      </c>
      <c r="L200" s="61" t="s">
        <v>24</v>
      </c>
      <c r="M200" s="61" t="s">
        <v>24</v>
      </c>
      <c r="N200" s="61"/>
      <c r="O200" s="61"/>
      <c r="P200" s="66" t="s">
        <v>22</v>
      </c>
    </row>
    <row r="201" s="59" customFormat="true" ht="114.75" hidden="false" customHeight="true" outlineLevel="0" collapsed="false">
      <c r="A201" s="12" t="n">
        <v>189</v>
      </c>
      <c r="B201" s="69" t="s">
        <v>138</v>
      </c>
      <c r="C201" s="15" t="n">
        <f aca="false">SUM(D201:M201)</f>
        <v>59917308.62</v>
      </c>
      <c r="D201" s="61" t="n">
        <f aca="false">D202+D203</f>
        <v>39981478.66</v>
      </c>
      <c r="E201" s="61" t="n">
        <f aca="false">E202+E203</f>
        <v>19606901.66</v>
      </c>
      <c r="F201" s="61" t="n">
        <f aca="false">F203</f>
        <v>328928.3</v>
      </c>
      <c r="G201" s="61" t="s">
        <v>24</v>
      </c>
      <c r="H201" s="61" t="s">
        <v>24</v>
      </c>
      <c r="I201" s="61" t="s">
        <v>24</v>
      </c>
      <c r="J201" s="61" t="s">
        <v>24</v>
      </c>
      <c r="K201" s="61" t="s">
        <v>24</v>
      </c>
      <c r="L201" s="61" t="s">
        <v>24</v>
      </c>
      <c r="M201" s="61" t="s">
        <v>24</v>
      </c>
      <c r="N201" s="61"/>
      <c r="O201" s="61"/>
      <c r="P201" s="70" t="s">
        <v>136</v>
      </c>
    </row>
    <row r="202" s="59" customFormat="true" ht="18" hidden="false" customHeight="true" outlineLevel="0" collapsed="false">
      <c r="A202" s="12" t="n">
        <v>190</v>
      </c>
      <c r="B202" s="72" t="s">
        <v>25</v>
      </c>
      <c r="C202" s="19" t="n">
        <f aca="false">SUM(D202:M202)</f>
        <v>56499836.06</v>
      </c>
      <c r="D202" s="62" t="n">
        <v>37451400</v>
      </c>
      <c r="E202" s="62" t="n">
        <f aca="false">E205</f>
        <v>19048436.06</v>
      </c>
      <c r="F202" s="62" t="s">
        <v>24</v>
      </c>
      <c r="G202" s="61" t="s">
        <v>24</v>
      </c>
      <c r="H202" s="61" t="s">
        <v>24</v>
      </c>
      <c r="I202" s="61" t="s">
        <v>24</v>
      </c>
      <c r="J202" s="61" t="s">
        <v>24</v>
      </c>
      <c r="K202" s="61" t="s">
        <v>24</v>
      </c>
      <c r="L202" s="61" t="s">
        <v>24</v>
      </c>
      <c r="M202" s="61" t="s">
        <v>24</v>
      </c>
      <c r="N202" s="61"/>
      <c r="O202" s="61"/>
      <c r="P202" s="66" t="s">
        <v>22</v>
      </c>
    </row>
    <row r="203" s="59" customFormat="true" ht="18" hidden="false" customHeight="true" outlineLevel="0" collapsed="false">
      <c r="A203" s="12" t="n">
        <v>191</v>
      </c>
      <c r="B203" s="67" t="s">
        <v>26</v>
      </c>
      <c r="C203" s="19" t="n">
        <f aca="false">SUM(D203:M203)</f>
        <v>3417472.56</v>
      </c>
      <c r="D203" s="62" t="n">
        <f aca="false">D209+D206</f>
        <v>2530078.66</v>
      </c>
      <c r="E203" s="62" t="n">
        <f aca="false">E209+E207</f>
        <v>558465.6</v>
      </c>
      <c r="F203" s="62" t="n">
        <f aca="false">F208</f>
        <v>328928.3</v>
      </c>
      <c r="G203" s="61" t="s">
        <v>24</v>
      </c>
      <c r="H203" s="61" t="s">
        <v>24</v>
      </c>
      <c r="I203" s="61" t="s">
        <v>24</v>
      </c>
      <c r="J203" s="61" t="s">
        <v>24</v>
      </c>
      <c r="K203" s="61" t="s">
        <v>24</v>
      </c>
      <c r="L203" s="61" t="s">
        <v>24</v>
      </c>
      <c r="M203" s="61" t="s">
        <v>24</v>
      </c>
      <c r="N203" s="61"/>
      <c r="O203" s="61"/>
      <c r="P203" s="66" t="s">
        <v>22</v>
      </c>
    </row>
    <row r="204" s="59" customFormat="true" ht="24" hidden="false" customHeight="true" outlineLevel="0" collapsed="false">
      <c r="A204" s="12" t="n">
        <v>192</v>
      </c>
      <c r="B204" s="72" t="s">
        <v>139</v>
      </c>
      <c r="C204" s="19" t="n">
        <f aca="false">SUM(D204:M204)</f>
        <v>58471449.12</v>
      </c>
      <c r="D204" s="62" t="n">
        <f aca="false">D205+D206</f>
        <v>39423013.06</v>
      </c>
      <c r="E204" s="62" t="n">
        <f aca="false">E205</f>
        <v>19048436.06</v>
      </c>
      <c r="F204" s="62" t="s">
        <v>24</v>
      </c>
      <c r="G204" s="61" t="s">
        <v>24</v>
      </c>
      <c r="H204" s="61" t="s">
        <v>24</v>
      </c>
      <c r="I204" s="61" t="s">
        <v>24</v>
      </c>
      <c r="J204" s="61" t="s">
        <v>24</v>
      </c>
      <c r="K204" s="61" t="s">
        <v>24</v>
      </c>
      <c r="L204" s="61" t="s">
        <v>24</v>
      </c>
      <c r="M204" s="61" t="s">
        <v>24</v>
      </c>
      <c r="N204" s="61"/>
      <c r="O204" s="61"/>
      <c r="P204" s="66" t="s">
        <v>22</v>
      </c>
    </row>
    <row r="205" s="59" customFormat="true" ht="18" hidden="false" customHeight="true" outlineLevel="0" collapsed="false">
      <c r="A205" s="12" t="n">
        <v>193</v>
      </c>
      <c r="B205" s="72" t="s">
        <v>25</v>
      </c>
      <c r="C205" s="19" t="n">
        <f aca="false">SUM(D205:M205)</f>
        <v>56499836.06</v>
      </c>
      <c r="D205" s="62" t="n">
        <v>37451400</v>
      </c>
      <c r="E205" s="62" t="n">
        <v>19048436.06</v>
      </c>
      <c r="F205" s="62" t="s">
        <v>24</v>
      </c>
      <c r="G205" s="61" t="s">
        <v>24</v>
      </c>
      <c r="H205" s="61" t="s">
        <v>24</v>
      </c>
      <c r="I205" s="61" t="s">
        <v>24</v>
      </c>
      <c r="J205" s="61" t="s">
        <v>24</v>
      </c>
      <c r="K205" s="61" t="s">
        <v>24</v>
      </c>
      <c r="L205" s="61" t="s">
        <v>24</v>
      </c>
      <c r="M205" s="61" t="s">
        <v>24</v>
      </c>
      <c r="N205" s="61"/>
      <c r="O205" s="61"/>
      <c r="P205" s="66" t="s">
        <v>22</v>
      </c>
    </row>
    <row r="206" s="59" customFormat="true" ht="18" hidden="false" customHeight="true" outlineLevel="0" collapsed="false">
      <c r="A206" s="12" t="n">
        <v>194</v>
      </c>
      <c r="B206" s="67" t="s">
        <v>26</v>
      </c>
      <c r="C206" s="19" t="n">
        <f aca="false">SUM(D206:M206)</f>
        <v>1971613.06</v>
      </c>
      <c r="D206" s="62" t="n">
        <v>1971613.06</v>
      </c>
      <c r="E206" s="62" t="s">
        <v>24</v>
      </c>
      <c r="F206" s="62" t="s">
        <v>24</v>
      </c>
      <c r="G206" s="61" t="s">
        <v>24</v>
      </c>
      <c r="H206" s="61" t="s">
        <v>24</v>
      </c>
      <c r="I206" s="61" t="s">
        <v>24</v>
      </c>
      <c r="J206" s="61" t="s">
        <v>24</v>
      </c>
      <c r="K206" s="61" t="s">
        <v>24</v>
      </c>
      <c r="L206" s="61" t="s">
        <v>24</v>
      </c>
      <c r="M206" s="61" t="s">
        <v>24</v>
      </c>
      <c r="N206" s="61"/>
      <c r="O206" s="61"/>
      <c r="P206" s="66" t="s">
        <v>22</v>
      </c>
    </row>
    <row r="207" s="59" customFormat="true" ht="36.75" hidden="false" customHeight="true" outlineLevel="0" collapsed="false">
      <c r="A207" s="12" t="n">
        <v>195</v>
      </c>
      <c r="B207" s="72" t="s">
        <v>140</v>
      </c>
      <c r="C207" s="19" t="n">
        <f aca="false">SUM(D207:M207)</f>
        <v>887393.9</v>
      </c>
      <c r="D207" s="62" t="n">
        <f aca="false">D209</f>
        <v>558465.6</v>
      </c>
      <c r="E207" s="62" t="n">
        <v>328928.3</v>
      </c>
      <c r="F207" s="62" t="s">
        <v>24</v>
      </c>
      <c r="G207" s="61" t="s">
        <v>24</v>
      </c>
      <c r="H207" s="61" t="s">
        <v>24</v>
      </c>
      <c r="I207" s="61" t="s">
        <v>24</v>
      </c>
      <c r="J207" s="61" t="s">
        <v>24</v>
      </c>
      <c r="K207" s="61" t="s">
        <v>24</v>
      </c>
      <c r="L207" s="61" t="s">
        <v>24</v>
      </c>
      <c r="M207" s="61" t="s">
        <v>24</v>
      </c>
      <c r="N207" s="61"/>
      <c r="O207" s="61"/>
      <c r="P207" s="66" t="s">
        <v>22</v>
      </c>
    </row>
    <row r="208" s="59" customFormat="true" ht="27" hidden="false" customHeight="true" outlineLevel="0" collapsed="false">
      <c r="A208" s="12" t="n">
        <v>196</v>
      </c>
      <c r="B208" s="72" t="s">
        <v>141</v>
      </c>
      <c r="C208" s="19" t="n">
        <f aca="false">SUM(D208:M208)</f>
        <v>558465.6</v>
      </c>
      <c r="D208" s="62" t="s">
        <v>24</v>
      </c>
      <c r="E208" s="62" t="n">
        <v>229537.3</v>
      </c>
      <c r="F208" s="62" t="n">
        <f aca="false">F209</f>
        <v>328928.3</v>
      </c>
      <c r="G208" s="61" t="s">
        <v>24</v>
      </c>
      <c r="H208" s="61" t="s">
        <v>24</v>
      </c>
      <c r="I208" s="61" t="s">
        <v>24</v>
      </c>
      <c r="J208" s="61" t="s">
        <v>24</v>
      </c>
      <c r="K208" s="61" t="s">
        <v>24</v>
      </c>
      <c r="L208" s="61" t="s">
        <v>24</v>
      </c>
      <c r="M208" s="61" t="s">
        <v>24</v>
      </c>
      <c r="N208" s="61"/>
      <c r="O208" s="61"/>
      <c r="P208" s="66" t="s">
        <v>22</v>
      </c>
    </row>
    <row r="209" s="59" customFormat="true" ht="18" hidden="false" customHeight="true" outlineLevel="0" collapsed="false">
      <c r="A209" s="12" t="n">
        <v>197</v>
      </c>
      <c r="B209" s="67" t="s">
        <v>26</v>
      </c>
      <c r="C209" s="19" t="n">
        <f aca="false">SUM(D209:M209)</f>
        <v>1116931.2</v>
      </c>
      <c r="D209" s="62" t="n">
        <v>558465.6</v>
      </c>
      <c r="E209" s="62" t="n">
        <v>229537.3</v>
      </c>
      <c r="F209" s="62" t="n">
        <v>328928.3</v>
      </c>
      <c r="G209" s="61" t="s">
        <v>24</v>
      </c>
      <c r="H209" s="61" t="s">
        <v>24</v>
      </c>
      <c r="I209" s="61" t="s">
        <v>24</v>
      </c>
      <c r="J209" s="61" t="s">
        <v>24</v>
      </c>
      <c r="K209" s="61" t="s">
        <v>24</v>
      </c>
      <c r="L209" s="61" t="s">
        <v>24</v>
      </c>
      <c r="M209" s="61" t="s">
        <v>24</v>
      </c>
      <c r="N209" s="61"/>
      <c r="O209" s="61"/>
      <c r="P209" s="66" t="s">
        <v>22</v>
      </c>
    </row>
    <row r="210" s="59" customFormat="true" ht="111.75" hidden="false" customHeight="true" outlineLevel="0" collapsed="false">
      <c r="A210" s="12" t="n">
        <v>198</v>
      </c>
      <c r="B210" s="69" t="s">
        <v>142</v>
      </c>
      <c r="C210" s="15" t="n">
        <f aca="false">SUM(D210:M210)</f>
        <v>14923067.36</v>
      </c>
      <c r="D210" s="61" t="s">
        <v>24</v>
      </c>
      <c r="E210" s="61" t="s">
        <v>24</v>
      </c>
      <c r="F210" s="61" t="s">
        <v>24</v>
      </c>
      <c r="G210" s="61" t="n">
        <f aca="false">G212</f>
        <v>14923067.36</v>
      </c>
      <c r="H210" s="61" t="s">
        <v>24</v>
      </c>
      <c r="I210" s="61" t="s">
        <v>24</v>
      </c>
      <c r="J210" s="61" t="s">
        <v>24</v>
      </c>
      <c r="K210" s="61" t="s">
        <v>24</v>
      </c>
      <c r="L210" s="61" t="s">
        <v>24</v>
      </c>
      <c r="M210" s="61" t="s">
        <v>24</v>
      </c>
      <c r="N210" s="61"/>
      <c r="O210" s="61"/>
      <c r="P210" s="70" t="s">
        <v>136</v>
      </c>
    </row>
    <row r="211" s="59" customFormat="true" ht="18" hidden="false" customHeight="true" outlineLevel="0" collapsed="false">
      <c r="A211" s="12" t="n">
        <v>199</v>
      </c>
      <c r="B211" s="72" t="s">
        <v>25</v>
      </c>
      <c r="C211" s="15" t="s">
        <v>24</v>
      </c>
      <c r="D211" s="61" t="s">
        <v>24</v>
      </c>
      <c r="E211" s="61" t="s">
        <v>24</v>
      </c>
      <c r="F211" s="61" t="s">
        <v>24</v>
      </c>
      <c r="G211" s="61" t="s">
        <v>24</v>
      </c>
      <c r="H211" s="61" t="s">
        <v>24</v>
      </c>
      <c r="I211" s="61" t="s">
        <v>24</v>
      </c>
      <c r="J211" s="61" t="s">
        <v>24</v>
      </c>
      <c r="K211" s="61" t="s">
        <v>24</v>
      </c>
      <c r="L211" s="61" t="s">
        <v>24</v>
      </c>
      <c r="M211" s="61" t="s">
        <v>24</v>
      </c>
      <c r="N211" s="61"/>
      <c r="O211" s="61"/>
      <c r="P211" s="66" t="s">
        <v>22</v>
      </c>
    </row>
    <row r="212" s="59" customFormat="true" ht="18" hidden="false" customHeight="true" outlineLevel="0" collapsed="false">
      <c r="A212" s="12" t="n">
        <v>200</v>
      </c>
      <c r="B212" s="67" t="s">
        <v>26</v>
      </c>
      <c r="C212" s="19" t="n">
        <f aca="false">SUM(D212:M212)</f>
        <v>14923067.36</v>
      </c>
      <c r="D212" s="62" t="s">
        <v>24</v>
      </c>
      <c r="E212" s="62" t="s">
        <v>24</v>
      </c>
      <c r="F212" s="62" t="s">
        <v>24</v>
      </c>
      <c r="G212" s="62" t="n">
        <f aca="false">15345700.7-307601.66-115031.68</f>
        <v>14923067.36</v>
      </c>
      <c r="H212" s="61" t="s">
        <v>24</v>
      </c>
      <c r="I212" s="61" t="s">
        <v>24</v>
      </c>
      <c r="J212" s="61" t="s">
        <v>24</v>
      </c>
      <c r="K212" s="61" t="s">
        <v>24</v>
      </c>
      <c r="L212" s="61" t="s">
        <v>24</v>
      </c>
      <c r="M212" s="61" t="s">
        <v>24</v>
      </c>
      <c r="N212" s="61"/>
      <c r="O212" s="61"/>
      <c r="P212" s="66" t="s">
        <v>22</v>
      </c>
    </row>
    <row r="213" s="59" customFormat="true" ht="66" hidden="false" customHeight="true" outlineLevel="0" collapsed="false">
      <c r="A213" s="12" t="n">
        <v>201</v>
      </c>
      <c r="B213" s="69" t="s">
        <v>143</v>
      </c>
      <c r="C213" s="15" t="n">
        <f aca="false">SUM(D213:M213)</f>
        <v>1033146.64</v>
      </c>
      <c r="D213" s="61" t="n">
        <f aca="false">D214</f>
        <v>466160.86</v>
      </c>
      <c r="E213" s="61" t="n">
        <f aca="false">E214</f>
        <v>243293.2</v>
      </c>
      <c r="F213" s="61" t="n">
        <f aca="false">F214</f>
        <v>300692.58</v>
      </c>
      <c r="G213" s="61" t="n">
        <f aca="false">G214</f>
        <v>23000</v>
      </c>
      <c r="H213" s="61" t="s">
        <v>24</v>
      </c>
      <c r="I213" s="61" t="s">
        <v>24</v>
      </c>
      <c r="J213" s="61" t="s">
        <v>24</v>
      </c>
      <c r="K213" s="61" t="s">
        <v>24</v>
      </c>
      <c r="L213" s="61" t="s">
        <v>24</v>
      </c>
      <c r="M213" s="61" t="s">
        <v>24</v>
      </c>
      <c r="N213" s="61"/>
      <c r="O213" s="61"/>
      <c r="P213" s="74" t="s">
        <v>144</v>
      </c>
    </row>
    <row r="214" s="59" customFormat="true" ht="18" hidden="false" customHeight="true" outlineLevel="0" collapsed="false">
      <c r="A214" s="12" t="n">
        <v>202</v>
      </c>
      <c r="B214" s="72" t="s">
        <v>145</v>
      </c>
      <c r="C214" s="19" t="n">
        <f aca="false">SUM(D214:M214)</f>
        <v>1033146.64</v>
      </c>
      <c r="D214" s="62" t="n">
        <f aca="false">SUM(D215:D218)</f>
        <v>466160.86</v>
      </c>
      <c r="E214" s="62" t="n">
        <f aca="false">SUM(E215:E218)</f>
        <v>243293.2</v>
      </c>
      <c r="F214" s="62" t="n">
        <f aca="false">SUM(F215:F218)</f>
        <v>300692.58</v>
      </c>
      <c r="G214" s="62" t="n">
        <f aca="false">SUM(G215:G218)</f>
        <v>23000</v>
      </c>
      <c r="H214" s="61" t="s">
        <v>24</v>
      </c>
      <c r="I214" s="61" t="s">
        <v>24</v>
      </c>
      <c r="J214" s="61" t="s">
        <v>24</v>
      </c>
      <c r="K214" s="61" t="s">
        <v>24</v>
      </c>
      <c r="L214" s="61" t="s">
        <v>24</v>
      </c>
      <c r="M214" s="61" t="s">
        <v>24</v>
      </c>
      <c r="N214" s="61"/>
      <c r="O214" s="61"/>
      <c r="P214" s="66" t="s">
        <v>22</v>
      </c>
    </row>
    <row r="215" s="59" customFormat="true" ht="36" hidden="false" customHeight="true" outlineLevel="0" collapsed="false">
      <c r="A215" s="12" t="n">
        <v>203</v>
      </c>
      <c r="B215" s="72" t="s">
        <v>146</v>
      </c>
      <c r="C215" s="19" t="n">
        <f aca="false">SUM(D215:M215)</f>
        <v>391303.53</v>
      </c>
      <c r="D215" s="62" t="s">
        <v>24</v>
      </c>
      <c r="E215" s="62" t="n">
        <f aca="false">243293.2</f>
        <v>243293.2</v>
      </c>
      <c r="F215" s="62" t="n">
        <f aca="false">57399.38+90610.95</f>
        <v>148010.33</v>
      </c>
      <c r="G215" s="62" t="s">
        <v>24</v>
      </c>
      <c r="H215" s="61" t="s">
        <v>24</v>
      </c>
      <c r="I215" s="61" t="s">
        <v>24</v>
      </c>
      <c r="J215" s="61" t="s">
        <v>24</v>
      </c>
      <c r="K215" s="61" t="s">
        <v>24</v>
      </c>
      <c r="L215" s="61" t="s">
        <v>24</v>
      </c>
      <c r="M215" s="61" t="s">
        <v>24</v>
      </c>
      <c r="N215" s="61"/>
      <c r="O215" s="61"/>
      <c r="P215" s="70" t="s">
        <v>147</v>
      </c>
    </row>
    <row r="216" s="59" customFormat="true" ht="37.5" hidden="false" customHeight="true" outlineLevel="0" collapsed="false">
      <c r="A216" s="12" t="n">
        <v>204</v>
      </c>
      <c r="B216" s="72" t="s">
        <v>148</v>
      </c>
      <c r="C216" s="19" t="n">
        <f aca="false">SUM(D216:M216)</f>
        <v>23000</v>
      </c>
      <c r="D216" s="62" t="s">
        <v>24</v>
      </c>
      <c r="E216" s="62" t="s">
        <v>24</v>
      </c>
      <c r="F216" s="62" t="s">
        <v>24</v>
      </c>
      <c r="G216" s="62" t="n">
        <v>23000</v>
      </c>
      <c r="H216" s="61" t="s">
        <v>24</v>
      </c>
      <c r="I216" s="61" t="s">
        <v>24</v>
      </c>
      <c r="J216" s="61" t="s">
        <v>24</v>
      </c>
      <c r="K216" s="61" t="s">
        <v>24</v>
      </c>
      <c r="L216" s="61" t="s">
        <v>24</v>
      </c>
      <c r="M216" s="61" t="s">
        <v>24</v>
      </c>
      <c r="N216" s="61"/>
      <c r="O216" s="61"/>
      <c r="P216" s="66" t="s">
        <v>22</v>
      </c>
    </row>
    <row r="217" s="59" customFormat="true" ht="37.5" hidden="false" customHeight="true" outlineLevel="0" collapsed="false">
      <c r="A217" s="12" t="n">
        <v>205</v>
      </c>
      <c r="B217" s="75" t="s">
        <v>149</v>
      </c>
      <c r="C217" s="19" t="n">
        <f aca="false">SUM(D217:M217)</f>
        <v>152682.25</v>
      </c>
      <c r="D217" s="62" t="s">
        <v>24</v>
      </c>
      <c r="E217" s="62" t="s">
        <v>24</v>
      </c>
      <c r="F217" s="62" t="n">
        <v>152682.25</v>
      </c>
      <c r="G217" s="62" t="s">
        <v>24</v>
      </c>
      <c r="H217" s="61" t="s">
        <v>24</v>
      </c>
      <c r="I217" s="61" t="s">
        <v>24</v>
      </c>
      <c r="J217" s="61" t="s">
        <v>24</v>
      </c>
      <c r="K217" s="61" t="s">
        <v>24</v>
      </c>
      <c r="L217" s="61" t="s">
        <v>24</v>
      </c>
      <c r="M217" s="61" t="s">
        <v>24</v>
      </c>
      <c r="N217" s="61"/>
      <c r="O217" s="61"/>
      <c r="P217" s="66" t="s">
        <v>22</v>
      </c>
    </row>
    <row r="218" s="59" customFormat="true" ht="18" hidden="false" customHeight="true" outlineLevel="0" collapsed="false">
      <c r="A218" s="12" t="n">
        <v>206</v>
      </c>
      <c r="B218" s="72" t="s">
        <v>104</v>
      </c>
      <c r="C218" s="19" t="n">
        <f aca="false">SUM(D218:M218)</f>
        <v>466160.86</v>
      </c>
      <c r="D218" s="62" t="n">
        <v>466160.86</v>
      </c>
      <c r="E218" s="62" t="s">
        <v>24</v>
      </c>
      <c r="F218" s="62" t="s">
        <v>24</v>
      </c>
      <c r="G218" s="62" t="s">
        <v>24</v>
      </c>
      <c r="H218" s="61" t="s">
        <v>24</v>
      </c>
      <c r="I218" s="61" t="s">
        <v>24</v>
      </c>
      <c r="J218" s="61" t="s">
        <v>24</v>
      </c>
      <c r="K218" s="61" t="s">
        <v>24</v>
      </c>
      <c r="L218" s="61" t="s">
        <v>24</v>
      </c>
      <c r="M218" s="61" t="s">
        <v>24</v>
      </c>
      <c r="N218" s="61"/>
      <c r="O218" s="61"/>
      <c r="P218" s="66" t="s">
        <v>22</v>
      </c>
    </row>
    <row r="219" s="59" customFormat="true" ht="101.25" hidden="false" customHeight="true" outlineLevel="0" collapsed="false">
      <c r="A219" s="12" t="n">
        <v>207</v>
      </c>
      <c r="B219" s="69" t="s">
        <v>150</v>
      </c>
      <c r="C219" s="76" t="n">
        <f aca="false">SUM(D219:M219)</f>
        <v>9539914.68</v>
      </c>
      <c r="D219" s="61" t="s">
        <v>24</v>
      </c>
      <c r="E219" s="61" t="n">
        <f aca="false">E220</f>
        <v>8908927.52</v>
      </c>
      <c r="F219" s="61" t="n">
        <f aca="false">F220</f>
        <v>630987.16</v>
      </c>
      <c r="G219" s="62" t="s">
        <v>24</v>
      </c>
      <c r="H219" s="61" t="s">
        <v>24</v>
      </c>
      <c r="I219" s="61" t="s">
        <v>24</v>
      </c>
      <c r="J219" s="61" t="s">
        <v>24</v>
      </c>
      <c r="K219" s="61" t="s">
        <v>24</v>
      </c>
      <c r="L219" s="61" t="s">
        <v>24</v>
      </c>
      <c r="M219" s="61" t="s">
        <v>24</v>
      </c>
      <c r="N219" s="61"/>
      <c r="O219" s="61"/>
      <c r="P219" s="70" t="s">
        <v>136</v>
      </c>
    </row>
    <row r="220" s="59" customFormat="true" ht="18" hidden="false" customHeight="true" outlineLevel="0" collapsed="false">
      <c r="A220" s="12" t="n">
        <v>208</v>
      </c>
      <c r="B220" s="72" t="s">
        <v>145</v>
      </c>
      <c r="C220" s="77" t="n">
        <f aca="false">SUM(D220:M220)</f>
        <v>9539914.68</v>
      </c>
      <c r="D220" s="62" t="s">
        <v>24</v>
      </c>
      <c r="E220" s="62" t="n">
        <f aca="false">8953696-44768.48</f>
        <v>8908927.52</v>
      </c>
      <c r="F220" s="62" t="n">
        <f aca="false">F221</f>
        <v>630987.16</v>
      </c>
      <c r="G220" s="62" t="s">
        <v>24</v>
      </c>
      <c r="H220" s="61" t="s">
        <v>24</v>
      </c>
      <c r="I220" s="61" t="s">
        <v>24</v>
      </c>
      <c r="J220" s="61" t="s">
        <v>24</v>
      </c>
      <c r="K220" s="61" t="s">
        <v>24</v>
      </c>
      <c r="L220" s="61" t="s">
        <v>24</v>
      </c>
      <c r="M220" s="61" t="s">
        <v>24</v>
      </c>
      <c r="N220" s="61"/>
      <c r="O220" s="61"/>
      <c r="P220" s="66" t="s">
        <v>22</v>
      </c>
    </row>
    <row r="221" s="59" customFormat="true" ht="18" hidden="false" customHeight="true" outlineLevel="0" collapsed="false">
      <c r="A221" s="12" t="n">
        <v>209</v>
      </c>
      <c r="B221" s="72" t="s">
        <v>104</v>
      </c>
      <c r="C221" s="77" t="n">
        <f aca="false">SUM(D221:M221)</f>
        <v>630987.16</v>
      </c>
      <c r="D221" s="62" t="s">
        <v>24</v>
      </c>
      <c r="E221" s="62" t="s">
        <v>24</v>
      </c>
      <c r="F221" s="62" t="n">
        <v>630987.16</v>
      </c>
      <c r="G221" s="62" t="s">
        <v>24</v>
      </c>
      <c r="H221" s="61" t="s">
        <v>24</v>
      </c>
      <c r="I221" s="61" t="s">
        <v>24</v>
      </c>
      <c r="J221" s="61" t="s">
        <v>24</v>
      </c>
      <c r="K221" s="61" t="s">
        <v>24</v>
      </c>
      <c r="L221" s="61" t="s">
        <v>24</v>
      </c>
      <c r="M221" s="61" t="s">
        <v>24</v>
      </c>
      <c r="N221" s="61"/>
      <c r="O221" s="61"/>
      <c r="P221" s="66" t="s">
        <v>22</v>
      </c>
    </row>
    <row r="222" s="59" customFormat="true" ht="74.25" hidden="false" customHeight="true" outlineLevel="0" collapsed="false">
      <c r="A222" s="12" t="n">
        <v>210</v>
      </c>
      <c r="B222" s="69" t="s">
        <v>151</v>
      </c>
      <c r="C222" s="76" t="n">
        <f aca="false">SUM(D222:M222)</f>
        <v>8441306.86</v>
      </c>
      <c r="D222" s="61" t="s">
        <v>24</v>
      </c>
      <c r="E222" s="62" t="s">
        <v>24</v>
      </c>
      <c r="F222" s="61" t="n">
        <f aca="false">F223</f>
        <v>8441306.86</v>
      </c>
      <c r="G222" s="62" t="s">
        <v>24</v>
      </c>
      <c r="H222" s="61" t="s">
        <v>24</v>
      </c>
      <c r="I222" s="61" t="s">
        <v>24</v>
      </c>
      <c r="J222" s="61" t="s">
        <v>24</v>
      </c>
      <c r="K222" s="61" t="s">
        <v>24</v>
      </c>
      <c r="L222" s="61" t="s">
        <v>24</v>
      </c>
      <c r="M222" s="61" t="s">
        <v>24</v>
      </c>
      <c r="N222" s="61"/>
      <c r="O222" s="61"/>
      <c r="P222" s="70" t="s">
        <v>136</v>
      </c>
    </row>
    <row r="223" s="59" customFormat="true" ht="18" hidden="false" customHeight="true" outlineLevel="0" collapsed="false">
      <c r="A223" s="12" t="n">
        <v>211</v>
      </c>
      <c r="B223" s="72" t="s">
        <v>26</v>
      </c>
      <c r="C223" s="77" t="n">
        <f aca="false">SUM(D223:M223)</f>
        <v>8441306.86</v>
      </c>
      <c r="D223" s="62" t="s">
        <v>24</v>
      </c>
      <c r="E223" s="62" t="s">
        <v>24</v>
      </c>
      <c r="F223" s="62" t="n">
        <f aca="false">1499555+6941751.86</f>
        <v>8441306.86</v>
      </c>
      <c r="G223" s="62" t="s">
        <v>24</v>
      </c>
      <c r="H223" s="61" t="s">
        <v>24</v>
      </c>
      <c r="I223" s="61" t="s">
        <v>24</v>
      </c>
      <c r="J223" s="61" t="s">
        <v>24</v>
      </c>
      <c r="K223" s="61" t="s">
        <v>24</v>
      </c>
      <c r="L223" s="61" t="s">
        <v>24</v>
      </c>
      <c r="M223" s="61" t="s">
        <v>24</v>
      </c>
      <c r="N223" s="61"/>
      <c r="O223" s="61"/>
      <c r="P223" s="66" t="s">
        <v>22</v>
      </c>
    </row>
    <row r="224" s="59" customFormat="true" ht="61.5" hidden="false" customHeight="true" outlineLevel="0" collapsed="false">
      <c r="A224" s="12" t="n">
        <v>212</v>
      </c>
      <c r="B224" s="69" t="s">
        <v>152</v>
      </c>
      <c r="C224" s="76" t="n">
        <f aca="false">SUM(D224:M224)</f>
        <v>5501391.49</v>
      </c>
      <c r="D224" s="61" t="s">
        <v>24</v>
      </c>
      <c r="E224" s="62" t="s">
        <v>24</v>
      </c>
      <c r="F224" s="61" t="n">
        <f aca="false">F225</f>
        <v>5423329.09</v>
      </c>
      <c r="G224" s="62" t="s">
        <v>24</v>
      </c>
      <c r="H224" s="61" t="n">
        <v>78062.4</v>
      </c>
      <c r="I224" s="61" t="s">
        <v>24</v>
      </c>
      <c r="J224" s="61" t="s">
        <v>24</v>
      </c>
      <c r="K224" s="61" t="s">
        <v>24</v>
      </c>
      <c r="L224" s="61" t="s">
        <v>24</v>
      </c>
      <c r="M224" s="61" t="s">
        <v>24</v>
      </c>
      <c r="N224" s="61"/>
      <c r="O224" s="61"/>
      <c r="P224" s="70" t="s">
        <v>136</v>
      </c>
    </row>
    <row r="225" s="59" customFormat="true" ht="18" hidden="false" customHeight="true" outlineLevel="0" collapsed="false">
      <c r="A225" s="12" t="n">
        <v>213</v>
      </c>
      <c r="B225" s="72" t="s">
        <v>26</v>
      </c>
      <c r="C225" s="77" t="n">
        <f aca="false">SUM(D225:M225)</f>
        <v>5501391.49</v>
      </c>
      <c r="D225" s="62" t="s">
        <v>24</v>
      </c>
      <c r="E225" s="62" t="s">
        <v>24</v>
      </c>
      <c r="F225" s="62" t="n">
        <v>5423329.09</v>
      </c>
      <c r="G225" s="62" t="s">
        <v>24</v>
      </c>
      <c r="H225" s="62" t="n">
        <v>78062.4</v>
      </c>
      <c r="I225" s="61" t="s">
        <v>24</v>
      </c>
      <c r="J225" s="61" t="s">
        <v>24</v>
      </c>
      <c r="K225" s="61" t="s">
        <v>24</v>
      </c>
      <c r="L225" s="61" t="s">
        <v>24</v>
      </c>
      <c r="M225" s="61" t="s">
        <v>24</v>
      </c>
      <c r="N225" s="61"/>
      <c r="O225" s="61"/>
      <c r="P225" s="66" t="s">
        <v>22</v>
      </c>
    </row>
    <row r="226" s="59" customFormat="true" ht="98.25" hidden="false" customHeight="true" outlineLevel="0" collapsed="false">
      <c r="A226" s="12" t="n">
        <v>214</v>
      </c>
      <c r="B226" s="69" t="s">
        <v>153</v>
      </c>
      <c r="C226" s="76" t="n">
        <f aca="false">SUM(D226:M226)</f>
        <v>981806.3</v>
      </c>
      <c r="D226" s="61" t="s">
        <v>24</v>
      </c>
      <c r="E226" s="61" t="n">
        <v>981806.3</v>
      </c>
      <c r="F226" s="61" t="s">
        <v>24</v>
      </c>
      <c r="G226" s="62" t="s">
        <v>24</v>
      </c>
      <c r="H226" s="61" t="s">
        <v>24</v>
      </c>
      <c r="I226" s="61" t="s">
        <v>24</v>
      </c>
      <c r="J226" s="61" t="s">
        <v>24</v>
      </c>
      <c r="K226" s="61" t="s">
        <v>24</v>
      </c>
      <c r="L226" s="61" t="s">
        <v>24</v>
      </c>
      <c r="M226" s="61" t="s">
        <v>24</v>
      </c>
      <c r="N226" s="61"/>
      <c r="O226" s="61"/>
      <c r="P226" s="70" t="s">
        <v>136</v>
      </c>
    </row>
    <row r="227" s="59" customFormat="true" ht="18" hidden="false" customHeight="true" outlineLevel="0" collapsed="false">
      <c r="A227" s="12" t="n">
        <v>215</v>
      </c>
      <c r="B227" s="72" t="s">
        <v>26</v>
      </c>
      <c r="C227" s="76" t="n">
        <f aca="false">SUM(D227:M227)</f>
        <v>981806.3</v>
      </c>
      <c r="D227" s="61" t="s">
        <v>24</v>
      </c>
      <c r="E227" s="61" t="n">
        <v>981806.3</v>
      </c>
      <c r="F227" s="61" t="s">
        <v>24</v>
      </c>
      <c r="G227" s="62" t="s">
        <v>24</v>
      </c>
      <c r="H227" s="61" t="s">
        <v>24</v>
      </c>
      <c r="I227" s="61" t="s">
        <v>24</v>
      </c>
      <c r="J227" s="61" t="s">
        <v>24</v>
      </c>
      <c r="K227" s="61" t="s">
        <v>24</v>
      </c>
      <c r="L227" s="61" t="s">
        <v>24</v>
      </c>
      <c r="M227" s="61" t="s">
        <v>24</v>
      </c>
      <c r="N227" s="61"/>
      <c r="O227" s="61"/>
      <c r="P227" s="66" t="s">
        <v>22</v>
      </c>
    </row>
    <row r="228" s="59" customFormat="true" ht="165" hidden="false" customHeight="true" outlineLevel="0" collapsed="false">
      <c r="A228" s="12" t="n">
        <v>216</v>
      </c>
      <c r="B228" s="69" t="s">
        <v>154</v>
      </c>
      <c r="C228" s="76" t="n">
        <f aca="false">SUM(D228:M228)</f>
        <v>1224485.62</v>
      </c>
      <c r="D228" s="61" t="s">
        <v>24</v>
      </c>
      <c r="E228" s="61" t="s">
        <v>24</v>
      </c>
      <c r="F228" s="61" t="s">
        <v>24</v>
      </c>
      <c r="G228" s="61" t="n">
        <f aca="false">G229</f>
        <v>1224485.62</v>
      </c>
      <c r="H228" s="61" t="s">
        <v>24</v>
      </c>
      <c r="I228" s="61" t="s">
        <v>24</v>
      </c>
      <c r="J228" s="61" t="s">
        <v>24</v>
      </c>
      <c r="K228" s="61" t="s">
        <v>24</v>
      </c>
      <c r="L228" s="61" t="s">
        <v>24</v>
      </c>
      <c r="M228" s="61" t="s">
        <v>24</v>
      </c>
      <c r="N228" s="61"/>
      <c r="O228" s="61"/>
      <c r="P228" s="70" t="s">
        <v>136</v>
      </c>
    </row>
    <row r="229" s="59" customFormat="true" ht="18" hidden="false" customHeight="true" outlineLevel="0" collapsed="false">
      <c r="A229" s="12" t="n">
        <v>217</v>
      </c>
      <c r="B229" s="72" t="s">
        <v>26</v>
      </c>
      <c r="C229" s="77" t="n">
        <f aca="false">SUM(D229:M229)</f>
        <v>1224485.62</v>
      </c>
      <c r="D229" s="62" t="s">
        <v>24</v>
      </c>
      <c r="E229" s="62" t="s">
        <v>24</v>
      </c>
      <c r="F229" s="62" t="s">
        <v>24</v>
      </c>
      <c r="G229" s="62" t="n">
        <f aca="false">2016736.28-30001.08-12555.53-749694.05</f>
        <v>1224485.62</v>
      </c>
      <c r="H229" s="61" t="s">
        <v>24</v>
      </c>
      <c r="I229" s="61" t="s">
        <v>24</v>
      </c>
      <c r="J229" s="61" t="s">
        <v>24</v>
      </c>
      <c r="K229" s="61" t="s">
        <v>24</v>
      </c>
      <c r="L229" s="61" t="s">
        <v>24</v>
      </c>
      <c r="M229" s="61" t="s">
        <v>24</v>
      </c>
      <c r="N229" s="61"/>
      <c r="O229" s="61"/>
      <c r="P229" s="66" t="s">
        <v>22</v>
      </c>
    </row>
    <row r="230" s="59" customFormat="true" ht="101.25" hidden="false" customHeight="true" outlineLevel="0" collapsed="false">
      <c r="A230" s="12" t="n">
        <v>218</v>
      </c>
      <c r="B230" s="69" t="s">
        <v>155</v>
      </c>
      <c r="C230" s="76" t="s">
        <v>24</v>
      </c>
      <c r="D230" s="76" t="s">
        <v>24</v>
      </c>
      <c r="E230" s="76" t="s">
        <v>24</v>
      </c>
      <c r="F230" s="76" t="s">
        <v>24</v>
      </c>
      <c r="G230" s="61" t="str">
        <f aca="false">G231</f>
        <v>-</v>
      </c>
      <c r="H230" s="61" t="s">
        <v>24</v>
      </c>
      <c r="I230" s="61" t="s">
        <v>24</v>
      </c>
      <c r="J230" s="61" t="s">
        <v>24</v>
      </c>
      <c r="K230" s="61" t="s">
        <v>24</v>
      </c>
      <c r="L230" s="61" t="s">
        <v>24</v>
      </c>
      <c r="M230" s="61" t="s">
        <v>24</v>
      </c>
      <c r="N230" s="61"/>
      <c r="O230" s="61"/>
      <c r="P230" s="70" t="s">
        <v>156</v>
      </c>
    </row>
    <row r="231" s="59" customFormat="true" ht="18" hidden="false" customHeight="true" outlineLevel="0" collapsed="false">
      <c r="A231" s="12" t="n">
        <v>219</v>
      </c>
      <c r="B231" s="72" t="s">
        <v>26</v>
      </c>
      <c r="C231" s="76" t="s">
        <v>24</v>
      </c>
      <c r="D231" s="76" t="s">
        <v>24</v>
      </c>
      <c r="E231" s="76" t="s">
        <v>24</v>
      </c>
      <c r="F231" s="76" t="s">
        <v>24</v>
      </c>
      <c r="G231" s="76" t="s">
        <v>24</v>
      </c>
      <c r="H231" s="76" t="s">
        <v>24</v>
      </c>
      <c r="I231" s="76" t="s">
        <v>24</v>
      </c>
      <c r="J231" s="76" t="s">
        <v>24</v>
      </c>
      <c r="K231" s="61" t="s">
        <v>24</v>
      </c>
      <c r="L231" s="61" t="s">
        <v>24</v>
      </c>
      <c r="M231" s="61" t="s">
        <v>24</v>
      </c>
      <c r="N231" s="61"/>
      <c r="O231" s="61"/>
      <c r="P231" s="66" t="s">
        <v>22</v>
      </c>
    </row>
    <row r="232" s="59" customFormat="true" ht="73.5" hidden="false" customHeight="true" outlineLevel="0" collapsed="false">
      <c r="A232" s="12" t="n">
        <v>220</v>
      </c>
      <c r="B232" s="69" t="s">
        <v>157</v>
      </c>
      <c r="C232" s="76" t="n">
        <f aca="false">SUM(D232:M232)</f>
        <v>2124425.06</v>
      </c>
      <c r="D232" s="61" t="s">
        <v>24</v>
      </c>
      <c r="E232" s="61" t="s">
        <v>24</v>
      </c>
      <c r="F232" s="61" t="n">
        <f aca="false">F233</f>
        <v>2124425.06</v>
      </c>
      <c r="G232" s="76" t="s">
        <v>24</v>
      </c>
      <c r="H232" s="76" t="s">
        <v>24</v>
      </c>
      <c r="I232" s="76" t="s">
        <v>24</v>
      </c>
      <c r="J232" s="76" t="s">
        <v>24</v>
      </c>
      <c r="K232" s="61" t="s">
        <v>24</v>
      </c>
      <c r="L232" s="61" t="s">
        <v>24</v>
      </c>
      <c r="M232" s="61" t="s">
        <v>24</v>
      </c>
      <c r="N232" s="61"/>
      <c r="O232" s="61"/>
      <c r="P232" s="70" t="s">
        <v>158</v>
      </c>
    </row>
    <row r="233" s="59" customFormat="true" ht="18" hidden="false" customHeight="true" outlineLevel="0" collapsed="false">
      <c r="A233" s="12" t="n">
        <v>221</v>
      </c>
      <c r="B233" s="72" t="s">
        <v>26</v>
      </c>
      <c r="C233" s="76" t="n">
        <f aca="false">SUM(D233:M233)</f>
        <v>2124425.06</v>
      </c>
      <c r="D233" s="61" t="s">
        <v>24</v>
      </c>
      <c r="E233" s="61" t="s">
        <v>24</v>
      </c>
      <c r="F233" s="61" t="n">
        <v>2124425.06</v>
      </c>
      <c r="G233" s="76" t="s">
        <v>24</v>
      </c>
      <c r="H233" s="76" t="s">
        <v>24</v>
      </c>
      <c r="I233" s="76" t="s">
        <v>24</v>
      </c>
      <c r="J233" s="76" t="s">
        <v>24</v>
      </c>
      <c r="K233" s="61" t="s">
        <v>24</v>
      </c>
      <c r="L233" s="61" t="s">
        <v>24</v>
      </c>
      <c r="M233" s="61" t="s">
        <v>24</v>
      </c>
      <c r="N233" s="61"/>
      <c r="O233" s="61"/>
      <c r="P233" s="66" t="s">
        <v>22</v>
      </c>
    </row>
    <row r="234" s="59" customFormat="true" ht="78" hidden="false" customHeight="true" outlineLevel="0" collapsed="false">
      <c r="A234" s="12" t="n">
        <v>222</v>
      </c>
      <c r="B234" s="69" t="s">
        <v>159</v>
      </c>
      <c r="C234" s="76" t="n">
        <f aca="false">SUM(D234:M234)</f>
        <v>610369.16</v>
      </c>
      <c r="D234" s="61" t="s">
        <v>24</v>
      </c>
      <c r="E234" s="61" t="s">
        <v>24</v>
      </c>
      <c r="F234" s="61" t="n">
        <f aca="false">F235</f>
        <v>610369.16</v>
      </c>
      <c r="G234" s="76" t="s">
        <v>24</v>
      </c>
      <c r="H234" s="76" t="s">
        <v>24</v>
      </c>
      <c r="I234" s="76" t="s">
        <v>24</v>
      </c>
      <c r="J234" s="76" t="s">
        <v>24</v>
      </c>
      <c r="K234" s="61" t="s">
        <v>24</v>
      </c>
      <c r="L234" s="61" t="s">
        <v>24</v>
      </c>
      <c r="M234" s="61" t="s">
        <v>24</v>
      </c>
      <c r="N234" s="61"/>
      <c r="O234" s="61"/>
      <c r="P234" s="70" t="s">
        <v>136</v>
      </c>
    </row>
    <row r="235" s="59" customFormat="true" ht="18" hidden="false" customHeight="true" outlineLevel="0" collapsed="false">
      <c r="A235" s="12" t="n">
        <v>223</v>
      </c>
      <c r="B235" s="72" t="s">
        <v>26</v>
      </c>
      <c r="C235" s="77" t="n">
        <f aca="false">SUM(D235:M235)</f>
        <v>610369.16</v>
      </c>
      <c r="D235" s="62" t="s">
        <v>24</v>
      </c>
      <c r="E235" s="62" t="s">
        <v>24</v>
      </c>
      <c r="F235" s="62" t="n">
        <v>610369.16</v>
      </c>
      <c r="G235" s="76" t="s">
        <v>24</v>
      </c>
      <c r="H235" s="76" t="s">
        <v>24</v>
      </c>
      <c r="I235" s="76" t="s">
        <v>24</v>
      </c>
      <c r="J235" s="76" t="s">
        <v>24</v>
      </c>
      <c r="K235" s="61" t="s">
        <v>24</v>
      </c>
      <c r="L235" s="61" t="s">
        <v>24</v>
      </c>
      <c r="M235" s="61" t="s">
        <v>24</v>
      </c>
      <c r="N235" s="61"/>
      <c r="O235" s="61"/>
      <c r="P235" s="66" t="s">
        <v>22</v>
      </c>
    </row>
    <row r="236" s="59" customFormat="true" ht="117.75" hidden="false" customHeight="true" outlineLevel="0" collapsed="false">
      <c r="A236" s="12" t="n">
        <v>224</v>
      </c>
      <c r="B236" s="69" t="s">
        <v>160</v>
      </c>
      <c r="C236" s="15" t="n">
        <f aca="false">SUM(D236:M236)</f>
        <v>2713942.18</v>
      </c>
      <c r="D236" s="61" t="s">
        <v>24</v>
      </c>
      <c r="E236" s="61" t="s">
        <v>24</v>
      </c>
      <c r="F236" s="61" t="s">
        <v>24</v>
      </c>
      <c r="G236" s="61" t="n">
        <f aca="false">G237</f>
        <v>2713942.18</v>
      </c>
      <c r="H236" s="76" t="s">
        <v>24</v>
      </c>
      <c r="I236" s="76" t="s">
        <v>24</v>
      </c>
      <c r="J236" s="76" t="str">
        <f aca="false">J238</f>
        <v>-</v>
      </c>
      <c r="K236" s="61" t="s">
        <v>24</v>
      </c>
      <c r="L236" s="61" t="s">
        <v>24</v>
      </c>
      <c r="M236" s="61" t="s">
        <v>24</v>
      </c>
      <c r="N236" s="61"/>
      <c r="O236" s="61"/>
      <c r="P236" s="70" t="s">
        <v>136</v>
      </c>
    </row>
    <row r="237" s="59" customFormat="true" ht="18" hidden="false" customHeight="true" outlineLevel="0" collapsed="false">
      <c r="A237" s="12" t="n">
        <v>225</v>
      </c>
      <c r="B237" s="72" t="s">
        <v>25</v>
      </c>
      <c r="C237" s="19" t="n">
        <f aca="false">SUM(D237:M237)</f>
        <v>2713942.18</v>
      </c>
      <c r="D237" s="62" t="s">
        <v>24</v>
      </c>
      <c r="E237" s="62" t="s">
        <v>24</v>
      </c>
      <c r="F237" s="62" t="s">
        <v>24</v>
      </c>
      <c r="G237" s="62" t="n">
        <f aca="false">2736189.9-15120.25-7127.47</f>
        <v>2713942.18</v>
      </c>
      <c r="H237" s="76" t="s">
        <v>24</v>
      </c>
      <c r="I237" s="76" t="s">
        <v>24</v>
      </c>
      <c r="J237" s="76" t="s">
        <v>24</v>
      </c>
      <c r="K237" s="61" t="s">
        <v>24</v>
      </c>
      <c r="L237" s="61" t="s">
        <v>24</v>
      </c>
      <c r="M237" s="61" t="s">
        <v>24</v>
      </c>
      <c r="N237" s="61"/>
      <c r="O237" s="61"/>
      <c r="P237" s="66" t="s">
        <v>22</v>
      </c>
    </row>
    <row r="238" s="59" customFormat="true" ht="18" hidden="false" customHeight="true" outlineLevel="0" collapsed="false">
      <c r="A238" s="12" t="n">
        <v>226</v>
      </c>
      <c r="B238" s="72" t="s">
        <v>26</v>
      </c>
      <c r="C238" s="15" t="str">
        <f aca="false">J238</f>
        <v>-</v>
      </c>
      <c r="D238" s="61" t="s">
        <v>24</v>
      </c>
      <c r="E238" s="61" t="s">
        <v>24</v>
      </c>
      <c r="F238" s="61" t="s">
        <v>24</v>
      </c>
      <c r="G238" s="61" t="s">
        <v>24</v>
      </c>
      <c r="H238" s="76" t="s">
        <v>24</v>
      </c>
      <c r="I238" s="76" t="s">
        <v>24</v>
      </c>
      <c r="J238" s="76" t="s">
        <v>24</v>
      </c>
      <c r="K238" s="61" t="s">
        <v>24</v>
      </c>
      <c r="L238" s="61" t="s">
        <v>24</v>
      </c>
      <c r="M238" s="61" t="s">
        <v>24</v>
      </c>
      <c r="N238" s="61"/>
      <c r="O238" s="61"/>
      <c r="P238" s="66" t="s">
        <v>22</v>
      </c>
    </row>
    <row r="239" s="59" customFormat="true" ht="76.5" hidden="false" customHeight="true" outlineLevel="0" collapsed="false">
      <c r="A239" s="12" t="n">
        <v>227</v>
      </c>
      <c r="B239" s="69" t="s">
        <v>161</v>
      </c>
      <c r="C239" s="15" t="n">
        <f aca="false">SUM(D239:O239)</f>
        <v>243371954.79</v>
      </c>
      <c r="D239" s="61" t="n">
        <f aca="false">SUM(D240:D243)</f>
        <v>11916917.75</v>
      </c>
      <c r="E239" s="61" t="n">
        <f aca="false">SUM(E240:E243)</f>
        <v>9845044.39</v>
      </c>
      <c r="F239" s="61" t="n">
        <f aca="false">SUM(F240:F243)</f>
        <v>12608345.86</v>
      </c>
      <c r="G239" s="61" t="n">
        <f aca="false">SUM(G240:G243)</f>
        <v>14841889.56</v>
      </c>
      <c r="H239" s="61" t="n">
        <f aca="false">SUM(H240:H243)</f>
        <v>19785327.83</v>
      </c>
      <c r="I239" s="61" t="n">
        <f aca="false">SUM(I240:I243)</f>
        <v>19051095.95</v>
      </c>
      <c r="J239" s="61" t="n">
        <f aca="false">SUM(J240:J243)</f>
        <v>19488842.44</v>
      </c>
      <c r="K239" s="61" t="n">
        <f aca="false">SUM(K240:K243)</f>
        <v>22524973.18</v>
      </c>
      <c r="L239" s="61" t="n">
        <f aca="false">SUM(L240:L243)</f>
        <v>27598638.83</v>
      </c>
      <c r="M239" s="61" t="n">
        <f aca="false">SUM(M240:M243)</f>
        <v>28570293</v>
      </c>
      <c r="N239" s="61" t="n">
        <f aca="false">N242</f>
        <v>28570293</v>
      </c>
      <c r="O239" s="61" t="n">
        <f aca="false">O242</f>
        <v>28570293</v>
      </c>
      <c r="P239" s="74" t="s">
        <v>162</v>
      </c>
    </row>
    <row r="240" s="59" customFormat="true" ht="18" hidden="false" customHeight="true" outlineLevel="0" collapsed="false">
      <c r="A240" s="12" t="n">
        <v>228</v>
      </c>
      <c r="B240" s="72" t="s">
        <v>23</v>
      </c>
      <c r="C240" s="15" t="s">
        <v>24</v>
      </c>
      <c r="D240" s="15" t="s">
        <v>24</v>
      </c>
      <c r="E240" s="15" t="s">
        <v>24</v>
      </c>
      <c r="F240" s="15" t="s">
        <v>24</v>
      </c>
      <c r="G240" s="15" t="s">
        <v>24</v>
      </c>
      <c r="H240" s="15" t="s">
        <v>24</v>
      </c>
      <c r="I240" s="15" t="s">
        <v>24</v>
      </c>
      <c r="J240" s="15" t="s">
        <v>24</v>
      </c>
      <c r="K240" s="15" t="s">
        <v>24</v>
      </c>
      <c r="L240" s="15" t="s">
        <v>24</v>
      </c>
      <c r="M240" s="15" t="s">
        <v>24</v>
      </c>
      <c r="N240" s="15"/>
      <c r="O240" s="15"/>
      <c r="P240" s="66" t="s">
        <v>22</v>
      </c>
    </row>
    <row r="241" s="59" customFormat="true" ht="18" hidden="false" customHeight="true" outlineLevel="0" collapsed="false">
      <c r="A241" s="12" t="n">
        <v>229</v>
      </c>
      <c r="B241" s="72" t="s">
        <v>25</v>
      </c>
      <c r="C241" s="15" t="s">
        <v>24</v>
      </c>
      <c r="D241" s="15" t="s">
        <v>24</v>
      </c>
      <c r="E241" s="15" t="s">
        <v>24</v>
      </c>
      <c r="F241" s="15" t="s">
        <v>24</v>
      </c>
      <c r="G241" s="15" t="s">
        <v>24</v>
      </c>
      <c r="H241" s="15" t="s">
        <v>24</v>
      </c>
      <c r="I241" s="15" t="s">
        <v>24</v>
      </c>
      <c r="J241" s="15" t="s">
        <v>24</v>
      </c>
      <c r="K241" s="15" t="s">
        <v>24</v>
      </c>
      <c r="L241" s="15" t="s">
        <v>24</v>
      </c>
      <c r="M241" s="15" t="s">
        <v>24</v>
      </c>
      <c r="N241" s="15"/>
      <c r="O241" s="15"/>
      <c r="P241" s="66" t="s">
        <v>22</v>
      </c>
    </row>
    <row r="242" s="59" customFormat="true" ht="18" hidden="false" customHeight="true" outlineLevel="0" collapsed="false">
      <c r="A242" s="12" t="n">
        <v>230</v>
      </c>
      <c r="B242" s="72" t="s">
        <v>26</v>
      </c>
      <c r="C242" s="19" t="n">
        <f aca="false">SUM(D242:O242)</f>
        <v>243371954.79</v>
      </c>
      <c r="D242" s="62" t="n">
        <f aca="false">D244+D245</f>
        <v>11916917.75</v>
      </c>
      <c r="E242" s="62" t="n">
        <f aca="false">E244+E245</f>
        <v>9845044.39</v>
      </c>
      <c r="F242" s="62" t="n">
        <f aca="false">F244+F245</f>
        <v>12608345.86</v>
      </c>
      <c r="G242" s="62" t="n">
        <f aca="false">G244+G245</f>
        <v>14841889.56</v>
      </c>
      <c r="H242" s="62" t="n">
        <f aca="false">H244+H245</f>
        <v>19785327.83</v>
      </c>
      <c r="I242" s="62" t="n">
        <f aca="false">I244</f>
        <v>19051095.95</v>
      </c>
      <c r="J242" s="62" t="n">
        <f aca="false">J244+J246</f>
        <v>19488842.44</v>
      </c>
      <c r="K242" s="62" t="n">
        <f aca="false">K244+K246</f>
        <v>22524973.18</v>
      </c>
      <c r="L242" s="62" t="n">
        <f aca="false">L244</f>
        <v>27598638.83</v>
      </c>
      <c r="M242" s="62" t="n">
        <f aca="false">M244</f>
        <v>28570293</v>
      </c>
      <c r="N242" s="62" t="n">
        <f aca="false">N244</f>
        <v>28570293</v>
      </c>
      <c r="O242" s="62" t="n">
        <f aca="false">O244</f>
        <v>28570293</v>
      </c>
      <c r="P242" s="66" t="s">
        <v>22</v>
      </c>
    </row>
    <row r="243" s="59" customFormat="true" ht="18" hidden="false" customHeight="true" outlineLevel="0" collapsed="false">
      <c r="A243" s="12" t="n">
        <v>231</v>
      </c>
      <c r="B243" s="72" t="s">
        <v>27</v>
      </c>
      <c r="C243" s="15" t="s">
        <v>24</v>
      </c>
      <c r="D243" s="15" t="s">
        <v>24</v>
      </c>
      <c r="E243" s="15" t="s">
        <v>24</v>
      </c>
      <c r="F243" s="15" t="s">
        <v>24</v>
      </c>
      <c r="G243" s="15" t="s">
        <v>24</v>
      </c>
      <c r="H243" s="15" t="s">
        <v>24</v>
      </c>
      <c r="I243" s="15" t="s">
        <v>24</v>
      </c>
      <c r="J243" s="15" t="s">
        <v>24</v>
      </c>
      <c r="K243" s="15" t="s">
        <v>24</v>
      </c>
      <c r="L243" s="15" t="s">
        <v>24</v>
      </c>
      <c r="M243" s="15" t="s">
        <v>24</v>
      </c>
      <c r="N243" s="15"/>
      <c r="O243" s="15"/>
      <c r="P243" s="66" t="s">
        <v>22</v>
      </c>
    </row>
    <row r="244" s="78" customFormat="true" ht="51" hidden="false" customHeight="true" outlineLevel="0" collapsed="false">
      <c r="A244" s="12" t="n">
        <v>232</v>
      </c>
      <c r="B244" s="72" t="s">
        <v>163</v>
      </c>
      <c r="C244" s="19" t="n">
        <f aca="false">SUM(D244:O244)</f>
        <v>237206712.79</v>
      </c>
      <c r="D244" s="62" t="n">
        <f aca="false">8281089+22589.13</f>
        <v>8303678.13</v>
      </c>
      <c r="E244" s="62" t="n">
        <f aca="false">9869135.73-245498.97-90044.73+39721.03+10959.03+14759.32+514.01</f>
        <v>9599545.42</v>
      </c>
      <c r="F244" s="62" t="n">
        <f aca="false">12710196.66+7710.15-105147.65-7452.35</f>
        <v>12605306.81</v>
      </c>
      <c r="G244" s="62" t="n">
        <f aca="false">147631.66+13640730.29+63926.7-216610.7</f>
        <v>13635677.95</v>
      </c>
      <c r="H244" s="62" t="n">
        <f aca="false">19026986.62+825151-1005785.21-23416.59+163581.26-39025</f>
        <v>18947492.08</v>
      </c>
      <c r="I244" s="62" t="n">
        <f aca="false">18880042.6+171053.35</f>
        <v>19051095.95</v>
      </c>
      <c r="J244" s="62" t="n">
        <v>19276925.44</v>
      </c>
      <c r="K244" s="62" t="n">
        <f aca="false">23937021.89+245270.8+2370.93-1707190.44</f>
        <v>22477473.18</v>
      </c>
      <c r="L244" s="62" t="n">
        <v>27598638.83</v>
      </c>
      <c r="M244" s="62" t="n">
        <v>28570293</v>
      </c>
      <c r="N244" s="62" t="n">
        <v>28570293</v>
      </c>
      <c r="O244" s="62" t="n">
        <v>28570293</v>
      </c>
      <c r="P244" s="66" t="s">
        <v>22</v>
      </c>
    </row>
    <row r="245" s="59" customFormat="true" ht="18" hidden="false" customHeight="true" outlineLevel="0" collapsed="false">
      <c r="A245" s="12" t="n">
        <v>233</v>
      </c>
      <c r="B245" s="72" t="s">
        <v>164</v>
      </c>
      <c r="C245" s="19" t="n">
        <f aca="false">SUM(D245:M245)</f>
        <v>5905825</v>
      </c>
      <c r="D245" s="62" t="n">
        <v>3613239.62</v>
      </c>
      <c r="E245" s="62" t="n">
        <v>245498.97</v>
      </c>
      <c r="F245" s="62" t="n">
        <v>3039.05</v>
      </c>
      <c r="G245" s="62" t="n">
        <v>1206211.61</v>
      </c>
      <c r="H245" s="62" t="n">
        <v>837835.75</v>
      </c>
      <c r="I245" s="62" t="s">
        <v>24</v>
      </c>
      <c r="J245" s="62" t="s">
        <v>24</v>
      </c>
      <c r="K245" s="62" t="s">
        <v>24</v>
      </c>
      <c r="L245" s="62" t="s">
        <v>24</v>
      </c>
      <c r="M245" s="62" t="s">
        <v>24</v>
      </c>
      <c r="N245" s="62"/>
      <c r="O245" s="62"/>
      <c r="P245" s="66" t="s">
        <v>22</v>
      </c>
    </row>
    <row r="246" s="78" customFormat="true" ht="27.75" hidden="false" customHeight="true" outlineLevel="0" collapsed="false">
      <c r="A246" s="12" t="n">
        <v>234</v>
      </c>
      <c r="B246" s="72" t="s">
        <v>165</v>
      </c>
      <c r="C246" s="19" t="n">
        <f aca="false">SUM(D246:O246)</f>
        <v>259417</v>
      </c>
      <c r="D246" s="19" t="s">
        <v>24</v>
      </c>
      <c r="E246" s="19" t="s">
        <v>24</v>
      </c>
      <c r="F246" s="19" t="s">
        <v>24</v>
      </c>
      <c r="G246" s="19" t="s">
        <v>24</v>
      </c>
      <c r="H246" s="19" t="s">
        <v>24</v>
      </c>
      <c r="I246" s="19" t="s">
        <v>24</v>
      </c>
      <c r="J246" s="62" t="n">
        <v>211917</v>
      </c>
      <c r="K246" s="62" t="n">
        <v>47500</v>
      </c>
      <c r="L246" s="62" t="s">
        <v>24</v>
      </c>
      <c r="M246" s="62" t="s">
        <v>24</v>
      </c>
      <c r="N246" s="62"/>
      <c r="O246" s="62"/>
      <c r="P246" s="66" t="s">
        <v>22</v>
      </c>
    </row>
    <row r="247" s="59" customFormat="true" ht="78" hidden="false" customHeight="true" outlineLevel="0" collapsed="false">
      <c r="A247" s="12" t="n">
        <v>235</v>
      </c>
      <c r="B247" s="69" t="s">
        <v>166</v>
      </c>
      <c r="C247" s="15" t="n">
        <f aca="false">SUM(D247:M247)</f>
        <v>10909572.18</v>
      </c>
      <c r="D247" s="61" t="n">
        <f aca="false">SUM(D248:D251)</f>
        <v>2329241.73</v>
      </c>
      <c r="E247" s="61" t="n">
        <f aca="false">SUM(E248:E251)</f>
        <v>2301679.66</v>
      </c>
      <c r="F247" s="61" t="n">
        <f aca="false">SUM(F248:F251)</f>
        <v>3529065.4</v>
      </c>
      <c r="G247" s="61" t="n">
        <f aca="false">SUM(G248:G251)</f>
        <v>2749585.39</v>
      </c>
      <c r="H247" s="61" t="s">
        <v>24</v>
      </c>
      <c r="I247" s="61" t="s">
        <v>24</v>
      </c>
      <c r="J247" s="61" t="s">
        <v>24</v>
      </c>
      <c r="K247" s="61" t="s">
        <v>24</v>
      </c>
      <c r="L247" s="61" t="s">
        <v>24</v>
      </c>
      <c r="M247" s="61" t="s">
        <v>24</v>
      </c>
      <c r="N247" s="61"/>
      <c r="O247" s="61"/>
      <c r="P247" s="70" t="s">
        <v>136</v>
      </c>
    </row>
    <row r="248" s="59" customFormat="true" ht="18" hidden="false" customHeight="true" outlineLevel="0" collapsed="false">
      <c r="A248" s="12" t="n">
        <v>236</v>
      </c>
      <c r="B248" s="72" t="s">
        <v>23</v>
      </c>
      <c r="C248" s="15" t="s">
        <v>24</v>
      </c>
      <c r="D248" s="15" t="s">
        <v>24</v>
      </c>
      <c r="E248" s="15" t="s">
        <v>24</v>
      </c>
      <c r="F248" s="15" t="s">
        <v>24</v>
      </c>
      <c r="G248" s="15" t="s">
        <v>24</v>
      </c>
      <c r="H248" s="61" t="s">
        <v>24</v>
      </c>
      <c r="I248" s="61" t="s">
        <v>24</v>
      </c>
      <c r="J248" s="61" t="s">
        <v>24</v>
      </c>
      <c r="K248" s="61" t="s">
        <v>24</v>
      </c>
      <c r="L248" s="61" t="s">
        <v>24</v>
      </c>
      <c r="M248" s="61" t="s">
        <v>24</v>
      </c>
      <c r="N248" s="61"/>
      <c r="O248" s="61"/>
      <c r="P248" s="66" t="s">
        <v>22</v>
      </c>
    </row>
    <row r="249" s="59" customFormat="true" ht="18" hidden="false" customHeight="true" outlineLevel="0" collapsed="false">
      <c r="A249" s="12" t="n">
        <v>237</v>
      </c>
      <c r="B249" s="72" t="s">
        <v>25</v>
      </c>
      <c r="C249" s="15" t="s">
        <v>24</v>
      </c>
      <c r="D249" s="15" t="s">
        <v>24</v>
      </c>
      <c r="E249" s="15" t="s">
        <v>24</v>
      </c>
      <c r="F249" s="15" t="s">
        <v>24</v>
      </c>
      <c r="G249" s="15" t="s">
        <v>24</v>
      </c>
      <c r="H249" s="61" t="s">
        <v>24</v>
      </c>
      <c r="I249" s="61" t="s">
        <v>24</v>
      </c>
      <c r="J249" s="61" t="s">
        <v>24</v>
      </c>
      <c r="K249" s="61" t="s">
        <v>24</v>
      </c>
      <c r="L249" s="61" t="s">
        <v>24</v>
      </c>
      <c r="M249" s="61" t="s">
        <v>24</v>
      </c>
      <c r="N249" s="61"/>
      <c r="O249" s="61"/>
      <c r="P249" s="66" t="s">
        <v>22</v>
      </c>
    </row>
    <row r="250" s="59" customFormat="true" ht="18" hidden="false" customHeight="true" outlineLevel="0" collapsed="false">
      <c r="A250" s="12" t="n">
        <v>238</v>
      </c>
      <c r="B250" s="72" t="s">
        <v>26</v>
      </c>
      <c r="C250" s="15" t="n">
        <f aca="false">SUM(D250:M250)</f>
        <v>10909572.18</v>
      </c>
      <c r="D250" s="61" t="n">
        <f aca="false">D252+D253</f>
        <v>2329241.73</v>
      </c>
      <c r="E250" s="61" t="n">
        <f aca="false">E252</f>
        <v>2301679.66</v>
      </c>
      <c r="F250" s="61" t="n">
        <f aca="false">F252</f>
        <v>3529065.4</v>
      </c>
      <c r="G250" s="61" t="n">
        <f aca="false">G252</f>
        <v>2749585.39</v>
      </c>
      <c r="H250" s="61" t="s">
        <v>24</v>
      </c>
      <c r="I250" s="61" t="s">
        <v>24</v>
      </c>
      <c r="J250" s="61" t="s">
        <v>24</v>
      </c>
      <c r="K250" s="61" t="s">
        <v>24</v>
      </c>
      <c r="L250" s="61" t="s">
        <v>24</v>
      </c>
      <c r="M250" s="61" t="s">
        <v>24</v>
      </c>
      <c r="N250" s="61"/>
      <c r="O250" s="61"/>
      <c r="P250" s="66" t="s">
        <v>22</v>
      </c>
    </row>
    <row r="251" s="59" customFormat="true" ht="18" hidden="false" customHeight="true" outlineLevel="0" collapsed="false">
      <c r="A251" s="12" t="n">
        <v>239</v>
      </c>
      <c r="B251" s="72" t="s">
        <v>27</v>
      </c>
      <c r="C251" s="15" t="s">
        <v>24</v>
      </c>
      <c r="D251" s="15" t="s">
        <v>24</v>
      </c>
      <c r="E251" s="15" t="s">
        <v>24</v>
      </c>
      <c r="F251" s="15" t="s">
        <v>24</v>
      </c>
      <c r="G251" s="15" t="s">
        <v>24</v>
      </c>
      <c r="H251" s="61" t="s">
        <v>24</v>
      </c>
      <c r="I251" s="61" t="s">
        <v>24</v>
      </c>
      <c r="J251" s="61" t="s">
        <v>24</v>
      </c>
      <c r="K251" s="61" t="s">
        <v>24</v>
      </c>
      <c r="L251" s="61" t="s">
        <v>24</v>
      </c>
      <c r="M251" s="61" t="s">
        <v>24</v>
      </c>
      <c r="N251" s="61"/>
      <c r="O251" s="61"/>
      <c r="P251" s="66" t="s">
        <v>22</v>
      </c>
    </row>
    <row r="252" s="59" customFormat="true" ht="52.5" hidden="false" customHeight="true" outlineLevel="0" collapsed="false">
      <c r="A252" s="12" t="n">
        <v>240</v>
      </c>
      <c r="B252" s="72" t="s">
        <v>167</v>
      </c>
      <c r="C252" s="19" t="n">
        <f aca="false">SUM(D252:M252)</f>
        <v>10570986.7</v>
      </c>
      <c r="D252" s="62" t="n">
        <v>1990656.25</v>
      </c>
      <c r="E252" s="62" t="n">
        <f aca="false">2310180-8500.34</f>
        <v>2301679.66</v>
      </c>
      <c r="F252" s="62" t="n">
        <f aca="false">3061017.24+189984+278064.16</f>
        <v>3529065.4</v>
      </c>
      <c r="G252" s="62" t="n">
        <v>2749585.39</v>
      </c>
      <c r="H252" s="61" t="s">
        <v>24</v>
      </c>
      <c r="I252" s="61" t="s">
        <v>24</v>
      </c>
      <c r="J252" s="61" t="s">
        <v>24</v>
      </c>
      <c r="K252" s="61" t="s">
        <v>24</v>
      </c>
      <c r="L252" s="61" t="s">
        <v>24</v>
      </c>
      <c r="M252" s="61" t="s">
        <v>24</v>
      </c>
      <c r="N252" s="61"/>
      <c r="O252" s="61"/>
      <c r="P252" s="66" t="s">
        <v>136</v>
      </c>
    </row>
    <row r="253" s="59" customFormat="true" ht="18" hidden="false" customHeight="true" outlineLevel="0" collapsed="false">
      <c r="A253" s="12" t="n">
        <v>241</v>
      </c>
      <c r="B253" s="72" t="s">
        <v>104</v>
      </c>
      <c r="C253" s="19" t="n">
        <f aca="false">SUM(D253:M253)</f>
        <v>338585.48</v>
      </c>
      <c r="D253" s="62" t="n">
        <v>338585.48</v>
      </c>
      <c r="E253" s="62" t="s">
        <v>24</v>
      </c>
      <c r="F253" s="62" t="s">
        <v>24</v>
      </c>
      <c r="G253" s="62" t="s">
        <v>24</v>
      </c>
      <c r="H253" s="61" t="s">
        <v>24</v>
      </c>
      <c r="I253" s="61" t="s">
        <v>24</v>
      </c>
      <c r="J253" s="61" t="s">
        <v>24</v>
      </c>
      <c r="K253" s="61" t="s">
        <v>24</v>
      </c>
      <c r="L253" s="61" t="s">
        <v>24</v>
      </c>
      <c r="M253" s="61" t="s">
        <v>24</v>
      </c>
      <c r="N253" s="61"/>
      <c r="O253" s="61"/>
      <c r="P253" s="66" t="s">
        <v>22</v>
      </c>
    </row>
    <row r="254" s="59" customFormat="true" ht="63" hidden="false" customHeight="true" outlineLevel="0" collapsed="false">
      <c r="A254" s="12" t="n">
        <v>242</v>
      </c>
      <c r="B254" s="69" t="s">
        <v>168</v>
      </c>
      <c r="C254" s="15" t="n">
        <f aca="false">SUM(D254:M254)</f>
        <v>367000</v>
      </c>
      <c r="D254" s="15" t="s">
        <v>24</v>
      </c>
      <c r="E254" s="15" t="n">
        <f aca="false">SUM(E255:E258)</f>
        <v>367000</v>
      </c>
      <c r="F254" s="62" t="s">
        <v>24</v>
      </c>
      <c r="G254" s="62" t="s">
        <v>24</v>
      </c>
      <c r="H254" s="61" t="s">
        <v>24</v>
      </c>
      <c r="I254" s="61" t="s">
        <v>24</v>
      </c>
      <c r="J254" s="61" t="s">
        <v>24</v>
      </c>
      <c r="K254" s="61" t="s">
        <v>24</v>
      </c>
      <c r="L254" s="61" t="s">
        <v>24</v>
      </c>
      <c r="M254" s="61" t="s">
        <v>24</v>
      </c>
      <c r="N254" s="61"/>
      <c r="O254" s="61"/>
      <c r="P254" s="70" t="s">
        <v>136</v>
      </c>
    </row>
    <row r="255" s="59" customFormat="true" ht="18" hidden="false" customHeight="true" outlineLevel="0" collapsed="false">
      <c r="A255" s="12" t="n">
        <v>243</v>
      </c>
      <c r="B255" s="72" t="s">
        <v>23</v>
      </c>
      <c r="C255" s="15" t="s">
        <v>24</v>
      </c>
      <c r="D255" s="15" t="s">
        <v>24</v>
      </c>
      <c r="E255" s="15" t="s">
        <v>24</v>
      </c>
      <c r="F255" s="62" t="s">
        <v>24</v>
      </c>
      <c r="G255" s="62" t="s">
        <v>24</v>
      </c>
      <c r="H255" s="61" t="s">
        <v>24</v>
      </c>
      <c r="I255" s="61" t="s">
        <v>24</v>
      </c>
      <c r="J255" s="61" t="s">
        <v>24</v>
      </c>
      <c r="K255" s="61" t="s">
        <v>24</v>
      </c>
      <c r="L255" s="61" t="s">
        <v>24</v>
      </c>
      <c r="M255" s="61" t="s">
        <v>24</v>
      </c>
      <c r="N255" s="61"/>
      <c r="O255" s="61"/>
      <c r="P255" s="66" t="s">
        <v>22</v>
      </c>
    </row>
    <row r="256" s="59" customFormat="true" ht="18" hidden="false" customHeight="true" outlineLevel="0" collapsed="false">
      <c r="A256" s="12" t="n">
        <v>244</v>
      </c>
      <c r="B256" s="72" t="s">
        <v>25</v>
      </c>
      <c r="C256" s="15" t="s">
        <v>24</v>
      </c>
      <c r="D256" s="15" t="s">
        <v>24</v>
      </c>
      <c r="E256" s="15" t="s">
        <v>24</v>
      </c>
      <c r="F256" s="62" t="s">
        <v>24</v>
      </c>
      <c r="G256" s="62" t="s">
        <v>24</v>
      </c>
      <c r="H256" s="61" t="s">
        <v>24</v>
      </c>
      <c r="I256" s="61" t="s">
        <v>24</v>
      </c>
      <c r="J256" s="61" t="s">
        <v>24</v>
      </c>
      <c r="K256" s="61" t="s">
        <v>24</v>
      </c>
      <c r="L256" s="61" t="s">
        <v>24</v>
      </c>
      <c r="M256" s="61" t="s">
        <v>24</v>
      </c>
      <c r="N256" s="61"/>
      <c r="O256" s="61"/>
      <c r="P256" s="66" t="s">
        <v>22</v>
      </c>
    </row>
    <row r="257" s="59" customFormat="true" ht="18" hidden="false" customHeight="true" outlineLevel="0" collapsed="false">
      <c r="A257" s="12" t="n">
        <v>245</v>
      </c>
      <c r="B257" s="72" t="s">
        <v>26</v>
      </c>
      <c r="C257" s="15" t="n">
        <f aca="false">SUM(D257:M257)</f>
        <v>367000</v>
      </c>
      <c r="D257" s="15" t="s">
        <v>24</v>
      </c>
      <c r="E257" s="61" t="n">
        <f aca="false">368046.55-1046.55</f>
        <v>367000</v>
      </c>
      <c r="F257" s="62" t="s">
        <v>24</v>
      </c>
      <c r="G257" s="62" t="s">
        <v>24</v>
      </c>
      <c r="H257" s="61" t="s">
        <v>24</v>
      </c>
      <c r="I257" s="61" t="s">
        <v>24</v>
      </c>
      <c r="J257" s="61" t="s">
        <v>24</v>
      </c>
      <c r="K257" s="61" t="s">
        <v>24</v>
      </c>
      <c r="L257" s="61" t="s">
        <v>24</v>
      </c>
      <c r="M257" s="61" t="s">
        <v>24</v>
      </c>
      <c r="N257" s="61"/>
      <c r="O257" s="61"/>
      <c r="P257" s="66" t="s">
        <v>22</v>
      </c>
    </row>
    <row r="258" s="59" customFormat="true" ht="18" hidden="false" customHeight="true" outlineLevel="0" collapsed="false">
      <c r="A258" s="12" t="n">
        <v>246</v>
      </c>
      <c r="B258" s="72" t="s">
        <v>27</v>
      </c>
      <c r="C258" s="15" t="s">
        <v>24</v>
      </c>
      <c r="D258" s="15" t="s">
        <v>24</v>
      </c>
      <c r="E258" s="61" t="s">
        <v>24</v>
      </c>
      <c r="F258" s="62" t="s">
        <v>24</v>
      </c>
      <c r="G258" s="62" t="s">
        <v>24</v>
      </c>
      <c r="H258" s="61" t="s">
        <v>24</v>
      </c>
      <c r="I258" s="61" t="s">
        <v>24</v>
      </c>
      <c r="J258" s="61" t="s">
        <v>24</v>
      </c>
      <c r="K258" s="61" t="s">
        <v>24</v>
      </c>
      <c r="L258" s="61" t="s">
        <v>24</v>
      </c>
      <c r="M258" s="61" t="s">
        <v>24</v>
      </c>
      <c r="N258" s="61"/>
      <c r="O258" s="61"/>
      <c r="P258" s="66" t="s">
        <v>22</v>
      </c>
    </row>
    <row r="259" s="59" customFormat="true" ht="56.25" hidden="false" customHeight="true" outlineLevel="0" collapsed="false">
      <c r="A259" s="12" t="n">
        <v>247</v>
      </c>
      <c r="B259" s="69" t="s">
        <v>169</v>
      </c>
      <c r="C259" s="15" t="n">
        <f aca="false">SUM(D259:O259)</f>
        <v>40506287.35</v>
      </c>
      <c r="D259" s="61" t="n">
        <f aca="false">SUM(D260:D263)</f>
        <v>908721.92</v>
      </c>
      <c r="E259" s="61" t="n">
        <f aca="false">SUM(E260:E263)</f>
        <v>1525983.18</v>
      </c>
      <c r="F259" s="61" t="n">
        <f aca="false">SUM(F260:F263)</f>
        <v>3947676.56</v>
      </c>
      <c r="G259" s="61" t="n">
        <f aca="false">SUM(G260:G263)</f>
        <v>2229516.27</v>
      </c>
      <c r="H259" s="61" t="n">
        <f aca="false">SUM(H260:H263)</f>
        <v>7563904.25</v>
      </c>
      <c r="I259" s="61" t="n">
        <f aca="false">SUM(I260:I263)</f>
        <v>2906098.47</v>
      </c>
      <c r="J259" s="61" t="n">
        <f aca="false">SUM(J260:J263)</f>
        <v>3868948.62</v>
      </c>
      <c r="K259" s="61" t="n">
        <f aca="false">SUM(K260:K263)</f>
        <v>4732338.88</v>
      </c>
      <c r="L259" s="61" t="n">
        <f aca="false">SUM(L260:L263)</f>
        <v>4639314</v>
      </c>
      <c r="M259" s="61" t="n">
        <f aca="false">SUM(M260:M263)</f>
        <v>4639314</v>
      </c>
      <c r="N259" s="61" t="n">
        <f aca="false">N262</f>
        <v>1772235.6</v>
      </c>
      <c r="O259" s="61" t="n">
        <f aca="false">O262</f>
        <v>1772235.6</v>
      </c>
      <c r="P259" s="74" t="s">
        <v>170</v>
      </c>
    </row>
    <row r="260" s="59" customFormat="true" ht="18" hidden="false" customHeight="true" outlineLevel="0" collapsed="false">
      <c r="A260" s="12" t="n">
        <v>248</v>
      </c>
      <c r="B260" s="72" t="s">
        <v>23</v>
      </c>
      <c r="C260" s="15" t="s">
        <v>24</v>
      </c>
      <c r="D260" s="15" t="s">
        <v>24</v>
      </c>
      <c r="E260" s="15" t="s">
        <v>24</v>
      </c>
      <c r="F260" s="15" t="s">
        <v>24</v>
      </c>
      <c r="G260" s="15" t="s">
        <v>24</v>
      </c>
      <c r="H260" s="15" t="s">
        <v>24</v>
      </c>
      <c r="I260" s="15" t="s">
        <v>24</v>
      </c>
      <c r="J260" s="15" t="s">
        <v>24</v>
      </c>
      <c r="K260" s="15" t="s">
        <v>24</v>
      </c>
      <c r="L260" s="15" t="s">
        <v>24</v>
      </c>
      <c r="M260" s="15" t="s">
        <v>24</v>
      </c>
      <c r="N260" s="15"/>
      <c r="O260" s="15"/>
      <c r="P260" s="66" t="s">
        <v>22</v>
      </c>
    </row>
    <row r="261" s="59" customFormat="true" ht="18" hidden="false" customHeight="true" outlineLevel="0" collapsed="false">
      <c r="A261" s="12" t="n">
        <v>249</v>
      </c>
      <c r="B261" s="72" t="s">
        <v>25</v>
      </c>
      <c r="C261" s="15" t="n">
        <f aca="false">SUM(D261:O261)</f>
        <v>470198.62</v>
      </c>
      <c r="D261" s="15" t="s">
        <v>24</v>
      </c>
      <c r="E261" s="15" t="s">
        <v>24</v>
      </c>
      <c r="F261" s="15" t="s">
        <v>24</v>
      </c>
      <c r="G261" s="61" t="n">
        <f aca="false">G272</f>
        <v>470198.62</v>
      </c>
      <c r="H261" s="15" t="s">
        <v>24</v>
      </c>
      <c r="I261" s="15" t="s">
        <v>24</v>
      </c>
      <c r="J261" s="15" t="s">
        <v>24</v>
      </c>
      <c r="K261" s="15" t="s">
        <v>24</v>
      </c>
      <c r="L261" s="15" t="s">
        <v>24</v>
      </c>
      <c r="M261" s="15" t="s">
        <v>24</v>
      </c>
      <c r="N261" s="15"/>
      <c r="O261" s="15"/>
      <c r="P261" s="66" t="s">
        <v>22</v>
      </c>
    </row>
    <row r="262" s="59" customFormat="true" ht="18" hidden="false" customHeight="true" outlineLevel="0" collapsed="false">
      <c r="A262" s="12" t="n">
        <v>250</v>
      </c>
      <c r="B262" s="72" t="s">
        <v>26</v>
      </c>
      <c r="C262" s="15" t="n">
        <f aca="false">SUM(D262:O262)</f>
        <v>40036088.73</v>
      </c>
      <c r="D262" s="61" t="n">
        <f aca="false">SUM(D264:D277)</f>
        <v>908721.92</v>
      </c>
      <c r="E262" s="61" t="n">
        <f aca="false">SUM(E264:E277)</f>
        <v>1525983.18</v>
      </c>
      <c r="F262" s="61" t="n">
        <f aca="false">SUM(F264:F277)</f>
        <v>3947676.56</v>
      </c>
      <c r="G262" s="61" t="n">
        <f aca="false">SUM(G264:G270)+G273</f>
        <v>1759317.65</v>
      </c>
      <c r="H262" s="61" t="n">
        <f aca="false">H264+H265+H266+H268+H269+H270+H271+H274+H275</f>
        <v>7563904.25</v>
      </c>
      <c r="I262" s="61" t="n">
        <f aca="false">I264+I265+I266+I268+I269+I271</f>
        <v>2906098.47</v>
      </c>
      <c r="J262" s="61" t="n">
        <f aca="false">J264+J265+J269+J274+J267</f>
        <v>3868948.62</v>
      </c>
      <c r="K262" s="61" t="n">
        <f aca="false">K264+K265+K266+K268+K269+K271</f>
        <v>4732338.88</v>
      </c>
      <c r="L262" s="61" t="n">
        <f aca="false">L264+L265+L268+L269+L271+L266</f>
        <v>4639314</v>
      </c>
      <c r="M262" s="61" t="n">
        <f aca="false">M264+M265+M268+M269+M271+M266</f>
        <v>4639314</v>
      </c>
      <c r="N262" s="61" t="n">
        <f aca="false">N264+N265</f>
        <v>1772235.6</v>
      </c>
      <c r="O262" s="61" t="n">
        <f aca="false">O264+O265</f>
        <v>1772235.6</v>
      </c>
      <c r="P262" s="66" t="s">
        <v>22</v>
      </c>
    </row>
    <row r="263" s="59" customFormat="true" ht="18" hidden="false" customHeight="true" outlineLevel="0" collapsed="false">
      <c r="A263" s="12" t="n">
        <v>251</v>
      </c>
      <c r="B263" s="72" t="s">
        <v>27</v>
      </c>
      <c r="C263" s="15" t="s">
        <v>24</v>
      </c>
      <c r="D263" s="15" t="s">
        <v>24</v>
      </c>
      <c r="E263" s="15" t="s">
        <v>24</v>
      </c>
      <c r="F263" s="15" t="s">
        <v>24</v>
      </c>
      <c r="G263" s="15" t="s">
        <v>24</v>
      </c>
      <c r="H263" s="15" t="s">
        <v>24</v>
      </c>
      <c r="I263" s="15" t="s">
        <v>24</v>
      </c>
      <c r="J263" s="15" t="s">
        <v>24</v>
      </c>
      <c r="K263" s="15" t="s">
        <v>24</v>
      </c>
      <c r="L263" s="15" t="s">
        <v>24</v>
      </c>
      <c r="M263" s="15" t="s">
        <v>24</v>
      </c>
      <c r="N263" s="15"/>
      <c r="O263" s="15"/>
      <c r="P263" s="66" t="s">
        <v>22</v>
      </c>
    </row>
    <row r="264" s="78" customFormat="true" ht="26.25" hidden="false" customHeight="true" outlineLevel="0" collapsed="false">
      <c r="A264" s="12" t="n">
        <v>252</v>
      </c>
      <c r="B264" s="72" t="s">
        <v>171</v>
      </c>
      <c r="C264" s="19" t="n">
        <f aca="false">SUM(D264:O264)</f>
        <v>12171191.49</v>
      </c>
      <c r="D264" s="62" t="n">
        <f aca="false">363561-38850.2-86767</f>
        <v>237943.8</v>
      </c>
      <c r="E264" s="62" t="n">
        <v>284527</v>
      </c>
      <c r="F264" s="62" t="n">
        <v>448273.74</v>
      </c>
      <c r="G264" s="62" t="n">
        <f aca="false">677358.54-39272-136841.21</f>
        <v>501245.33</v>
      </c>
      <c r="H264" s="62" t="n">
        <f aca="false">1202674-66645.6-109348.76-10420.11</f>
        <v>1016259.53</v>
      </c>
      <c r="I264" s="62" t="n">
        <v>1438627.2</v>
      </c>
      <c r="J264" s="62" t="n">
        <v>1997049.6</v>
      </c>
      <c r="K264" s="62" t="n">
        <f aca="false">1277394-139704.71</f>
        <v>1137689.29</v>
      </c>
      <c r="L264" s="62" t="n">
        <v>1277394</v>
      </c>
      <c r="M264" s="62" t="n">
        <v>1277394</v>
      </c>
      <c r="N264" s="62" t="n">
        <v>1277394</v>
      </c>
      <c r="O264" s="62" t="n">
        <v>1277394</v>
      </c>
      <c r="P264" s="66" t="s">
        <v>172</v>
      </c>
    </row>
    <row r="265" s="78" customFormat="true" ht="24.75" hidden="false" customHeight="true" outlineLevel="0" collapsed="false">
      <c r="A265" s="12" t="n">
        <v>253</v>
      </c>
      <c r="B265" s="72" t="s">
        <v>173</v>
      </c>
      <c r="C265" s="19" t="n">
        <f aca="false">SUM(D265:O265)</f>
        <v>5980971.76</v>
      </c>
      <c r="D265" s="62" t="n">
        <f aca="false">295613+38850.2+37996.82</f>
        <v>372460.02</v>
      </c>
      <c r="E265" s="62" t="n">
        <f aca="false">487702+48142.66-109617.53+7683.72-5911.58-1914.8</f>
        <v>426084.47</v>
      </c>
      <c r="F265" s="62" t="n">
        <f aca="false">563887.72+24172.51-2940.3</f>
        <v>585119.93</v>
      </c>
      <c r="G265" s="62" t="n">
        <f aca="false">257028.57-96788.61</f>
        <v>160239.96</v>
      </c>
      <c r="H265" s="62" t="n">
        <f aca="false">777927.74+44831.86-185120.96</f>
        <v>637638.64</v>
      </c>
      <c r="I265" s="62" t="n">
        <f aca="false">268740-1340.6</f>
        <v>267399.4</v>
      </c>
      <c r="J265" s="62" t="n">
        <f aca="false">317178-698+415165.2+326176.14</f>
        <v>1057821.34</v>
      </c>
      <c r="K265" s="62" t="n">
        <v>494841.6</v>
      </c>
      <c r="L265" s="62" t="n">
        <v>494841.6</v>
      </c>
      <c r="M265" s="62" t="n">
        <v>494841.6</v>
      </c>
      <c r="N265" s="62" t="n">
        <v>494841.6</v>
      </c>
      <c r="O265" s="62" t="n">
        <v>494841.6</v>
      </c>
      <c r="P265" s="66" t="s">
        <v>172</v>
      </c>
    </row>
    <row r="266" s="78" customFormat="true" ht="29.25" hidden="false" customHeight="true" outlineLevel="0" collapsed="false">
      <c r="A266" s="12" t="n">
        <v>254</v>
      </c>
      <c r="B266" s="72" t="s">
        <v>174</v>
      </c>
      <c r="C266" s="19" t="n">
        <f aca="false">SUM(D266:O266)</f>
        <v>614666.67</v>
      </c>
      <c r="D266" s="62" t="n">
        <f aca="false">48146-37996.82</f>
        <v>10149.18</v>
      </c>
      <c r="E266" s="62" t="s">
        <v>24</v>
      </c>
      <c r="F266" s="62" t="n">
        <v>197524</v>
      </c>
      <c r="G266" s="62" t="n">
        <f aca="false">154685.19-184.17-2909.53</f>
        <v>151591.49</v>
      </c>
      <c r="H266" s="62" t="n">
        <f aca="false">115989.28-300.88</f>
        <v>115688.4</v>
      </c>
      <c r="I266" s="62" t="n">
        <f aca="false">139713.6</f>
        <v>139713.6</v>
      </c>
      <c r="J266" s="62" t="s">
        <v>24</v>
      </c>
      <c r="K266" s="62" t="n">
        <v>0</v>
      </c>
      <c r="L266" s="62" t="n">
        <v>0</v>
      </c>
      <c r="M266" s="62" t="n">
        <v>0</v>
      </c>
      <c r="N266" s="62"/>
      <c r="O266" s="62"/>
      <c r="P266" s="66" t="s">
        <v>172</v>
      </c>
    </row>
    <row r="267" s="78" customFormat="true" ht="29.25" hidden="false" customHeight="true" outlineLevel="0" collapsed="false">
      <c r="A267" s="12" t="n">
        <v>255</v>
      </c>
      <c r="B267" s="72" t="s">
        <v>175</v>
      </c>
      <c r="C267" s="19" t="n">
        <f aca="false">SUM(D267:O267)</f>
        <v>131377.2</v>
      </c>
      <c r="D267" s="62"/>
      <c r="E267" s="62"/>
      <c r="F267" s="62"/>
      <c r="G267" s="62"/>
      <c r="H267" s="62"/>
      <c r="I267" s="62"/>
      <c r="J267" s="62" t="n">
        <v>131377.2</v>
      </c>
      <c r="K267" s="62"/>
      <c r="L267" s="62"/>
      <c r="M267" s="62"/>
      <c r="N267" s="62"/>
      <c r="O267" s="62"/>
      <c r="P267" s="66" t="s">
        <v>172</v>
      </c>
    </row>
    <row r="268" s="78" customFormat="true" ht="25.5" hidden="false" customHeight="true" outlineLevel="0" collapsed="false">
      <c r="A268" s="12" t="n">
        <v>256</v>
      </c>
      <c r="B268" s="72" t="s">
        <v>176</v>
      </c>
      <c r="C268" s="19" t="n">
        <f aca="false">SUM(D268:O268)</f>
        <v>6865453.35</v>
      </c>
      <c r="D268" s="62" t="n">
        <v>149440</v>
      </c>
      <c r="E268" s="62" t="n">
        <f aca="false">351305-35130.6+74197.31</f>
        <v>390371.71</v>
      </c>
      <c r="F268" s="62" t="n">
        <f aca="false">430835.33+549398-84936.84</f>
        <v>895296.49</v>
      </c>
      <c r="G268" s="62" t="n">
        <f aca="false">368941.07+39272-4082.14</f>
        <v>404130.93</v>
      </c>
      <c r="H268" s="62" t="n">
        <f aca="false">4673974.2+214591.2-864434.24-1064133.21-160683.26</f>
        <v>2799314.69</v>
      </c>
      <c r="I268" s="62" t="n">
        <f aca="false">335392.8-48641.27</f>
        <v>286751.53</v>
      </c>
      <c r="J268" s="62" t="s">
        <v>24</v>
      </c>
      <c r="K268" s="62" t="n">
        <v>646716</v>
      </c>
      <c r="L268" s="62" t="n">
        <v>646716</v>
      </c>
      <c r="M268" s="62" t="n">
        <v>646716</v>
      </c>
      <c r="N268" s="62"/>
      <c r="O268" s="62"/>
      <c r="P268" s="66" t="s">
        <v>172</v>
      </c>
    </row>
    <row r="269" s="78" customFormat="true" ht="27" hidden="false" customHeight="true" outlineLevel="0" collapsed="false">
      <c r="A269" s="12" t="n">
        <v>257</v>
      </c>
      <c r="B269" s="72" t="s">
        <v>177</v>
      </c>
      <c r="C269" s="19" t="n">
        <f aca="false">SUM(D269:O269)</f>
        <v>5632185.9</v>
      </c>
      <c r="D269" s="19" t="s">
        <v>24</v>
      </c>
      <c r="E269" s="19" t="s">
        <v>24</v>
      </c>
      <c r="F269" s="62" t="n">
        <f aca="false">269173.35-173.35</f>
        <v>269000</v>
      </c>
      <c r="G269" s="62" t="n">
        <f aca="false">291619.3-5314.82-28306.92</f>
        <v>257997.56</v>
      </c>
      <c r="H269" s="62" t="n">
        <v>356014</v>
      </c>
      <c r="I269" s="62" t="n">
        <f aca="false">377004-26345.66</f>
        <v>350658.34</v>
      </c>
      <c r="J269" s="62" t="n">
        <v>382714.8</v>
      </c>
      <c r="K269" s="62" t="n">
        <f aca="false">1387357.2-146270.4</f>
        <v>1241086.8</v>
      </c>
      <c r="L269" s="62" t="n">
        <v>1387357.2</v>
      </c>
      <c r="M269" s="62" t="n">
        <v>1387357.2</v>
      </c>
      <c r="N269" s="62"/>
      <c r="O269" s="62"/>
      <c r="P269" s="66" t="s">
        <v>178</v>
      </c>
    </row>
    <row r="270" s="78" customFormat="true" ht="18" hidden="false" customHeight="true" outlineLevel="0" collapsed="false">
      <c r="A270" s="12" t="n">
        <v>258</v>
      </c>
      <c r="B270" s="72" t="s">
        <v>179</v>
      </c>
      <c r="C270" s="19" t="n">
        <f aca="false">SUM(D270:O270)</f>
        <v>1904511.94</v>
      </c>
      <c r="D270" s="19" t="s">
        <v>24</v>
      </c>
      <c r="E270" s="19" t="s">
        <v>24</v>
      </c>
      <c r="F270" s="62" t="n">
        <f aca="false">1753078-197694.15-152921.45</f>
        <v>1402462.4</v>
      </c>
      <c r="G270" s="62" t="s">
        <v>24</v>
      </c>
      <c r="H270" s="62" t="n">
        <f aca="false">353253.06+478604.94-327285.6-2522.86</f>
        <v>502049.54</v>
      </c>
      <c r="I270" s="62" t="s">
        <v>24</v>
      </c>
      <c r="J270" s="62" t="s">
        <v>24</v>
      </c>
      <c r="K270" s="62" t="s">
        <v>24</v>
      </c>
      <c r="L270" s="62" t="s">
        <v>24</v>
      </c>
      <c r="M270" s="62" t="s">
        <v>24</v>
      </c>
      <c r="N270" s="62"/>
      <c r="O270" s="62"/>
      <c r="P270" s="66" t="s">
        <v>172</v>
      </c>
    </row>
    <row r="271" s="78" customFormat="true" ht="18" hidden="false" customHeight="true" outlineLevel="0" collapsed="false">
      <c r="A271" s="12" t="n">
        <v>259</v>
      </c>
      <c r="B271" s="72" t="s">
        <v>180</v>
      </c>
      <c r="C271" s="19" t="n">
        <f aca="false">SUM(D271:O271)</f>
        <v>5581827.88</v>
      </c>
      <c r="D271" s="19" t="s">
        <v>24</v>
      </c>
      <c r="E271" s="19" t="s">
        <v>24</v>
      </c>
      <c r="F271" s="62" t="s">
        <v>24</v>
      </c>
      <c r="G271" s="62" t="n">
        <f aca="false">G272+G273</f>
        <v>754311</v>
      </c>
      <c r="H271" s="62" t="n">
        <f aca="false">H273</f>
        <v>1526552.89</v>
      </c>
      <c r="I271" s="62" t="n">
        <f aca="false">I273</f>
        <v>422948.4</v>
      </c>
      <c r="J271" s="62" t="str">
        <f aca="false">J273</f>
        <v>-</v>
      </c>
      <c r="K271" s="62" t="n">
        <f aca="false">K273</f>
        <v>1212005.19</v>
      </c>
      <c r="L271" s="62" t="n">
        <f aca="false">L273</f>
        <v>833005.2</v>
      </c>
      <c r="M271" s="62" t="n">
        <f aca="false">M273</f>
        <v>833005.2</v>
      </c>
      <c r="N271" s="62"/>
      <c r="O271" s="62"/>
      <c r="P271" s="66" t="s">
        <v>172</v>
      </c>
    </row>
    <row r="272" s="78" customFormat="true" ht="18" hidden="false" customHeight="true" outlineLevel="0" collapsed="false">
      <c r="A272" s="12" t="n">
        <v>260</v>
      </c>
      <c r="B272" s="72" t="s">
        <v>25</v>
      </c>
      <c r="C272" s="19" t="n">
        <f aca="false">SUM(D272:O272)</f>
        <v>470198.62</v>
      </c>
      <c r="D272" s="19" t="s">
        <v>24</v>
      </c>
      <c r="E272" s="19" t="s">
        <v>24</v>
      </c>
      <c r="F272" s="62" t="s">
        <v>24</v>
      </c>
      <c r="G272" s="62" t="n">
        <f aca="false">470198.62</f>
        <v>470198.62</v>
      </c>
      <c r="H272" s="62" t="s">
        <v>24</v>
      </c>
      <c r="I272" s="62" t="s">
        <v>24</v>
      </c>
      <c r="J272" s="62" t="s">
        <v>24</v>
      </c>
      <c r="K272" s="62" t="s">
        <v>24</v>
      </c>
      <c r="L272" s="62" t="s">
        <v>24</v>
      </c>
      <c r="M272" s="62" t="s">
        <v>24</v>
      </c>
      <c r="N272" s="62"/>
      <c r="O272" s="62"/>
      <c r="P272" s="66" t="s">
        <v>22</v>
      </c>
    </row>
    <row r="273" s="78" customFormat="true" ht="18" hidden="false" customHeight="true" outlineLevel="0" collapsed="false">
      <c r="A273" s="12" t="n">
        <v>261</v>
      </c>
      <c r="B273" s="72" t="s">
        <v>26</v>
      </c>
      <c r="C273" s="19" t="n">
        <f aca="false">SUM(D273:O273)</f>
        <v>5111629.26</v>
      </c>
      <c r="D273" s="19" t="s">
        <v>24</v>
      </c>
      <c r="E273" s="19" t="s">
        <v>24</v>
      </c>
      <c r="F273" s="62" t="s">
        <v>24</v>
      </c>
      <c r="G273" s="62" t="n">
        <f aca="false">690900.87+237896.13-470198.62-174486</f>
        <v>284112.38</v>
      </c>
      <c r="H273" s="62" t="n">
        <f aca="false">1028135.56-147945.6+340997.44+327285.6-21920.11</f>
        <v>1526552.89</v>
      </c>
      <c r="I273" s="62" t="n">
        <f aca="false">574194-151245.6</f>
        <v>422948.4</v>
      </c>
      <c r="J273" s="62" t="s">
        <v>24</v>
      </c>
      <c r="K273" s="62" t="n">
        <f aca="false">1376620.8-164615.61</f>
        <v>1212005.19</v>
      </c>
      <c r="L273" s="62" t="n">
        <v>833005.2</v>
      </c>
      <c r="M273" s="62" t="n">
        <v>833005.2</v>
      </c>
      <c r="N273" s="62"/>
      <c r="O273" s="62"/>
      <c r="P273" s="66" t="s">
        <v>22</v>
      </c>
    </row>
    <row r="274" s="79" customFormat="true" ht="52.5" hidden="false" customHeight="true" outlineLevel="0" collapsed="false">
      <c r="A274" s="12" t="n">
        <v>262</v>
      </c>
      <c r="B274" s="72" t="s">
        <v>181</v>
      </c>
      <c r="C274" s="19" t="n">
        <f aca="false">SUM(D274:O274)</f>
        <v>909372.24</v>
      </c>
      <c r="D274" s="19" t="s">
        <v>24</v>
      </c>
      <c r="E274" s="19" t="s">
        <v>24</v>
      </c>
      <c r="F274" s="19" t="s">
        <v>24</v>
      </c>
      <c r="G274" s="19" t="s">
        <v>24</v>
      </c>
      <c r="H274" s="62" t="n">
        <f aca="false">612448.8-3062.24</f>
        <v>609386.56</v>
      </c>
      <c r="I274" s="62" t="s">
        <v>24</v>
      </c>
      <c r="J274" s="62" t="n">
        <f aca="false">515043.6-215057.92</f>
        <v>299985.68</v>
      </c>
      <c r="K274" s="62" t="s">
        <v>24</v>
      </c>
      <c r="L274" s="62" t="s">
        <v>24</v>
      </c>
      <c r="M274" s="62" t="s">
        <v>24</v>
      </c>
      <c r="N274" s="62"/>
      <c r="O274" s="62"/>
      <c r="P274" s="66" t="s">
        <v>172</v>
      </c>
    </row>
    <row r="275" s="59" customFormat="true" ht="97.5" hidden="false" customHeight="true" outlineLevel="0" collapsed="false">
      <c r="A275" s="12" t="n">
        <v>263</v>
      </c>
      <c r="B275" s="72" t="s">
        <v>182</v>
      </c>
      <c r="C275" s="19" t="n">
        <f aca="false">SUM(D275:M275)</f>
        <v>1000</v>
      </c>
      <c r="D275" s="19" t="s">
        <v>24</v>
      </c>
      <c r="E275" s="19" t="s">
        <v>24</v>
      </c>
      <c r="F275" s="19" t="s">
        <v>24</v>
      </c>
      <c r="G275" s="19" t="s">
        <v>24</v>
      </c>
      <c r="H275" s="62" t="n">
        <f aca="false">3000-2000</f>
        <v>1000</v>
      </c>
      <c r="I275" s="62" t="s">
        <v>24</v>
      </c>
      <c r="J275" s="62" t="s">
        <v>24</v>
      </c>
      <c r="K275" s="62" t="s">
        <v>24</v>
      </c>
      <c r="L275" s="62" t="s">
        <v>24</v>
      </c>
      <c r="M275" s="62" t="s">
        <v>24</v>
      </c>
      <c r="N275" s="62"/>
      <c r="O275" s="62"/>
      <c r="P275" s="66" t="s">
        <v>172</v>
      </c>
    </row>
    <row r="276" s="59" customFormat="true" ht="37.5" hidden="false" customHeight="true" outlineLevel="0" collapsed="false">
      <c r="A276" s="12" t="n">
        <v>264</v>
      </c>
      <c r="B276" s="72" t="s">
        <v>183</v>
      </c>
      <c r="C276" s="19" t="n">
        <f aca="false">SUM(D276:M276)</f>
        <v>563728.92</v>
      </c>
      <c r="D276" s="62" t="n">
        <v>138728.92</v>
      </c>
      <c r="E276" s="62" t="n">
        <v>425000</v>
      </c>
      <c r="F276" s="62" t="s">
        <v>24</v>
      </c>
      <c r="G276" s="62" t="s">
        <v>24</v>
      </c>
      <c r="H276" s="62" t="s">
        <v>24</v>
      </c>
      <c r="I276" s="62" t="s">
        <v>24</v>
      </c>
      <c r="J276" s="62" t="s">
        <v>24</v>
      </c>
      <c r="K276" s="62" t="s">
        <v>24</v>
      </c>
      <c r="L276" s="62" t="s">
        <v>24</v>
      </c>
      <c r="M276" s="62" t="s">
        <v>24</v>
      </c>
      <c r="N276" s="62"/>
      <c r="O276" s="62"/>
      <c r="P276" s="66" t="s">
        <v>22</v>
      </c>
    </row>
    <row r="277" s="59" customFormat="true" ht="30" hidden="false" customHeight="true" outlineLevel="0" collapsed="false">
      <c r="A277" s="12" t="n">
        <v>265</v>
      </c>
      <c r="B277" s="72" t="s">
        <v>184</v>
      </c>
      <c r="C277" s="19" t="n">
        <f aca="false">SUM(D277:M277)</f>
        <v>150000</v>
      </c>
      <c r="D277" s="62" t="s">
        <v>24</v>
      </c>
      <c r="E277" s="62" t="s">
        <v>24</v>
      </c>
      <c r="F277" s="62" t="n">
        <v>150000</v>
      </c>
      <c r="G277" s="62" t="s">
        <v>24</v>
      </c>
      <c r="H277" s="62" t="s">
        <v>24</v>
      </c>
      <c r="I277" s="62" t="s">
        <v>24</v>
      </c>
      <c r="J277" s="62" t="s">
        <v>24</v>
      </c>
      <c r="K277" s="62" t="s">
        <v>24</v>
      </c>
      <c r="L277" s="62" t="s">
        <v>24</v>
      </c>
      <c r="M277" s="62" t="s">
        <v>24</v>
      </c>
      <c r="N277" s="62"/>
      <c r="O277" s="62"/>
      <c r="P277" s="66" t="s">
        <v>22</v>
      </c>
    </row>
    <row r="278" s="59" customFormat="true" ht="87" hidden="false" customHeight="true" outlineLevel="0" collapsed="false">
      <c r="A278" s="12" t="n">
        <v>266</v>
      </c>
      <c r="B278" s="69" t="s">
        <v>185</v>
      </c>
      <c r="C278" s="15" t="n">
        <f aca="false">SUM(D278:M278)</f>
        <v>268240.18</v>
      </c>
      <c r="D278" s="15" t="s">
        <v>24</v>
      </c>
      <c r="E278" s="15" t="s">
        <v>24</v>
      </c>
      <c r="F278" s="15" t="n">
        <f aca="false">SUM(F279:F282)</f>
        <v>268240.18</v>
      </c>
      <c r="G278" s="15" t="s">
        <v>24</v>
      </c>
      <c r="H278" s="15" t="s">
        <v>24</v>
      </c>
      <c r="I278" s="15" t="s">
        <v>24</v>
      </c>
      <c r="J278" s="15" t="s">
        <v>24</v>
      </c>
      <c r="K278" s="15" t="s">
        <v>24</v>
      </c>
      <c r="L278" s="15" t="s">
        <v>24</v>
      </c>
      <c r="M278" s="15" t="s">
        <v>24</v>
      </c>
      <c r="N278" s="15"/>
      <c r="O278" s="15"/>
      <c r="P278" s="70" t="s">
        <v>186</v>
      </c>
    </row>
    <row r="279" s="59" customFormat="true" ht="18" hidden="false" customHeight="true" outlineLevel="0" collapsed="false">
      <c r="A279" s="12" t="n">
        <v>267</v>
      </c>
      <c r="B279" s="72" t="s">
        <v>23</v>
      </c>
      <c r="C279" s="15" t="s">
        <v>24</v>
      </c>
      <c r="D279" s="15" t="s">
        <v>24</v>
      </c>
      <c r="E279" s="15" t="s">
        <v>24</v>
      </c>
      <c r="F279" s="61" t="s">
        <v>24</v>
      </c>
      <c r="G279" s="15" t="s">
        <v>24</v>
      </c>
      <c r="H279" s="15" t="s">
        <v>24</v>
      </c>
      <c r="I279" s="15" t="s">
        <v>24</v>
      </c>
      <c r="J279" s="15" t="s">
        <v>24</v>
      </c>
      <c r="K279" s="15" t="s">
        <v>24</v>
      </c>
      <c r="L279" s="15" t="s">
        <v>24</v>
      </c>
      <c r="M279" s="15" t="s">
        <v>24</v>
      </c>
      <c r="N279" s="15"/>
      <c r="O279" s="15"/>
      <c r="P279" s="66" t="s">
        <v>22</v>
      </c>
    </row>
    <row r="280" s="59" customFormat="true" ht="18" hidden="false" customHeight="true" outlineLevel="0" collapsed="false">
      <c r="A280" s="12" t="n">
        <v>268</v>
      </c>
      <c r="B280" s="72" t="s">
        <v>25</v>
      </c>
      <c r="C280" s="15" t="s">
        <v>24</v>
      </c>
      <c r="D280" s="15" t="s">
        <v>24</v>
      </c>
      <c r="E280" s="15" t="s">
        <v>24</v>
      </c>
      <c r="F280" s="61" t="s">
        <v>24</v>
      </c>
      <c r="G280" s="15" t="s">
        <v>24</v>
      </c>
      <c r="H280" s="15" t="s">
        <v>24</v>
      </c>
      <c r="I280" s="15" t="s">
        <v>24</v>
      </c>
      <c r="J280" s="15" t="s">
        <v>24</v>
      </c>
      <c r="K280" s="15" t="s">
        <v>24</v>
      </c>
      <c r="L280" s="15" t="s">
        <v>24</v>
      </c>
      <c r="M280" s="15" t="s">
        <v>24</v>
      </c>
      <c r="N280" s="15"/>
      <c r="O280" s="15"/>
      <c r="P280" s="66" t="s">
        <v>22</v>
      </c>
    </row>
    <row r="281" s="59" customFormat="true" ht="18" hidden="false" customHeight="true" outlineLevel="0" collapsed="false">
      <c r="A281" s="12" t="n">
        <v>269</v>
      </c>
      <c r="B281" s="72" t="s">
        <v>26</v>
      </c>
      <c r="C281" s="15" t="n">
        <f aca="false">SUM(D281:M281)</f>
        <v>268240.18</v>
      </c>
      <c r="D281" s="15" t="s">
        <v>24</v>
      </c>
      <c r="E281" s="15" t="s">
        <v>24</v>
      </c>
      <c r="F281" s="61" t="n">
        <v>268240.18</v>
      </c>
      <c r="G281" s="15" t="s">
        <v>24</v>
      </c>
      <c r="H281" s="15" t="s">
        <v>24</v>
      </c>
      <c r="I281" s="15" t="s">
        <v>24</v>
      </c>
      <c r="J281" s="15" t="s">
        <v>24</v>
      </c>
      <c r="K281" s="15" t="s">
        <v>24</v>
      </c>
      <c r="L281" s="15" t="s">
        <v>24</v>
      </c>
      <c r="M281" s="15" t="s">
        <v>24</v>
      </c>
      <c r="N281" s="15"/>
      <c r="O281" s="15"/>
      <c r="P281" s="66" t="s">
        <v>22</v>
      </c>
    </row>
    <row r="282" s="59" customFormat="true" ht="18" hidden="false" customHeight="true" outlineLevel="0" collapsed="false">
      <c r="A282" s="12" t="n">
        <v>270</v>
      </c>
      <c r="B282" s="72" t="s">
        <v>27</v>
      </c>
      <c r="C282" s="15" t="s">
        <v>24</v>
      </c>
      <c r="D282" s="15" t="s">
        <v>24</v>
      </c>
      <c r="E282" s="15" t="s">
        <v>24</v>
      </c>
      <c r="F282" s="61" t="s">
        <v>24</v>
      </c>
      <c r="G282" s="15" t="s">
        <v>24</v>
      </c>
      <c r="H282" s="15" t="s">
        <v>24</v>
      </c>
      <c r="I282" s="15" t="s">
        <v>24</v>
      </c>
      <c r="J282" s="15" t="s">
        <v>24</v>
      </c>
      <c r="K282" s="15" t="s">
        <v>24</v>
      </c>
      <c r="L282" s="15" t="s">
        <v>24</v>
      </c>
      <c r="M282" s="15" t="s">
        <v>24</v>
      </c>
      <c r="N282" s="15"/>
      <c r="O282" s="15"/>
      <c r="P282" s="66" t="s">
        <v>22</v>
      </c>
    </row>
    <row r="283" s="59" customFormat="true" ht="87" hidden="false" customHeight="true" outlineLevel="0" collapsed="false">
      <c r="A283" s="12" t="n">
        <v>271</v>
      </c>
      <c r="B283" s="69" t="s">
        <v>187</v>
      </c>
      <c r="C283" s="15" t="n">
        <f aca="false">SUM(D283:M283)</f>
        <v>4400343</v>
      </c>
      <c r="D283" s="15" t="s">
        <v>24</v>
      </c>
      <c r="E283" s="15" t="s">
        <v>24</v>
      </c>
      <c r="F283" s="15" t="s">
        <v>24</v>
      </c>
      <c r="G283" s="15" t="n">
        <f aca="false">SUM(G284:G287)</f>
        <v>22501</v>
      </c>
      <c r="H283" s="15" t="n">
        <f aca="false">SUM(H284:H287)</f>
        <v>4377842</v>
      </c>
      <c r="I283" s="15" t="s">
        <v>24</v>
      </c>
      <c r="J283" s="15" t="s">
        <v>24</v>
      </c>
      <c r="K283" s="15" t="s">
        <v>24</v>
      </c>
      <c r="L283" s="15" t="s">
        <v>24</v>
      </c>
      <c r="M283" s="15" t="s">
        <v>24</v>
      </c>
      <c r="N283" s="15"/>
      <c r="O283" s="15"/>
      <c r="P283" s="80" t="s">
        <v>188</v>
      </c>
    </row>
    <row r="284" s="59" customFormat="true" ht="18" hidden="false" customHeight="true" outlineLevel="0" collapsed="false">
      <c r="A284" s="12" t="n">
        <v>272</v>
      </c>
      <c r="B284" s="72" t="s">
        <v>23</v>
      </c>
      <c r="C284" s="15" t="s">
        <v>24</v>
      </c>
      <c r="D284" s="15" t="s">
        <v>24</v>
      </c>
      <c r="E284" s="15" t="s">
        <v>24</v>
      </c>
      <c r="F284" s="15" t="s">
        <v>24</v>
      </c>
      <c r="G284" s="15" t="s">
        <v>24</v>
      </c>
      <c r="H284" s="15" t="s">
        <v>24</v>
      </c>
      <c r="I284" s="15" t="s">
        <v>24</v>
      </c>
      <c r="J284" s="15" t="s">
        <v>24</v>
      </c>
      <c r="K284" s="15" t="s">
        <v>24</v>
      </c>
      <c r="L284" s="15" t="s">
        <v>24</v>
      </c>
      <c r="M284" s="15" t="s">
        <v>24</v>
      </c>
      <c r="N284" s="15"/>
      <c r="O284" s="15"/>
      <c r="P284" s="66" t="s">
        <v>22</v>
      </c>
    </row>
    <row r="285" s="59" customFormat="true" ht="18" hidden="false" customHeight="true" outlineLevel="0" collapsed="false">
      <c r="A285" s="12" t="n">
        <v>273</v>
      </c>
      <c r="B285" s="72" t="s">
        <v>25</v>
      </c>
      <c r="C285" s="15" t="s">
        <v>24</v>
      </c>
      <c r="D285" s="15" t="s">
        <v>24</v>
      </c>
      <c r="E285" s="15" t="s">
        <v>24</v>
      </c>
      <c r="F285" s="15" t="s">
        <v>24</v>
      </c>
      <c r="G285" s="15" t="s">
        <v>24</v>
      </c>
      <c r="H285" s="15" t="s">
        <v>24</v>
      </c>
      <c r="I285" s="15" t="s">
        <v>24</v>
      </c>
      <c r="J285" s="15" t="s">
        <v>24</v>
      </c>
      <c r="K285" s="15" t="s">
        <v>24</v>
      </c>
      <c r="L285" s="15" t="s">
        <v>24</v>
      </c>
      <c r="M285" s="15" t="s">
        <v>24</v>
      </c>
      <c r="N285" s="15"/>
      <c r="O285" s="15"/>
      <c r="P285" s="66" t="s">
        <v>22</v>
      </c>
    </row>
    <row r="286" s="59" customFormat="true" ht="18" hidden="false" customHeight="true" outlineLevel="0" collapsed="false">
      <c r="A286" s="12" t="n">
        <v>274</v>
      </c>
      <c r="B286" s="72" t="s">
        <v>26</v>
      </c>
      <c r="C286" s="15" t="n">
        <f aca="false">SUM(D286:M286)</f>
        <v>4400343</v>
      </c>
      <c r="D286" s="15" t="s">
        <v>24</v>
      </c>
      <c r="E286" s="15" t="s">
        <v>24</v>
      </c>
      <c r="F286" s="15" t="s">
        <v>24</v>
      </c>
      <c r="G286" s="61" t="n">
        <f aca="false">G288</f>
        <v>22501</v>
      </c>
      <c r="H286" s="61" t="n">
        <f aca="false">H289</f>
        <v>4377842</v>
      </c>
      <c r="I286" s="15" t="s">
        <v>24</v>
      </c>
      <c r="J286" s="15" t="s">
        <v>24</v>
      </c>
      <c r="K286" s="15" t="s">
        <v>24</v>
      </c>
      <c r="L286" s="15" t="s">
        <v>24</v>
      </c>
      <c r="M286" s="15" t="s">
        <v>24</v>
      </c>
      <c r="N286" s="15"/>
      <c r="O286" s="15"/>
      <c r="P286" s="66" t="s">
        <v>22</v>
      </c>
    </row>
    <row r="287" s="59" customFormat="true" ht="18" hidden="false" customHeight="true" outlineLevel="0" collapsed="false">
      <c r="A287" s="12" t="n">
        <v>275</v>
      </c>
      <c r="B287" s="72" t="s">
        <v>27</v>
      </c>
      <c r="C287" s="15" t="s">
        <v>24</v>
      </c>
      <c r="D287" s="15" t="s">
        <v>24</v>
      </c>
      <c r="E287" s="15" t="s">
        <v>24</v>
      </c>
      <c r="F287" s="15" t="s">
        <v>24</v>
      </c>
      <c r="G287" s="15" t="s">
        <v>24</v>
      </c>
      <c r="H287" s="15" t="s">
        <v>24</v>
      </c>
      <c r="I287" s="15" t="s">
        <v>24</v>
      </c>
      <c r="J287" s="15" t="s">
        <v>24</v>
      </c>
      <c r="K287" s="15" t="s">
        <v>24</v>
      </c>
      <c r="L287" s="15" t="s">
        <v>24</v>
      </c>
      <c r="M287" s="15" t="s">
        <v>24</v>
      </c>
      <c r="N287" s="15"/>
      <c r="O287" s="15"/>
      <c r="P287" s="66" t="s">
        <v>22</v>
      </c>
    </row>
    <row r="288" s="59" customFormat="true" ht="27" hidden="false" customHeight="true" outlineLevel="0" collapsed="false">
      <c r="A288" s="12" t="n">
        <v>276</v>
      </c>
      <c r="B288" s="72" t="s">
        <v>189</v>
      </c>
      <c r="C288" s="19" t="n">
        <f aca="false">SUM(D288:M288)</f>
        <v>22501</v>
      </c>
      <c r="D288" s="15" t="s">
        <v>24</v>
      </c>
      <c r="E288" s="15" t="s">
        <v>24</v>
      </c>
      <c r="F288" s="15" t="s">
        <v>24</v>
      </c>
      <c r="G288" s="62" t="n">
        <f aca="false">22759.44-258.44</f>
        <v>22501</v>
      </c>
      <c r="H288" s="62" t="s">
        <v>24</v>
      </c>
      <c r="I288" s="15" t="s">
        <v>24</v>
      </c>
      <c r="J288" s="15" t="s">
        <v>24</v>
      </c>
      <c r="K288" s="15" t="s">
        <v>24</v>
      </c>
      <c r="L288" s="15" t="s">
        <v>24</v>
      </c>
      <c r="M288" s="15" t="s">
        <v>24</v>
      </c>
      <c r="N288" s="15"/>
      <c r="O288" s="15"/>
      <c r="P288" s="70" t="s">
        <v>190</v>
      </c>
    </row>
    <row r="289" s="59" customFormat="true" ht="18" hidden="false" customHeight="true" outlineLevel="0" collapsed="false">
      <c r="A289" s="12" t="n">
        <v>277</v>
      </c>
      <c r="B289" s="72" t="s">
        <v>191</v>
      </c>
      <c r="C289" s="19" t="n">
        <f aca="false">SUM(D289:M289)</f>
        <v>4377842</v>
      </c>
      <c r="D289" s="15" t="s">
        <v>24</v>
      </c>
      <c r="E289" s="15" t="s">
        <v>24</v>
      </c>
      <c r="F289" s="15" t="s">
        <v>24</v>
      </c>
      <c r="G289" s="62" t="s">
        <v>24</v>
      </c>
      <c r="H289" s="62" t="n">
        <f aca="false">4143969+334087.15-100214.15</f>
        <v>4377842</v>
      </c>
      <c r="I289" s="15" t="s">
        <v>24</v>
      </c>
      <c r="J289" s="15" t="s">
        <v>24</v>
      </c>
      <c r="K289" s="15" t="s">
        <v>24</v>
      </c>
      <c r="L289" s="15" t="s">
        <v>24</v>
      </c>
      <c r="M289" s="15" t="s">
        <v>24</v>
      </c>
      <c r="N289" s="15"/>
      <c r="O289" s="15"/>
      <c r="P289" s="66" t="s">
        <v>88</v>
      </c>
    </row>
    <row r="290" s="59" customFormat="true" ht="120.75" hidden="false" customHeight="true" outlineLevel="0" collapsed="false">
      <c r="A290" s="12" t="n">
        <v>278</v>
      </c>
      <c r="B290" s="69" t="s">
        <v>192</v>
      </c>
      <c r="C290" s="15" t="n">
        <f aca="false">SUM(D290:M290)</f>
        <v>123868536.54</v>
      </c>
      <c r="D290" s="15" t="s">
        <v>24</v>
      </c>
      <c r="E290" s="15" t="s">
        <v>24</v>
      </c>
      <c r="F290" s="15" t="s">
        <v>24</v>
      </c>
      <c r="G290" s="15" t="n">
        <f aca="false">SUM(G291:G294)</f>
        <v>20000</v>
      </c>
      <c r="H290" s="15" t="n">
        <f aca="false">SUM(H291:H294)</f>
        <v>42342284.55</v>
      </c>
      <c r="I290" s="15" t="n">
        <f aca="false">SUM(I291:I294)</f>
        <v>40998261.09</v>
      </c>
      <c r="J290" s="15" t="n">
        <f aca="false">SUM(J291:J294)</f>
        <v>40507990.9</v>
      </c>
      <c r="K290" s="15" t="s">
        <v>24</v>
      </c>
      <c r="L290" s="66" t="s">
        <v>24</v>
      </c>
      <c r="M290" s="15" t="s">
        <v>24</v>
      </c>
      <c r="N290" s="15"/>
      <c r="O290" s="15"/>
      <c r="P290" s="70" t="s">
        <v>136</v>
      </c>
    </row>
    <row r="291" s="59" customFormat="true" ht="18" hidden="false" customHeight="true" outlineLevel="0" collapsed="false">
      <c r="A291" s="12" t="n">
        <v>279</v>
      </c>
      <c r="B291" s="72" t="s">
        <v>23</v>
      </c>
      <c r="C291" s="15" t="s">
        <v>24</v>
      </c>
      <c r="D291" s="15" t="s">
        <v>24</v>
      </c>
      <c r="E291" s="15" t="s">
        <v>24</v>
      </c>
      <c r="F291" s="15" t="s">
        <v>24</v>
      </c>
      <c r="G291" s="15" t="s">
        <v>24</v>
      </c>
      <c r="H291" s="15" t="s">
        <v>24</v>
      </c>
      <c r="I291" s="15" t="s">
        <v>24</v>
      </c>
      <c r="J291" s="15" t="s">
        <v>24</v>
      </c>
      <c r="K291" s="15" t="s">
        <v>24</v>
      </c>
      <c r="L291" s="66" t="s">
        <v>24</v>
      </c>
      <c r="M291" s="15" t="s">
        <v>24</v>
      </c>
      <c r="N291" s="15"/>
      <c r="O291" s="15"/>
      <c r="P291" s="66" t="s">
        <v>22</v>
      </c>
    </row>
    <row r="292" s="59" customFormat="true" ht="18" hidden="false" customHeight="true" outlineLevel="0" collapsed="false">
      <c r="A292" s="12" t="n">
        <v>280</v>
      </c>
      <c r="B292" s="72" t="s">
        <v>25</v>
      </c>
      <c r="C292" s="15" t="n">
        <f aca="false">SUM(D292:M292)</f>
        <v>116872800</v>
      </c>
      <c r="D292" s="15" t="s">
        <v>24</v>
      </c>
      <c r="E292" s="15" t="s">
        <v>24</v>
      </c>
      <c r="F292" s="15" t="s">
        <v>24</v>
      </c>
      <c r="G292" s="61" t="s">
        <v>24</v>
      </c>
      <c r="H292" s="61" t="n">
        <f aca="false">H296</f>
        <v>40000000</v>
      </c>
      <c r="I292" s="61" t="n">
        <f aca="false">I296</f>
        <v>38730200</v>
      </c>
      <c r="J292" s="15" t="n">
        <f aca="false">J296</f>
        <v>38142600</v>
      </c>
      <c r="K292" s="15" t="s">
        <v>24</v>
      </c>
      <c r="L292" s="66" t="s">
        <v>24</v>
      </c>
      <c r="M292" s="15" t="s">
        <v>24</v>
      </c>
      <c r="N292" s="15"/>
      <c r="O292" s="15"/>
      <c r="P292" s="66" t="s">
        <v>22</v>
      </c>
    </row>
    <row r="293" s="59" customFormat="true" ht="18" hidden="false" customHeight="true" outlineLevel="0" collapsed="false">
      <c r="A293" s="12" t="n">
        <v>281</v>
      </c>
      <c r="B293" s="72" t="s">
        <v>26</v>
      </c>
      <c r="C293" s="15" t="n">
        <f aca="false">SUM(D293:M293)</f>
        <v>6995736.54</v>
      </c>
      <c r="D293" s="15" t="s">
        <v>24</v>
      </c>
      <c r="E293" s="15" t="s">
        <v>24</v>
      </c>
      <c r="F293" s="15" t="s">
        <v>24</v>
      </c>
      <c r="G293" s="61" t="n">
        <f aca="false">G299</f>
        <v>20000</v>
      </c>
      <c r="H293" s="61" t="n">
        <f aca="false">H297+H298</f>
        <v>2342284.55</v>
      </c>
      <c r="I293" s="61" t="n">
        <f aca="false">I297+I298</f>
        <v>2268061.09</v>
      </c>
      <c r="J293" s="61" t="n">
        <f aca="false">J297+J298</f>
        <v>2365390.9</v>
      </c>
      <c r="K293" s="15" t="s">
        <v>24</v>
      </c>
      <c r="L293" s="66" t="s">
        <v>24</v>
      </c>
      <c r="M293" s="15" t="s">
        <v>24</v>
      </c>
      <c r="N293" s="15"/>
      <c r="O293" s="15"/>
      <c r="P293" s="66" t="s">
        <v>22</v>
      </c>
    </row>
    <row r="294" s="59" customFormat="true" ht="18" hidden="false" customHeight="true" outlineLevel="0" collapsed="false">
      <c r="A294" s="12" t="n">
        <v>282</v>
      </c>
      <c r="B294" s="72" t="s">
        <v>27</v>
      </c>
      <c r="C294" s="15" t="s">
        <v>24</v>
      </c>
      <c r="D294" s="15" t="s">
        <v>24</v>
      </c>
      <c r="E294" s="15" t="s">
        <v>24</v>
      </c>
      <c r="F294" s="15" t="s">
        <v>24</v>
      </c>
      <c r="G294" s="15" t="s">
        <v>24</v>
      </c>
      <c r="H294" s="15" t="s">
        <v>24</v>
      </c>
      <c r="I294" s="15" t="s">
        <v>24</v>
      </c>
      <c r="J294" s="15" t="s">
        <v>24</v>
      </c>
      <c r="K294" s="15" t="s">
        <v>24</v>
      </c>
      <c r="L294" s="66" t="s">
        <v>24</v>
      </c>
      <c r="M294" s="15" t="s">
        <v>24</v>
      </c>
      <c r="N294" s="15"/>
      <c r="O294" s="15"/>
      <c r="P294" s="66" t="s">
        <v>22</v>
      </c>
    </row>
    <row r="295" s="59" customFormat="true" ht="29.25" hidden="false" customHeight="true" outlineLevel="0" collapsed="false">
      <c r="A295" s="12" t="n">
        <v>283</v>
      </c>
      <c r="B295" s="72" t="s">
        <v>139</v>
      </c>
      <c r="C295" s="19" t="n">
        <f aca="false">SUM(D295:M295)</f>
        <v>123024287.4</v>
      </c>
      <c r="D295" s="15" t="s">
        <v>24</v>
      </c>
      <c r="E295" s="15" t="s">
        <v>24</v>
      </c>
      <c r="F295" s="15" t="s">
        <v>24</v>
      </c>
      <c r="G295" s="15" t="s">
        <v>24</v>
      </c>
      <c r="H295" s="62" t="n">
        <f aca="false">H297+H296</f>
        <v>42105300</v>
      </c>
      <c r="I295" s="62" t="n">
        <f aca="false">I297+I296</f>
        <v>40768800</v>
      </c>
      <c r="J295" s="62" t="n">
        <f aca="false">J297+J296</f>
        <v>40150187.4</v>
      </c>
      <c r="K295" s="15" t="s">
        <v>24</v>
      </c>
      <c r="L295" s="66" t="s">
        <v>24</v>
      </c>
      <c r="M295" s="15" t="s">
        <v>24</v>
      </c>
      <c r="N295" s="15"/>
      <c r="O295" s="15"/>
      <c r="P295" s="66" t="s">
        <v>22</v>
      </c>
    </row>
    <row r="296" s="59" customFormat="true" ht="18" hidden="false" customHeight="true" outlineLevel="0" collapsed="false">
      <c r="A296" s="12" t="n">
        <v>284</v>
      </c>
      <c r="B296" s="72" t="s">
        <v>25</v>
      </c>
      <c r="C296" s="19" t="n">
        <f aca="false">SUM(D296:M296)</f>
        <v>116872800</v>
      </c>
      <c r="D296" s="15" t="s">
        <v>24</v>
      </c>
      <c r="E296" s="15" t="s">
        <v>24</v>
      </c>
      <c r="F296" s="15" t="s">
        <v>24</v>
      </c>
      <c r="G296" s="15" t="s">
        <v>24</v>
      </c>
      <c r="H296" s="62" t="n">
        <v>40000000</v>
      </c>
      <c r="I296" s="62" t="n">
        <v>38730200</v>
      </c>
      <c r="J296" s="62" t="n">
        <v>38142600</v>
      </c>
      <c r="K296" s="15" t="s">
        <v>24</v>
      </c>
      <c r="L296" s="66" t="s">
        <v>24</v>
      </c>
      <c r="M296" s="15" t="s">
        <v>24</v>
      </c>
      <c r="N296" s="15"/>
      <c r="O296" s="15"/>
      <c r="P296" s="66" t="s">
        <v>22</v>
      </c>
    </row>
    <row r="297" s="59" customFormat="true" ht="18" hidden="false" customHeight="true" outlineLevel="0" collapsed="false">
      <c r="A297" s="12" t="n">
        <v>285</v>
      </c>
      <c r="B297" s="72" t="s">
        <v>26</v>
      </c>
      <c r="C297" s="19" t="n">
        <f aca="false">SUM(D297:M297)</f>
        <v>6151487.4</v>
      </c>
      <c r="D297" s="15" t="s">
        <v>24</v>
      </c>
      <c r="E297" s="15" t="s">
        <v>24</v>
      </c>
      <c r="F297" s="15" t="s">
        <v>24</v>
      </c>
      <c r="G297" s="15" t="s">
        <v>24</v>
      </c>
      <c r="H297" s="62" t="n">
        <f aca="false">3039560-934260</f>
        <v>2105300</v>
      </c>
      <c r="I297" s="62" t="n">
        <v>2038600</v>
      </c>
      <c r="J297" s="62" t="n">
        <v>2007587.4</v>
      </c>
      <c r="K297" s="15" t="s">
        <v>24</v>
      </c>
      <c r="L297" s="66" t="s">
        <v>24</v>
      </c>
      <c r="M297" s="15" t="s">
        <v>24</v>
      </c>
      <c r="N297" s="15"/>
      <c r="O297" s="15"/>
      <c r="P297" s="66" t="s">
        <v>22</v>
      </c>
    </row>
    <row r="298" s="59" customFormat="true" ht="18" hidden="false" customHeight="true" outlineLevel="0" collapsed="false">
      <c r="A298" s="12" t="n">
        <v>286</v>
      </c>
      <c r="B298" s="72" t="s">
        <v>193</v>
      </c>
      <c r="C298" s="19" t="n">
        <f aca="false">SUM(D298:M298)</f>
        <v>824249.14</v>
      </c>
      <c r="D298" s="15" t="s">
        <v>24</v>
      </c>
      <c r="E298" s="15" t="s">
        <v>24</v>
      </c>
      <c r="F298" s="15" t="s">
        <v>24</v>
      </c>
      <c r="G298" s="15" t="s">
        <v>24</v>
      </c>
      <c r="H298" s="62" t="n">
        <f aca="false">1300965-401315-662665.45</f>
        <v>236984.55</v>
      </c>
      <c r="I298" s="62" t="n">
        <f aca="false">471382.8-136759.1-105162.61</f>
        <v>229461.09</v>
      </c>
      <c r="J298" s="62" t="n">
        <f aca="false">445415-87611.5</f>
        <v>357803.5</v>
      </c>
      <c r="K298" s="15" t="s">
        <v>24</v>
      </c>
      <c r="L298" s="66" t="s">
        <v>24</v>
      </c>
      <c r="M298" s="15" t="s">
        <v>24</v>
      </c>
      <c r="N298" s="15"/>
      <c r="O298" s="15"/>
      <c r="P298" s="66" t="s">
        <v>22</v>
      </c>
    </row>
    <row r="299" s="59" customFormat="true" ht="25.5" hidden="false" customHeight="true" outlineLevel="0" collapsed="false">
      <c r="A299" s="12" t="n">
        <v>287</v>
      </c>
      <c r="B299" s="72" t="s">
        <v>189</v>
      </c>
      <c r="C299" s="19" t="n">
        <f aca="false">SUM(D299:M299)</f>
        <v>20000</v>
      </c>
      <c r="D299" s="15" t="s">
        <v>24</v>
      </c>
      <c r="E299" s="15" t="s">
        <v>24</v>
      </c>
      <c r="F299" s="15" t="s">
        <v>24</v>
      </c>
      <c r="G299" s="62" t="n">
        <v>20000</v>
      </c>
      <c r="H299" s="62" t="s">
        <v>24</v>
      </c>
      <c r="I299" s="62" t="s">
        <v>24</v>
      </c>
      <c r="J299" s="62" t="s">
        <v>24</v>
      </c>
      <c r="K299" s="15" t="s">
        <v>24</v>
      </c>
      <c r="L299" s="66" t="s">
        <v>24</v>
      </c>
      <c r="M299" s="15" t="s">
        <v>24</v>
      </c>
      <c r="N299" s="15"/>
      <c r="O299" s="15"/>
      <c r="P299" s="66" t="s">
        <v>22</v>
      </c>
    </row>
    <row r="300" s="59" customFormat="true" ht="126.75" hidden="false" customHeight="true" outlineLevel="0" collapsed="false">
      <c r="A300" s="12" t="n">
        <v>288</v>
      </c>
      <c r="B300" s="69" t="s">
        <v>194</v>
      </c>
      <c r="C300" s="15" t="n">
        <f aca="false">SUM(D300:M300)</f>
        <v>33982460.84</v>
      </c>
      <c r="D300" s="15" t="s">
        <v>24</v>
      </c>
      <c r="E300" s="15" t="s">
        <v>24</v>
      </c>
      <c r="F300" s="15" t="s">
        <v>24</v>
      </c>
      <c r="G300" s="15" t="n">
        <f aca="false">SUM(G301:G304)</f>
        <v>30001</v>
      </c>
      <c r="H300" s="62" t="s">
        <v>24</v>
      </c>
      <c r="I300" s="15" t="n">
        <f aca="false">SUM(I301:I304)</f>
        <v>14422800</v>
      </c>
      <c r="J300" s="15" t="n">
        <f aca="false">SUM(J301:J304)</f>
        <v>19529659.84</v>
      </c>
      <c r="K300" s="15" t="s">
        <v>24</v>
      </c>
      <c r="L300" s="66" t="s">
        <v>24</v>
      </c>
      <c r="M300" s="15" t="s">
        <v>24</v>
      </c>
      <c r="N300" s="15"/>
      <c r="O300" s="15"/>
      <c r="P300" s="70" t="s">
        <v>136</v>
      </c>
    </row>
    <row r="301" s="59" customFormat="true" ht="18" hidden="false" customHeight="true" outlineLevel="0" collapsed="false">
      <c r="A301" s="12" t="n">
        <v>289</v>
      </c>
      <c r="B301" s="72" t="s">
        <v>23</v>
      </c>
      <c r="C301" s="15" t="s">
        <v>24</v>
      </c>
      <c r="D301" s="15" t="s">
        <v>24</v>
      </c>
      <c r="E301" s="15" t="s">
        <v>24</v>
      </c>
      <c r="F301" s="15" t="s">
        <v>24</v>
      </c>
      <c r="G301" s="15" t="s">
        <v>24</v>
      </c>
      <c r="H301" s="62" t="s">
        <v>24</v>
      </c>
      <c r="I301" s="62" t="s">
        <v>24</v>
      </c>
      <c r="J301" s="62" t="s">
        <v>24</v>
      </c>
      <c r="K301" s="15" t="s">
        <v>24</v>
      </c>
      <c r="L301" s="66" t="s">
        <v>24</v>
      </c>
      <c r="M301" s="15" t="s">
        <v>24</v>
      </c>
      <c r="N301" s="15"/>
      <c r="O301" s="15"/>
      <c r="P301" s="66" t="s">
        <v>22</v>
      </c>
    </row>
    <row r="302" s="59" customFormat="true" ht="18" hidden="false" customHeight="true" outlineLevel="0" collapsed="false">
      <c r="A302" s="12" t="n">
        <v>290</v>
      </c>
      <c r="B302" s="72" t="s">
        <v>25</v>
      </c>
      <c r="C302" s="15" t="s">
        <v>24</v>
      </c>
      <c r="D302" s="15" t="s">
        <v>24</v>
      </c>
      <c r="E302" s="15" t="s">
        <v>24</v>
      </c>
      <c r="F302" s="15" t="s">
        <v>24</v>
      </c>
      <c r="G302" s="15" t="s">
        <v>24</v>
      </c>
      <c r="H302" s="62" t="s">
        <v>24</v>
      </c>
      <c r="I302" s="62" t="s">
        <v>24</v>
      </c>
      <c r="J302" s="62" t="s">
        <v>24</v>
      </c>
      <c r="K302" s="15" t="s">
        <v>24</v>
      </c>
      <c r="L302" s="66" t="s">
        <v>24</v>
      </c>
      <c r="M302" s="15" t="s">
        <v>24</v>
      </c>
      <c r="N302" s="15"/>
      <c r="O302" s="15"/>
      <c r="P302" s="66" t="s">
        <v>22</v>
      </c>
    </row>
    <row r="303" s="59" customFormat="true" ht="18" hidden="false" customHeight="true" outlineLevel="0" collapsed="false">
      <c r="A303" s="12" t="n">
        <v>291</v>
      </c>
      <c r="B303" s="72" t="s">
        <v>26</v>
      </c>
      <c r="C303" s="15" t="n">
        <f aca="false">SUM(D303:M303)</f>
        <v>33982460.84</v>
      </c>
      <c r="D303" s="15" t="s">
        <v>24</v>
      </c>
      <c r="E303" s="15" t="s">
        <v>24</v>
      </c>
      <c r="F303" s="15" t="s">
        <v>24</v>
      </c>
      <c r="G303" s="61" t="n">
        <f aca="false">G305</f>
        <v>30001</v>
      </c>
      <c r="H303" s="62" t="s">
        <v>24</v>
      </c>
      <c r="I303" s="61" t="n">
        <f aca="false">17170000-2747200</f>
        <v>14422800</v>
      </c>
      <c r="J303" s="61" t="n">
        <f aca="false">23249595.2-1011900-2708035.36</f>
        <v>19529659.84</v>
      </c>
      <c r="K303" s="15" t="s">
        <v>24</v>
      </c>
      <c r="L303" s="66" t="s">
        <v>24</v>
      </c>
      <c r="M303" s="15" t="s">
        <v>24</v>
      </c>
      <c r="N303" s="15"/>
      <c r="O303" s="15"/>
      <c r="P303" s="66" t="s">
        <v>22</v>
      </c>
    </row>
    <row r="304" s="59" customFormat="true" ht="18" hidden="false" customHeight="true" outlineLevel="0" collapsed="false">
      <c r="A304" s="12" t="n">
        <v>292</v>
      </c>
      <c r="B304" s="72" t="s">
        <v>27</v>
      </c>
      <c r="C304" s="15" t="s">
        <v>24</v>
      </c>
      <c r="D304" s="15" t="s">
        <v>24</v>
      </c>
      <c r="E304" s="15" t="s">
        <v>24</v>
      </c>
      <c r="F304" s="15" t="s">
        <v>24</v>
      </c>
      <c r="G304" s="15" t="s">
        <v>24</v>
      </c>
      <c r="H304" s="62" t="s">
        <v>24</v>
      </c>
      <c r="I304" s="62" t="s">
        <v>24</v>
      </c>
      <c r="J304" s="62" t="s">
        <v>24</v>
      </c>
      <c r="K304" s="15" t="s">
        <v>24</v>
      </c>
      <c r="L304" s="66" t="s">
        <v>24</v>
      </c>
      <c r="M304" s="15" t="s">
        <v>24</v>
      </c>
      <c r="N304" s="15"/>
      <c r="O304" s="15"/>
      <c r="P304" s="66" t="s">
        <v>22</v>
      </c>
    </row>
    <row r="305" s="59" customFormat="true" ht="30" hidden="false" customHeight="true" outlineLevel="0" collapsed="false">
      <c r="A305" s="12" t="n">
        <v>293</v>
      </c>
      <c r="B305" s="72" t="s">
        <v>189</v>
      </c>
      <c r="C305" s="19" t="n">
        <f aca="false">SUM(D305:M305)</f>
        <v>30001</v>
      </c>
      <c r="D305" s="15" t="s">
        <v>24</v>
      </c>
      <c r="E305" s="15" t="s">
        <v>24</v>
      </c>
      <c r="F305" s="15" t="s">
        <v>24</v>
      </c>
      <c r="G305" s="62" t="n">
        <f aca="false">30001.08-0.08</f>
        <v>30001</v>
      </c>
      <c r="H305" s="62" t="s">
        <v>24</v>
      </c>
      <c r="I305" s="62" t="s">
        <v>24</v>
      </c>
      <c r="J305" s="62" t="s">
        <v>24</v>
      </c>
      <c r="K305" s="15" t="s">
        <v>24</v>
      </c>
      <c r="L305" s="66" t="s">
        <v>24</v>
      </c>
      <c r="M305" s="62" t="s">
        <v>24</v>
      </c>
      <c r="N305" s="62"/>
      <c r="O305" s="62"/>
      <c r="P305" s="66" t="s">
        <v>22</v>
      </c>
    </row>
    <row r="306" s="59" customFormat="true" ht="87" hidden="false" customHeight="true" outlineLevel="0" collapsed="false">
      <c r="A306" s="12" t="n">
        <v>294</v>
      </c>
      <c r="B306" s="69" t="s">
        <v>195</v>
      </c>
      <c r="C306" s="15" t="n">
        <f aca="false">SUM(D306:M306)</f>
        <v>3995397.1</v>
      </c>
      <c r="D306" s="15" t="s">
        <v>24</v>
      </c>
      <c r="E306" s="15" t="s">
        <v>24</v>
      </c>
      <c r="F306" s="15" t="s">
        <v>24</v>
      </c>
      <c r="G306" s="15" t="s">
        <v>24</v>
      </c>
      <c r="H306" s="15" t="n">
        <f aca="false">H308</f>
        <v>3995397.1</v>
      </c>
      <c r="I306" s="62" t="s">
        <v>24</v>
      </c>
      <c r="J306" s="62" t="s">
        <v>24</v>
      </c>
      <c r="K306" s="15" t="s">
        <v>24</v>
      </c>
      <c r="L306" s="66" t="s">
        <v>24</v>
      </c>
      <c r="M306" s="62" t="s">
        <v>24</v>
      </c>
      <c r="N306" s="62"/>
      <c r="O306" s="62"/>
      <c r="P306" s="66" t="s">
        <v>136</v>
      </c>
    </row>
    <row r="307" s="59" customFormat="true" ht="18" hidden="false" customHeight="true" outlineLevel="0" collapsed="false">
      <c r="A307" s="12" t="n">
        <v>295</v>
      </c>
      <c r="B307" s="72" t="s">
        <v>25</v>
      </c>
      <c r="C307" s="15" t="n">
        <f aca="false">SUM(D307:M307)</f>
        <v>0</v>
      </c>
      <c r="D307" s="15" t="s">
        <v>24</v>
      </c>
      <c r="E307" s="15" t="s">
        <v>24</v>
      </c>
      <c r="F307" s="15" t="s">
        <v>24</v>
      </c>
      <c r="G307" s="15" t="s">
        <v>24</v>
      </c>
      <c r="H307" s="15" t="s">
        <v>24</v>
      </c>
      <c r="I307" s="62" t="s">
        <v>24</v>
      </c>
      <c r="J307" s="62" t="s">
        <v>24</v>
      </c>
      <c r="K307" s="15" t="s">
        <v>24</v>
      </c>
      <c r="L307" s="66" t="s">
        <v>24</v>
      </c>
      <c r="M307" s="62" t="s">
        <v>24</v>
      </c>
      <c r="N307" s="62"/>
      <c r="O307" s="62"/>
      <c r="P307" s="66" t="s">
        <v>22</v>
      </c>
    </row>
    <row r="308" s="59" customFormat="true" ht="18" hidden="false" customHeight="true" outlineLevel="0" collapsed="false">
      <c r="A308" s="12" t="n">
        <v>296</v>
      </c>
      <c r="B308" s="72" t="s">
        <v>26</v>
      </c>
      <c r="C308" s="15" t="n">
        <f aca="false">SUM(D308:M308)</f>
        <v>3995397.1</v>
      </c>
      <c r="D308" s="15" t="s">
        <v>24</v>
      </c>
      <c r="E308" s="15" t="s">
        <v>24</v>
      </c>
      <c r="F308" s="15" t="s">
        <v>24</v>
      </c>
      <c r="G308" s="15" t="s">
        <v>24</v>
      </c>
      <c r="H308" s="61" t="n">
        <f aca="false">3995748-350.9</f>
        <v>3995397.1</v>
      </c>
      <c r="I308" s="62" t="s">
        <v>24</v>
      </c>
      <c r="J308" s="62" t="s">
        <v>24</v>
      </c>
      <c r="K308" s="15" t="s">
        <v>24</v>
      </c>
      <c r="L308" s="66" t="s">
        <v>24</v>
      </c>
      <c r="M308" s="62" t="s">
        <v>24</v>
      </c>
      <c r="N308" s="62"/>
      <c r="O308" s="62"/>
      <c r="P308" s="66" t="s">
        <v>22</v>
      </c>
    </row>
    <row r="309" s="59" customFormat="true" ht="77.25" hidden="false" customHeight="true" outlineLevel="0" collapsed="false">
      <c r="A309" s="12" t="n">
        <v>297</v>
      </c>
      <c r="B309" s="69" t="s">
        <v>196</v>
      </c>
      <c r="C309" s="15" t="n">
        <f aca="false">SUM(D309:M309)</f>
        <v>14580239.66</v>
      </c>
      <c r="D309" s="15" t="s">
        <v>24</v>
      </c>
      <c r="E309" s="15" t="s">
        <v>24</v>
      </c>
      <c r="F309" s="15" t="s">
        <v>24</v>
      </c>
      <c r="G309" s="15" t="s">
        <v>24</v>
      </c>
      <c r="H309" s="15" t="n">
        <f aca="false">H311</f>
        <v>14580239.66</v>
      </c>
      <c r="I309" s="62" t="s">
        <v>24</v>
      </c>
      <c r="J309" s="62" t="s">
        <v>24</v>
      </c>
      <c r="K309" s="15" t="s">
        <v>24</v>
      </c>
      <c r="L309" s="66" t="s">
        <v>24</v>
      </c>
      <c r="M309" s="62" t="s">
        <v>24</v>
      </c>
      <c r="N309" s="62"/>
      <c r="O309" s="62"/>
      <c r="P309" s="66" t="s">
        <v>136</v>
      </c>
    </row>
    <row r="310" s="59" customFormat="true" ht="18" hidden="false" customHeight="true" outlineLevel="0" collapsed="false">
      <c r="A310" s="12" t="n">
        <v>298</v>
      </c>
      <c r="B310" s="72" t="s">
        <v>25</v>
      </c>
      <c r="C310" s="15" t="s">
        <v>24</v>
      </c>
      <c r="D310" s="15" t="s">
        <v>24</v>
      </c>
      <c r="E310" s="15" t="s">
        <v>24</v>
      </c>
      <c r="F310" s="15" t="s">
        <v>24</v>
      </c>
      <c r="G310" s="15" t="s">
        <v>24</v>
      </c>
      <c r="H310" s="15" t="s">
        <v>24</v>
      </c>
      <c r="I310" s="62" t="s">
        <v>24</v>
      </c>
      <c r="J310" s="62" t="s">
        <v>24</v>
      </c>
      <c r="K310" s="15" t="s">
        <v>24</v>
      </c>
      <c r="L310" s="66" t="s">
        <v>24</v>
      </c>
      <c r="M310" s="62" t="s">
        <v>24</v>
      </c>
      <c r="N310" s="62"/>
      <c r="O310" s="62"/>
      <c r="P310" s="66" t="s">
        <v>22</v>
      </c>
    </row>
    <row r="311" s="59" customFormat="true" ht="18" hidden="false" customHeight="true" outlineLevel="0" collapsed="false">
      <c r="A311" s="12" t="n">
        <v>299</v>
      </c>
      <c r="B311" s="72" t="s">
        <v>26</v>
      </c>
      <c r="C311" s="15" t="n">
        <f aca="false">SUM(D311:M311)</f>
        <v>14580239.66</v>
      </c>
      <c r="D311" s="15" t="s">
        <v>24</v>
      </c>
      <c r="E311" s="15" t="s">
        <v>24</v>
      </c>
      <c r="F311" s="15" t="s">
        <v>24</v>
      </c>
      <c r="G311" s="15" t="s">
        <v>24</v>
      </c>
      <c r="H311" s="61" t="n">
        <f aca="false">18026714-3257224.25-183281.29-5968.8</f>
        <v>14580239.66</v>
      </c>
      <c r="I311" s="62" t="s">
        <v>24</v>
      </c>
      <c r="J311" s="62" t="s">
        <v>24</v>
      </c>
      <c r="K311" s="15" t="s">
        <v>24</v>
      </c>
      <c r="L311" s="66" t="s">
        <v>24</v>
      </c>
      <c r="M311" s="62" t="s">
        <v>24</v>
      </c>
      <c r="N311" s="62"/>
      <c r="O311" s="62"/>
      <c r="P311" s="66" t="s">
        <v>22</v>
      </c>
    </row>
    <row r="312" s="59" customFormat="true" ht="89.25" hidden="false" customHeight="true" outlineLevel="0" collapsed="false">
      <c r="A312" s="12" t="n">
        <v>300</v>
      </c>
      <c r="B312" s="69" t="s">
        <v>197</v>
      </c>
      <c r="C312" s="15" t="n">
        <f aca="false">SUM(D312:M312)</f>
        <v>7279352.34</v>
      </c>
      <c r="D312" s="15" t="s">
        <v>24</v>
      </c>
      <c r="E312" s="15" t="s">
        <v>24</v>
      </c>
      <c r="F312" s="15" t="s">
        <v>24</v>
      </c>
      <c r="G312" s="15" t="s">
        <v>24</v>
      </c>
      <c r="H312" s="15" t="n">
        <f aca="false">H314</f>
        <v>7279352.34</v>
      </c>
      <c r="I312" s="62" t="s">
        <v>24</v>
      </c>
      <c r="J312" s="62" t="s">
        <v>24</v>
      </c>
      <c r="K312" s="15" t="s">
        <v>24</v>
      </c>
      <c r="L312" s="66" t="s">
        <v>24</v>
      </c>
      <c r="M312" s="62" t="s">
        <v>24</v>
      </c>
      <c r="N312" s="62"/>
      <c r="O312" s="62"/>
      <c r="P312" s="66" t="s">
        <v>136</v>
      </c>
    </row>
    <row r="313" s="59" customFormat="true" ht="18" hidden="false" customHeight="true" outlineLevel="0" collapsed="false">
      <c r="A313" s="12" t="n">
        <v>301</v>
      </c>
      <c r="B313" s="72" t="s">
        <v>25</v>
      </c>
      <c r="C313" s="15" t="s">
        <v>24</v>
      </c>
      <c r="D313" s="15" t="s">
        <v>24</v>
      </c>
      <c r="E313" s="15" t="s">
        <v>24</v>
      </c>
      <c r="F313" s="15" t="s">
        <v>24</v>
      </c>
      <c r="G313" s="15" t="s">
        <v>24</v>
      </c>
      <c r="H313" s="15" t="s">
        <v>24</v>
      </c>
      <c r="I313" s="62" t="s">
        <v>24</v>
      </c>
      <c r="J313" s="62" t="s">
        <v>24</v>
      </c>
      <c r="K313" s="15" t="s">
        <v>24</v>
      </c>
      <c r="L313" s="66" t="s">
        <v>24</v>
      </c>
      <c r="M313" s="62" t="s">
        <v>24</v>
      </c>
      <c r="N313" s="62"/>
      <c r="O313" s="62"/>
      <c r="P313" s="66" t="s">
        <v>22</v>
      </c>
    </row>
    <row r="314" s="59" customFormat="true" ht="18" hidden="false" customHeight="true" outlineLevel="0" collapsed="false">
      <c r="A314" s="12" t="n">
        <v>302</v>
      </c>
      <c r="B314" s="72" t="s">
        <v>26</v>
      </c>
      <c r="C314" s="15" t="n">
        <f aca="false">SUM(D314:M314)</f>
        <v>7279352.34</v>
      </c>
      <c r="D314" s="15" t="s">
        <v>24</v>
      </c>
      <c r="E314" s="15" t="s">
        <v>24</v>
      </c>
      <c r="F314" s="15" t="s">
        <v>24</v>
      </c>
      <c r="G314" s="15" t="s">
        <v>24</v>
      </c>
      <c r="H314" s="61" t="n">
        <f aca="false">7315932-36579.66</f>
        <v>7279352.34</v>
      </c>
      <c r="I314" s="62" t="s">
        <v>24</v>
      </c>
      <c r="J314" s="62" t="s">
        <v>24</v>
      </c>
      <c r="K314" s="15" t="s">
        <v>24</v>
      </c>
      <c r="L314" s="66" t="s">
        <v>24</v>
      </c>
      <c r="M314" s="62" t="s">
        <v>24</v>
      </c>
      <c r="N314" s="62"/>
      <c r="O314" s="62"/>
      <c r="P314" s="66" t="s">
        <v>22</v>
      </c>
    </row>
    <row r="315" s="78" customFormat="true" ht="60" hidden="false" customHeight="true" outlineLevel="0" collapsed="false">
      <c r="A315" s="12" t="n">
        <v>303</v>
      </c>
      <c r="B315" s="69" t="s">
        <v>198</v>
      </c>
      <c r="C315" s="15" t="n">
        <f aca="false">C316+C317</f>
        <v>106478</v>
      </c>
      <c r="D315" s="15" t="s">
        <v>24</v>
      </c>
      <c r="E315" s="15" t="s">
        <v>24</v>
      </c>
      <c r="F315" s="15" t="s">
        <v>24</v>
      </c>
      <c r="G315" s="15" t="s">
        <v>24</v>
      </c>
      <c r="H315" s="15" t="n">
        <f aca="false">H317</f>
        <v>106478</v>
      </c>
      <c r="I315" s="62" t="s">
        <v>24</v>
      </c>
      <c r="J315" s="62" t="s">
        <v>24</v>
      </c>
      <c r="K315" s="15" t="s">
        <v>24</v>
      </c>
      <c r="L315" s="66" t="s">
        <v>24</v>
      </c>
      <c r="M315" s="62" t="s">
        <v>24</v>
      </c>
      <c r="N315" s="62"/>
      <c r="O315" s="62"/>
      <c r="P315" s="66" t="s">
        <v>136</v>
      </c>
    </row>
    <row r="316" s="59" customFormat="true" ht="18" hidden="false" customHeight="true" outlineLevel="0" collapsed="false">
      <c r="A316" s="12" t="n">
        <v>304</v>
      </c>
      <c r="B316" s="72" t="s">
        <v>25</v>
      </c>
      <c r="C316" s="15" t="n">
        <f aca="false">SUM(D316:M316)</f>
        <v>0</v>
      </c>
      <c r="D316" s="15" t="s">
        <v>24</v>
      </c>
      <c r="E316" s="15" t="s">
        <v>24</v>
      </c>
      <c r="F316" s="15" t="s">
        <v>24</v>
      </c>
      <c r="G316" s="15" t="s">
        <v>24</v>
      </c>
      <c r="H316" s="15" t="s">
        <v>24</v>
      </c>
      <c r="I316" s="62" t="s">
        <v>24</v>
      </c>
      <c r="J316" s="62" t="s">
        <v>24</v>
      </c>
      <c r="K316" s="15" t="s">
        <v>24</v>
      </c>
      <c r="L316" s="66" t="s">
        <v>24</v>
      </c>
      <c r="M316" s="62" t="s">
        <v>24</v>
      </c>
      <c r="N316" s="62"/>
      <c r="O316" s="62"/>
      <c r="P316" s="66" t="s">
        <v>22</v>
      </c>
    </row>
    <row r="317" s="59" customFormat="true" ht="18" hidden="false" customHeight="true" outlineLevel="0" collapsed="false">
      <c r="A317" s="12" t="n">
        <v>305</v>
      </c>
      <c r="B317" s="72" t="s">
        <v>26</v>
      </c>
      <c r="C317" s="15" t="n">
        <f aca="false">H317</f>
        <v>106478</v>
      </c>
      <c r="D317" s="15" t="s">
        <v>24</v>
      </c>
      <c r="E317" s="15" t="s">
        <v>24</v>
      </c>
      <c r="F317" s="15" t="s">
        <v>24</v>
      </c>
      <c r="G317" s="15" t="s">
        <v>24</v>
      </c>
      <c r="H317" s="61" t="n">
        <v>106478</v>
      </c>
      <c r="I317" s="62" t="s">
        <v>24</v>
      </c>
      <c r="J317" s="62" t="s">
        <v>24</v>
      </c>
      <c r="K317" s="15" t="s">
        <v>24</v>
      </c>
      <c r="L317" s="66" t="s">
        <v>24</v>
      </c>
      <c r="M317" s="62" t="s">
        <v>24</v>
      </c>
      <c r="N317" s="62"/>
      <c r="O317" s="62"/>
      <c r="P317" s="66" t="s">
        <v>22</v>
      </c>
    </row>
    <row r="318" s="59" customFormat="true" ht="51" hidden="false" customHeight="true" outlineLevel="0" collapsed="false">
      <c r="A318" s="12" t="n">
        <v>306</v>
      </c>
      <c r="B318" s="69" t="s">
        <v>199</v>
      </c>
      <c r="C318" s="15" t="n">
        <f aca="false">SUM(D318:O318)</f>
        <v>2379999.68</v>
      </c>
      <c r="D318" s="15" t="s">
        <v>24</v>
      </c>
      <c r="E318" s="15" t="s">
        <v>24</v>
      </c>
      <c r="F318" s="15" t="s">
        <v>24</v>
      </c>
      <c r="G318" s="15" t="s">
        <v>24</v>
      </c>
      <c r="H318" s="15" t="n">
        <f aca="false">H320</f>
        <v>2379999.68</v>
      </c>
      <c r="I318" s="62" t="s">
        <v>24</v>
      </c>
      <c r="J318" s="62" t="s">
        <v>24</v>
      </c>
      <c r="K318" s="15" t="s">
        <v>24</v>
      </c>
      <c r="L318" s="66" t="s">
        <v>24</v>
      </c>
      <c r="M318" s="62" t="s">
        <v>24</v>
      </c>
      <c r="N318" s="62"/>
      <c r="O318" s="62"/>
      <c r="P318" s="66" t="s">
        <v>200</v>
      </c>
    </row>
    <row r="319" s="59" customFormat="true" ht="18" hidden="false" customHeight="true" outlineLevel="0" collapsed="false">
      <c r="A319" s="12" t="n">
        <v>307</v>
      </c>
      <c r="B319" s="72" t="s">
        <v>25</v>
      </c>
      <c r="C319" s="15" t="n">
        <f aca="false">SUM(D319:M319)</f>
        <v>0</v>
      </c>
      <c r="D319" s="15" t="s">
        <v>24</v>
      </c>
      <c r="E319" s="15" t="s">
        <v>24</v>
      </c>
      <c r="F319" s="15" t="s">
        <v>24</v>
      </c>
      <c r="G319" s="15" t="s">
        <v>24</v>
      </c>
      <c r="H319" s="15" t="s">
        <v>24</v>
      </c>
      <c r="I319" s="62" t="s">
        <v>24</v>
      </c>
      <c r="J319" s="62" t="s">
        <v>24</v>
      </c>
      <c r="K319" s="15" t="s">
        <v>24</v>
      </c>
      <c r="L319" s="66" t="s">
        <v>24</v>
      </c>
      <c r="M319" s="62" t="s">
        <v>24</v>
      </c>
      <c r="N319" s="62"/>
      <c r="O319" s="62"/>
      <c r="P319" s="66" t="s">
        <v>22</v>
      </c>
    </row>
    <row r="320" s="59" customFormat="true" ht="18" hidden="false" customHeight="true" outlineLevel="0" collapsed="false">
      <c r="A320" s="12" t="n">
        <v>308</v>
      </c>
      <c r="B320" s="72" t="s">
        <v>26</v>
      </c>
      <c r="C320" s="15" t="n">
        <f aca="false">SUM(D320:O320)</f>
        <v>2379999.68</v>
      </c>
      <c r="D320" s="15" t="s">
        <v>24</v>
      </c>
      <c r="E320" s="15" t="s">
        <v>24</v>
      </c>
      <c r="F320" s="15" t="s">
        <v>24</v>
      </c>
      <c r="G320" s="15" t="s">
        <v>24</v>
      </c>
      <c r="H320" s="61" t="n">
        <f aca="false">4533333.33-2153333.65</f>
        <v>2379999.68</v>
      </c>
      <c r="I320" s="62" t="s">
        <v>24</v>
      </c>
      <c r="J320" s="62" t="s">
        <v>24</v>
      </c>
      <c r="K320" s="15" t="s">
        <v>24</v>
      </c>
      <c r="L320" s="66" t="s">
        <v>24</v>
      </c>
      <c r="M320" s="62" t="s">
        <v>24</v>
      </c>
      <c r="N320" s="62"/>
      <c r="O320" s="62"/>
      <c r="P320" s="66" t="s">
        <v>22</v>
      </c>
    </row>
    <row r="321" s="59" customFormat="true" ht="102.75" hidden="false" customHeight="true" outlineLevel="0" collapsed="false">
      <c r="A321" s="12" t="n">
        <v>309</v>
      </c>
      <c r="B321" s="69" t="s">
        <v>201</v>
      </c>
      <c r="C321" s="15" t="n">
        <f aca="false">SUM(D321:M321)</f>
        <v>2815620</v>
      </c>
      <c r="D321" s="15" t="s">
        <v>24</v>
      </c>
      <c r="E321" s="15" t="s">
        <v>24</v>
      </c>
      <c r="F321" s="15" t="s">
        <v>24</v>
      </c>
      <c r="G321" s="15" t="s">
        <v>24</v>
      </c>
      <c r="H321" s="15" t="n">
        <f aca="false">H323</f>
        <v>389381</v>
      </c>
      <c r="I321" s="15" t="n">
        <f aca="false">I323</f>
        <v>373459</v>
      </c>
      <c r="J321" s="61" t="n">
        <f aca="false">J323</f>
        <v>635649</v>
      </c>
      <c r="K321" s="15" t="n">
        <f aca="false">K323</f>
        <v>472377</v>
      </c>
      <c r="L321" s="33" t="n">
        <f aca="false">L323</f>
        <v>472377</v>
      </c>
      <c r="M321" s="33" t="n">
        <f aca="false">M323</f>
        <v>472377</v>
      </c>
      <c r="N321" s="33"/>
      <c r="O321" s="33"/>
      <c r="P321" s="66" t="s">
        <v>200</v>
      </c>
    </row>
    <row r="322" s="59" customFormat="true" ht="18" hidden="false" customHeight="true" outlineLevel="0" collapsed="false">
      <c r="A322" s="12" t="n">
        <v>310</v>
      </c>
      <c r="B322" s="72" t="s">
        <v>25</v>
      </c>
      <c r="C322" s="15" t="s">
        <v>24</v>
      </c>
      <c r="D322" s="15" t="s">
        <v>24</v>
      </c>
      <c r="E322" s="15" t="s">
        <v>24</v>
      </c>
      <c r="F322" s="15" t="s">
        <v>24</v>
      </c>
      <c r="G322" s="15" t="s">
        <v>24</v>
      </c>
      <c r="H322" s="15" t="s">
        <v>24</v>
      </c>
      <c r="I322" s="15" t="s">
        <v>24</v>
      </c>
      <c r="J322" s="62" t="s">
        <v>24</v>
      </c>
      <c r="K322" s="15" t="s">
        <v>24</v>
      </c>
      <c r="L322" s="66" t="s">
        <v>24</v>
      </c>
      <c r="M322" s="62" t="s">
        <v>24</v>
      </c>
      <c r="N322" s="62"/>
      <c r="O322" s="62"/>
      <c r="P322" s="66" t="s">
        <v>22</v>
      </c>
    </row>
    <row r="323" s="59" customFormat="true" ht="18" hidden="false" customHeight="true" outlineLevel="0" collapsed="false">
      <c r="A323" s="12" t="n">
        <v>311</v>
      </c>
      <c r="B323" s="72" t="s">
        <v>26</v>
      </c>
      <c r="C323" s="15" t="n">
        <f aca="false">SUM(D323:M323)</f>
        <v>2815620</v>
      </c>
      <c r="D323" s="15" t="s">
        <v>24</v>
      </c>
      <c r="E323" s="15" t="s">
        <v>24</v>
      </c>
      <c r="F323" s="15" t="s">
        <v>24</v>
      </c>
      <c r="G323" s="15" t="s">
        <v>24</v>
      </c>
      <c r="H323" s="61" t="n">
        <f aca="false">389381</f>
        <v>389381</v>
      </c>
      <c r="I323" s="61" t="n">
        <v>373459</v>
      </c>
      <c r="J323" s="62" t="n">
        <f aca="false">429057+2875+203717</f>
        <v>635649</v>
      </c>
      <c r="K323" s="19" t="n">
        <v>472377</v>
      </c>
      <c r="L323" s="35" t="n">
        <v>472377</v>
      </c>
      <c r="M323" s="62" t="n">
        <v>472377</v>
      </c>
      <c r="N323" s="62"/>
      <c r="O323" s="62"/>
      <c r="P323" s="66" t="s">
        <v>22</v>
      </c>
    </row>
    <row r="324" s="59" customFormat="true" ht="26.25" hidden="false" customHeight="true" outlineLevel="0" collapsed="false">
      <c r="A324" s="12" t="n">
        <v>312</v>
      </c>
      <c r="B324" s="72" t="s">
        <v>202</v>
      </c>
      <c r="C324" s="15"/>
      <c r="D324" s="15" t="s">
        <v>24</v>
      </c>
      <c r="E324" s="15" t="s">
        <v>24</v>
      </c>
      <c r="F324" s="15" t="s">
        <v>24</v>
      </c>
      <c r="G324" s="15" t="s">
        <v>24</v>
      </c>
      <c r="H324" s="61"/>
      <c r="I324" s="62" t="n">
        <v>92026</v>
      </c>
      <c r="J324" s="62"/>
      <c r="K324" s="15" t="s">
        <v>24</v>
      </c>
      <c r="L324" s="66" t="s">
        <v>24</v>
      </c>
      <c r="M324" s="62" t="s">
        <v>24</v>
      </c>
      <c r="N324" s="62"/>
      <c r="O324" s="62"/>
      <c r="P324" s="66"/>
    </row>
    <row r="325" s="59" customFormat="true" ht="158.25" hidden="false" customHeight="true" outlineLevel="0" collapsed="false">
      <c r="A325" s="12" t="n">
        <v>313</v>
      </c>
      <c r="B325" s="69" t="s">
        <v>203</v>
      </c>
      <c r="C325" s="15" t="n">
        <f aca="false">SUM(D325:M325)</f>
        <v>8266666.66</v>
      </c>
      <c r="D325" s="15" t="s">
        <v>24</v>
      </c>
      <c r="E325" s="15" t="s">
        <v>24</v>
      </c>
      <c r="F325" s="15" t="s">
        <v>24</v>
      </c>
      <c r="G325" s="15" t="s">
        <v>24</v>
      </c>
      <c r="H325" s="15" t="s">
        <v>24</v>
      </c>
      <c r="I325" s="15" t="n">
        <f aca="false">I327</f>
        <v>4133333.33</v>
      </c>
      <c r="J325" s="61" t="n">
        <f aca="false">J327+J326</f>
        <v>4133333.33</v>
      </c>
      <c r="K325" s="15" t="s">
        <v>24</v>
      </c>
      <c r="L325" s="66" t="s">
        <v>24</v>
      </c>
      <c r="M325" s="62" t="s">
        <v>24</v>
      </c>
      <c r="N325" s="62"/>
      <c r="O325" s="62"/>
      <c r="P325" s="66" t="s">
        <v>136</v>
      </c>
    </row>
    <row r="326" s="59" customFormat="true" ht="18" hidden="false" customHeight="true" outlineLevel="0" collapsed="false">
      <c r="A326" s="12" t="n">
        <v>314</v>
      </c>
      <c r="B326" s="72" t="s">
        <v>25</v>
      </c>
      <c r="C326" s="15" t="s">
        <v>24</v>
      </c>
      <c r="D326" s="15" t="s">
        <v>24</v>
      </c>
      <c r="E326" s="15" t="s">
        <v>24</v>
      </c>
      <c r="F326" s="15" t="s">
        <v>24</v>
      </c>
      <c r="G326" s="15" t="s">
        <v>24</v>
      </c>
      <c r="H326" s="15" t="s">
        <v>24</v>
      </c>
      <c r="I326" s="15" t="s">
        <v>24</v>
      </c>
      <c r="J326" s="62"/>
      <c r="K326" s="15" t="s">
        <v>24</v>
      </c>
      <c r="L326" s="66" t="s">
        <v>24</v>
      </c>
      <c r="M326" s="62" t="s">
        <v>24</v>
      </c>
      <c r="N326" s="62"/>
      <c r="O326" s="62"/>
      <c r="P326" s="66" t="s">
        <v>22</v>
      </c>
    </row>
    <row r="327" s="59" customFormat="true" ht="18" hidden="false" customHeight="true" outlineLevel="0" collapsed="false">
      <c r="A327" s="12" t="n">
        <v>315</v>
      </c>
      <c r="B327" s="72" t="s">
        <v>26</v>
      </c>
      <c r="C327" s="15" t="n">
        <f aca="false">SUM(D327:M327)</f>
        <v>8266666.66</v>
      </c>
      <c r="D327" s="15" t="s">
        <v>24</v>
      </c>
      <c r="E327" s="15" t="s">
        <v>24</v>
      </c>
      <c r="F327" s="15" t="s">
        <v>24</v>
      </c>
      <c r="G327" s="15" t="s">
        <v>24</v>
      </c>
      <c r="H327" s="15" t="s">
        <v>24</v>
      </c>
      <c r="I327" s="61" t="n">
        <v>4133333.33</v>
      </c>
      <c r="J327" s="62" t="n">
        <v>4133333.33</v>
      </c>
      <c r="K327" s="15" t="s">
        <v>24</v>
      </c>
      <c r="L327" s="66" t="s">
        <v>24</v>
      </c>
      <c r="M327" s="62" t="s">
        <v>24</v>
      </c>
      <c r="N327" s="62"/>
      <c r="O327" s="62"/>
      <c r="P327" s="66" t="s">
        <v>22</v>
      </c>
    </row>
    <row r="328" s="59" customFormat="true" ht="65.25" hidden="false" customHeight="true" outlineLevel="0" collapsed="false">
      <c r="A328" s="12" t="n">
        <v>316</v>
      </c>
      <c r="B328" s="69" t="s">
        <v>204</v>
      </c>
      <c r="C328" s="15" t="n">
        <f aca="false">SUM(D328:M328)</f>
        <v>1698033.65</v>
      </c>
      <c r="D328" s="15" t="s">
        <v>24</v>
      </c>
      <c r="E328" s="15" t="s">
        <v>24</v>
      </c>
      <c r="F328" s="15" t="s">
        <v>24</v>
      </c>
      <c r="G328" s="15" t="s">
        <v>24</v>
      </c>
      <c r="H328" s="15" t="s">
        <v>24</v>
      </c>
      <c r="I328" s="15" t="n">
        <f aca="false">I330</f>
        <v>1698033.65</v>
      </c>
      <c r="J328" s="62" t="s">
        <v>24</v>
      </c>
      <c r="K328" s="15" t="s">
        <v>24</v>
      </c>
      <c r="L328" s="66" t="s">
        <v>24</v>
      </c>
      <c r="M328" s="62" t="s">
        <v>24</v>
      </c>
      <c r="N328" s="62"/>
      <c r="O328" s="62"/>
      <c r="P328" s="66" t="s">
        <v>88</v>
      </c>
    </row>
    <row r="329" s="59" customFormat="true" ht="18" hidden="false" customHeight="true" outlineLevel="0" collapsed="false">
      <c r="A329" s="12" t="n">
        <v>317</v>
      </c>
      <c r="B329" s="72" t="s">
        <v>25</v>
      </c>
      <c r="C329" s="15" t="s">
        <v>24</v>
      </c>
      <c r="D329" s="15" t="s">
        <v>24</v>
      </c>
      <c r="E329" s="15" t="s">
        <v>24</v>
      </c>
      <c r="F329" s="15" t="s">
        <v>24</v>
      </c>
      <c r="G329" s="15" t="s">
        <v>24</v>
      </c>
      <c r="H329" s="15" t="s">
        <v>24</v>
      </c>
      <c r="I329" s="15" t="s">
        <v>24</v>
      </c>
      <c r="J329" s="62" t="s">
        <v>24</v>
      </c>
      <c r="K329" s="15" t="s">
        <v>24</v>
      </c>
      <c r="L329" s="66" t="s">
        <v>24</v>
      </c>
      <c r="M329" s="62" t="s">
        <v>24</v>
      </c>
      <c r="N329" s="62"/>
      <c r="O329" s="62"/>
      <c r="P329" s="66" t="s">
        <v>22</v>
      </c>
    </row>
    <row r="330" s="59" customFormat="true" ht="18" hidden="false" customHeight="true" outlineLevel="0" collapsed="false">
      <c r="A330" s="12" t="n">
        <v>318</v>
      </c>
      <c r="B330" s="72" t="s">
        <v>26</v>
      </c>
      <c r="C330" s="15" t="n">
        <f aca="false">SUM(D330:M330)</f>
        <v>1698033.65</v>
      </c>
      <c r="D330" s="15" t="s">
        <v>24</v>
      </c>
      <c r="E330" s="15" t="s">
        <v>24</v>
      </c>
      <c r="F330" s="15" t="s">
        <v>24</v>
      </c>
      <c r="G330" s="15" t="s">
        <v>24</v>
      </c>
      <c r="H330" s="15" t="s">
        <v>24</v>
      </c>
      <c r="I330" s="61" t="n">
        <f aca="false">1878520.26-170774.56-9712.05</f>
        <v>1698033.65</v>
      </c>
      <c r="J330" s="62" t="s">
        <v>24</v>
      </c>
      <c r="K330" s="62" t="s">
        <v>24</v>
      </c>
      <c r="L330" s="62" t="s">
        <v>24</v>
      </c>
      <c r="M330" s="62" t="s">
        <v>24</v>
      </c>
      <c r="N330" s="62"/>
      <c r="O330" s="62"/>
      <c r="P330" s="66" t="s">
        <v>22</v>
      </c>
    </row>
    <row r="331" s="59" customFormat="true" ht="66.75" hidden="false" customHeight="true" outlineLevel="0" collapsed="false">
      <c r="A331" s="12" t="n">
        <v>319</v>
      </c>
      <c r="B331" s="69" t="s">
        <v>205</v>
      </c>
      <c r="C331" s="15" t="n">
        <f aca="false">I331</f>
        <v>2409523.62</v>
      </c>
      <c r="D331" s="15" t="s">
        <v>24</v>
      </c>
      <c r="E331" s="15" t="s">
        <v>24</v>
      </c>
      <c r="F331" s="15" t="s">
        <v>24</v>
      </c>
      <c r="G331" s="15" t="s">
        <v>24</v>
      </c>
      <c r="H331" s="15" t="s">
        <v>24</v>
      </c>
      <c r="I331" s="61" t="n">
        <f aca="false">I333</f>
        <v>2409523.62</v>
      </c>
      <c r="J331" s="62" t="s">
        <v>24</v>
      </c>
      <c r="K331" s="62" t="s">
        <v>24</v>
      </c>
      <c r="L331" s="62" t="s">
        <v>24</v>
      </c>
      <c r="M331" s="62" t="s">
        <v>24</v>
      </c>
      <c r="N331" s="62"/>
      <c r="O331" s="62"/>
      <c r="P331" s="66" t="s">
        <v>136</v>
      </c>
    </row>
    <row r="332" s="59" customFormat="true" ht="18" hidden="false" customHeight="true" outlineLevel="0" collapsed="false">
      <c r="A332" s="12" t="n">
        <v>320</v>
      </c>
      <c r="B332" s="72" t="s">
        <v>25</v>
      </c>
      <c r="C332" s="15" t="str">
        <f aca="false">I332</f>
        <v>-</v>
      </c>
      <c r="D332" s="15" t="s">
        <v>24</v>
      </c>
      <c r="E332" s="15" t="s">
        <v>24</v>
      </c>
      <c r="F332" s="15" t="s">
        <v>24</v>
      </c>
      <c r="G332" s="15" t="s">
        <v>24</v>
      </c>
      <c r="H332" s="15" t="s">
        <v>24</v>
      </c>
      <c r="I332" s="61" t="s">
        <v>24</v>
      </c>
      <c r="J332" s="62" t="s">
        <v>24</v>
      </c>
      <c r="K332" s="62" t="s">
        <v>24</v>
      </c>
      <c r="L332" s="62" t="s">
        <v>24</v>
      </c>
      <c r="M332" s="62" t="s">
        <v>24</v>
      </c>
      <c r="N332" s="62"/>
      <c r="O332" s="62"/>
      <c r="P332" s="66" t="s">
        <v>22</v>
      </c>
    </row>
    <row r="333" s="59" customFormat="true" ht="18" hidden="false" customHeight="true" outlineLevel="0" collapsed="false">
      <c r="A333" s="12" t="n">
        <v>321</v>
      </c>
      <c r="B333" s="72" t="s">
        <v>26</v>
      </c>
      <c r="C333" s="15" t="n">
        <f aca="false">I333</f>
        <v>2409523.62</v>
      </c>
      <c r="D333" s="15" t="s">
        <v>24</v>
      </c>
      <c r="E333" s="15" t="s">
        <v>24</v>
      </c>
      <c r="F333" s="15" t="s">
        <v>24</v>
      </c>
      <c r="G333" s="15" t="s">
        <v>24</v>
      </c>
      <c r="H333" s="15" t="s">
        <v>24</v>
      </c>
      <c r="I333" s="61" t="n">
        <f aca="false">2543606.4-134082.78</f>
        <v>2409523.62</v>
      </c>
      <c r="J333" s="62" t="s">
        <v>24</v>
      </c>
      <c r="K333" s="62" t="s">
        <v>24</v>
      </c>
      <c r="L333" s="62" t="s">
        <v>24</v>
      </c>
      <c r="M333" s="62" t="s">
        <v>24</v>
      </c>
      <c r="N333" s="62"/>
      <c r="O333" s="62"/>
      <c r="P333" s="66" t="s">
        <v>22</v>
      </c>
    </row>
    <row r="334" s="59" customFormat="true" ht="84" hidden="false" customHeight="true" outlineLevel="0" collapsed="false">
      <c r="A334" s="12" t="n">
        <v>322</v>
      </c>
      <c r="B334" s="69" t="s">
        <v>206</v>
      </c>
      <c r="C334" s="15" t="n">
        <f aca="false">I334</f>
        <v>4179078.07</v>
      </c>
      <c r="D334" s="15" t="s">
        <v>24</v>
      </c>
      <c r="E334" s="15" t="s">
        <v>24</v>
      </c>
      <c r="F334" s="15" t="s">
        <v>24</v>
      </c>
      <c r="G334" s="15" t="s">
        <v>24</v>
      </c>
      <c r="H334" s="15" t="s">
        <v>24</v>
      </c>
      <c r="I334" s="61" t="n">
        <f aca="false">I336</f>
        <v>4179078.07</v>
      </c>
      <c r="J334" s="62" t="s">
        <v>24</v>
      </c>
      <c r="K334" s="62" t="s">
        <v>24</v>
      </c>
      <c r="L334" s="62" t="s">
        <v>24</v>
      </c>
      <c r="M334" s="62" t="s">
        <v>24</v>
      </c>
      <c r="N334" s="62"/>
      <c r="O334" s="62"/>
      <c r="P334" s="66" t="s">
        <v>136</v>
      </c>
    </row>
    <row r="335" s="59" customFormat="true" ht="18" hidden="false" customHeight="true" outlineLevel="0" collapsed="false">
      <c r="A335" s="12" t="n">
        <v>323</v>
      </c>
      <c r="B335" s="72" t="s">
        <v>25</v>
      </c>
      <c r="C335" s="15" t="s">
        <v>24</v>
      </c>
      <c r="D335" s="15" t="s">
        <v>24</v>
      </c>
      <c r="E335" s="15" t="s">
        <v>24</v>
      </c>
      <c r="F335" s="15" t="s">
        <v>24</v>
      </c>
      <c r="G335" s="15" t="s">
        <v>24</v>
      </c>
      <c r="H335" s="15" t="s">
        <v>24</v>
      </c>
      <c r="I335" s="61" t="s">
        <v>24</v>
      </c>
      <c r="J335" s="62" t="s">
        <v>24</v>
      </c>
      <c r="K335" s="62" t="s">
        <v>24</v>
      </c>
      <c r="L335" s="62" t="s">
        <v>24</v>
      </c>
      <c r="M335" s="62" t="s">
        <v>24</v>
      </c>
      <c r="N335" s="62"/>
      <c r="O335" s="62"/>
      <c r="P335" s="66" t="s">
        <v>22</v>
      </c>
    </row>
    <row r="336" s="59" customFormat="true" ht="18" hidden="false" customHeight="true" outlineLevel="0" collapsed="false">
      <c r="A336" s="12" t="n">
        <v>324</v>
      </c>
      <c r="B336" s="72" t="s">
        <v>26</v>
      </c>
      <c r="C336" s="51" t="n">
        <f aca="false">I336</f>
        <v>4179078.07</v>
      </c>
      <c r="D336" s="15" t="s">
        <v>24</v>
      </c>
      <c r="E336" s="15" t="s">
        <v>24</v>
      </c>
      <c r="F336" s="15" t="s">
        <v>24</v>
      </c>
      <c r="G336" s="15" t="s">
        <v>24</v>
      </c>
      <c r="H336" s="15" t="s">
        <v>24</v>
      </c>
      <c r="I336" s="61" t="n">
        <v>4179078.07</v>
      </c>
      <c r="J336" s="62" t="s">
        <v>24</v>
      </c>
      <c r="K336" s="62" t="s">
        <v>24</v>
      </c>
      <c r="L336" s="62" t="s">
        <v>24</v>
      </c>
      <c r="M336" s="62" t="s">
        <v>24</v>
      </c>
      <c r="N336" s="62"/>
      <c r="O336" s="62"/>
      <c r="P336" s="66" t="s">
        <v>22</v>
      </c>
    </row>
    <row r="337" s="59" customFormat="true" ht="63" hidden="false" customHeight="true" outlineLevel="0" collapsed="false">
      <c r="A337" s="12" t="n">
        <v>325</v>
      </c>
      <c r="B337" s="81" t="s">
        <v>207</v>
      </c>
      <c r="C337" s="82" t="n">
        <f aca="false">C339</f>
        <v>13704574.57</v>
      </c>
      <c r="D337" s="15" t="s">
        <v>24</v>
      </c>
      <c r="E337" s="15" t="s">
        <v>24</v>
      </c>
      <c r="F337" s="15" t="s">
        <v>24</v>
      </c>
      <c r="G337" s="15" t="s">
        <v>24</v>
      </c>
      <c r="H337" s="15" t="s">
        <v>24</v>
      </c>
      <c r="I337" s="61" t="s">
        <v>24</v>
      </c>
      <c r="J337" s="61" t="n">
        <f aca="false">J339</f>
        <v>5485235.77</v>
      </c>
      <c r="K337" s="61" t="n">
        <f aca="false">K339</f>
        <v>8219338.8</v>
      </c>
      <c r="L337" s="62" t="s">
        <v>24</v>
      </c>
      <c r="M337" s="62" t="s">
        <v>24</v>
      </c>
      <c r="N337" s="62"/>
      <c r="O337" s="62"/>
      <c r="P337" s="66" t="s">
        <v>136</v>
      </c>
    </row>
    <row r="338" s="59" customFormat="true" ht="18" hidden="false" customHeight="true" outlineLevel="0" collapsed="false">
      <c r="A338" s="12" t="n">
        <v>326</v>
      </c>
      <c r="B338" s="83" t="s">
        <v>25</v>
      </c>
      <c r="C338" s="82" t="s">
        <v>24</v>
      </c>
      <c r="D338" s="15" t="s">
        <v>24</v>
      </c>
      <c r="E338" s="15" t="s">
        <v>24</v>
      </c>
      <c r="F338" s="15" t="s">
        <v>24</v>
      </c>
      <c r="G338" s="15" t="s">
        <v>24</v>
      </c>
      <c r="H338" s="15" t="s">
        <v>24</v>
      </c>
      <c r="I338" s="61" t="s">
        <v>24</v>
      </c>
      <c r="J338" s="62" t="s">
        <v>24</v>
      </c>
      <c r="K338" s="62" t="s">
        <v>24</v>
      </c>
      <c r="L338" s="62" t="s">
        <v>24</v>
      </c>
      <c r="M338" s="62" t="s">
        <v>24</v>
      </c>
      <c r="N338" s="62"/>
      <c r="O338" s="62"/>
      <c r="P338" s="66" t="s">
        <v>22</v>
      </c>
    </row>
    <row r="339" s="59" customFormat="true" ht="18" hidden="false" customHeight="true" outlineLevel="0" collapsed="false">
      <c r="A339" s="12" t="n">
        <v>327</v>
      </c>
      <c r="B339" s="72" t="s">
        <v>26</v>
      </c>
      <c r="C339" s="82" t="n">
        <f aca="false">J339+K339</f>
        <v>13704574.57</v>
      </c>
      <c r="D339" s="15" t="s">
        <v>24</v>
      </c>
      <c r="E339" s="15" t="s">
        <v>24</v>
      </c>
      <c r="F339" s="15" t="s">
        <v>24</v>
      </c>
      <c r="G339" s="15" t="s">
        <v>24</v>
      </c>
      <c r="H339" s="15" t="s">
        <v>24</v>
      </c>
      <c r="I339" s="61" t="s">
        <v>24</v>
      </c>
      <c r="J339" s="62" t="n">
        <f aca="false">6614376.4-1129140.63</f>
        <v>5485235.77</v>
      </c>
      <c r="K339" s="62" t="n">
        <v>8219338.8</v>
      </c>
      <c r="L339" s="62" t="s">
        <v>24</v>
      </c>
      <c r="M339" s="62" t="s">
        <v>24</v>
      </c>
      <c r="N339" s="62"/>
      <c r="O339" s="62"/>
      <c r="P339" s="66" t="s">
        <v>22</v>
      </c>
    </row>
    <row r="340" s="59" customFormat="true" ht="81" hidden="false" customHeight="true" outlineLevel="0" collapsed="false">
      <c r="A340" s="12" t="n">
        <v>328</v>
      </c>
      <c r="B340" s="69" t="s">
        <v>208</v>
      </c>
      <c r="C340" s="82" t="n">
        <f aca="false">J340+K340</f>
        <v>7193832.7</v>
      </c>
      <c r="D340" s="15" t="s">
        <v>24</v>
      </c>
      <c r="E340" s="15" t="s">
        <v>24</v>
      </c>
      <c r="F340" s="15" t="s">
        <v>24</v>
      </c>
      <c r="G340" s="15" t="s">
        <v>24</v>
      </c>
      <c r="H340" s="15" t="s">
        <v>24</v>
      </c>
      <c r="I340" s="61" t="s">
        <v>24</v>
      </c>
      <c r="J340" s="61" t="n">
        <f aca="false">J342</f>
        <v>3746916.35</v>
      </c>
      <c r="K340" s="61" t="n">
        <f aca="false">K342</f>
        <v>3446916.35</v>
      </c>
      <c r="L340" s="62" t="s">
        <v>24</v>
      </c>
      <c r="M340" s="62" t="s">
        <v>24</v>
      </c>
      <c r="N340" s="62"/>
      <c r="O340" s="62"/>
      <c r="P340" s="66" t="s">
        <v>136</v>
      </c>
    </row>
    <row r="341" s="59" customFormat="true" ht="18" hidden="false" customHeight="true" outlineLevel="0" collapsed="false">
      <c r="A341" s="12" t="n">
        <v>329</v>
      </c>
      <c r="B341" s="72" t="s">
        <v>25</v>
      </c>
      <c r="C341" s="82" t="s">
        <v>24</v>
      </c>
      <c r="D341" s="15" t="s">
        <v>24</v>
      </c>
      <c r="E341" s="15" t="s">
        <v>24</v>
      </c>
      <c r="F341" s="15" t="s">
        <v>24</v>
      </c>
      <c r="G341" s="15" t="s">
        <v>24</v>
      </c>
      <c r="H341" s="15" t="s">
        <v>24</v>
      </c>
      <c r="I341" s="61" t="s">
        <v>24</v>
      </c>
      <c r="J341" s="62" t="s">
        <v>24</v>
      </c>
      <c r="K341" s="62" t="s">
        <v>24</v>
      </c>
      <c r="L341" s="62" t="s">
        <v>24</v>
      </c>
      <c r="M341" s="62" t="s">
        <v>24</v>
      </c>
      <c r="N341" s="62"/>
      <c r="O341" s="62"/>
      <c r="P341" s="66" t="s">
        <v>22</v>
      </c>
    </row>
    <row r="342" s="59" customFormat="true" ht="18" hidden="false" customHeight="true" outlineLevel="0" collapsed="false">
      <c r="A342" s="12" t="n">
        <v>330</v>
      </c>
      <c r="B342" s="72" t="s">
        <v>26</v>
      </c>
      <c r="C342" s="82" t="n">
        <f aca="false">J342+K342</f>
        <v>7193832.7</v>
      </c>
      <c r="D342" s="15" t="s">
        <v>24</v>
      </c>
      <c r="E342" s="15" t="s">
        <v>24</v>
      </c>
      <c r="F342" s="15" t="s">
        <v>24</v>
      </c>
      <c r="G342" s="15" t="s">
        <v>24</v>
      </c>
      <c r="H342" s="15" t="s">
        <v>24</v>
      </c>
      <c r="I342" s="61" t="s">
        <v>24</v>
      </c>
      <c r="J342" s="62" t="n">
        <f aca="false">3470000+276916.35</f>
        <v>3746916.35</v>
      </c>
      <c r="K342" s="62" t="n">
        <v>3446916.35</v>
      </c>
      <c r="L342" s="62" t="s">
        <v>24</v>
      </c>
      <c r="M342" s="62" t="s">
        <v>24</v>
      </c>
      <c r="N342" s="62"/>
      <c r="O342" s="62"/>
      <c r="P342" s="66" t="s">
        <v>22</v>
      </c>
    </row>
    <row r="343" s="59" customFormat="true" ht="75" hidden="false" customHeight="true" outlineLevel="0" collapsed="false">
      <c r="A343" s="12" t="n">
        <v>331</v>
      </c>
      <c r="B343" s="69" t="s">
        <v>209</v>
      </c>
      <c r="C343" s="82" t="n">
        <f aca="false">J343</f>
        <v>7837908</v>
      </c>
      <c r="D343" s="15" t="s">
        <v>24</v>
      </c>
      <c r="E343" s="15" t="s">
        <v>24</v>
      </c>
      <c r="F343" s="15" t="s">
        <v>24</v>
      </c>
      <c r="G343" s="15" t="s">
        <v>24</v>
      </c>
      <c r="H343" s="15" t="s">
        <v>24</v>
      </c>
      <c r="I343" s="61" t="s">
        <v>24</v>
      </c>
      <c r="J343" s="61" t="n">
        <f aca="false">J345</f>
        <v>7837908</v>
      </c>
      <c r="K343" s="62"/>
      <c r="L343" s="62" t="s">
        <v>24</v>
      </c>
      <c r="M343" s="62" t="s">
        <v>24</v>
      </c>
      <c r="N343" s="62"/>
      <c r="O343" s="62"/>
      <c r="P343" s="66" t="s">
        <v>136</v>
      </c>
    </row>
    <row r="344" s="59" customFormat="true" ht="18" hidden="false" customHeight="true" outlineLevel="0" collapsed="false">
      <c r="A344" s="12" t="n">
        <v>332</v>
      </c>
      <c r="B344" s="72" t="s">
        <v>25</v>
      </c>
      <c r="C344" s="82" t="str">
        <f aca="false">J344</f>
        <v>-</v>
      </c>
      <c r="D344" s="15" t="s">
        <v>24</v>
      </c>
      <c r="E344" s="15" t="s">
        <v>24</v>
      </c>
      <c r="F344" s="15" t="s">
        <v>24</v>
      </c>
      <c r="G344" s="15" t="s">
        <v>24</v>
      </c>
      <c r="H344" s="15" t="s">
        <v>24</v>
      </c>
      <c r="I344" s="61" t="s">
        <v>24</v>
      </c>
      <c r="J344" s="62" t="s">
        <v>24</v>
      </c>
      <c r="K344" s="62" t="s">
        <v>24</v>
      </c>
      <c r="L344" s="62" t="s">
        <v>24</v>
      </c>
      <c r="M344" s="62" t="s">
        <v>24</v>
      </c>
      <c r="N344" s="62"/>
      <c r="O344" s="62"/>
      <c r="P344" s="66" t="s">
        <v>22</v>
      </c>
    </row>
    <row r="345" s="59" customFormat="true" ht="18" hidden="false" customHeight="true" outlineLevel="0" collapsed="false">
      <c r="A345" s="12" t="n">
        <v>333</v>
      </c>
      <c r="B345" s="72" t="s">
        <v>26</v>
      </c>
      <c r="C345" s="82" t="n">
        <f aca="false">J345</f>
        <v>7837908</v>
      </c>
      <c r="D345" s="15" t="s">
        <v>24</v>
      </c>
      <c r="E345" s="15" t="s">
        <v>24</v>
      </c>
      <c r="F345" s="15" t="s">
        <v>24</v>
      </c>
      <c r="G345" s="15" t="s">
        <v>24</v>
      </c>
      <c r="H345" s="15" t="s">
        <v>24</v>
      </c>
      <c r="I345" s="61" t="s">
        <v>24</v>
      </c>
      <c r="J345" s="62" t="n">
        <v>7837908</v>
      </c>
      <c r="K345" s="62" t="s">
        <v>24</v>
      </c>
      <c r="L345" s="62" t="s">
        <v>24</v>
      </c>
      <c r="M345" s="62" t="s">
        <v>24</v>
      </c>
      <c r="N345" s="62"/>
      <c r="O345" s="62"/>
      <c r="P345" s="66" t="s">
        <v>22</v>
      </c>
    </row>
    <row r="346" s="59" customFormat="true" ht="88.5" hidden="false" customHeight="true" outlineLevel="0" collapsed="false">
      <c r="A346" s="12" t="n">
        <v>334</v>
      </c>
      <c r="B346" s="69" t="s">
        <v>210</v>
      </c>
      <c r="C346" s="82" t="n">
        <f aca="false">J346</f>
        <v>9355789.2</v>
      </c>
      <c r="D346" s="15" t="s">
        <v>24</v>
      </c>
      <c r="E346" s="15" t="s">
        <v>24</v>
      </c>
      <c r="F346" s="15" t="s">
        <v>24</v>
      </c>
      <c r="G346" s="15" t="s">
        <v>24</v>
      </c>
      <c r="H346" s="15" t="s">
        <v>24</v>
      </c>
      <c r="I346" s="61" t="s">
        <v>24</v>
      </c>
      <c r="J346" s="61" t="n">
        <f aca="false">J348</f>
        <v>9355789.2</v>
      </c>
      <c r="K346" s="62" t="s">
        <v>24</v>
      </c>
      <c r="L346" s="62" t="s">
        <v>24</v>
      </c>
      <c r="M346" s="62" t="s">
        <v>24</v>
      </c>
      <c r="N346" s="62"/>
      <c r="O346" s="62"/>
      <c r="P346" s="66" t="s">
        <v>136</v>
      </c>
    </row>
    <row r="347" s="59" customFormat="true" ht="18" hidden="false" customHeight="true" outlineLevel="0" collapsed="false">
      <c r="A347" s="12" t="n">
        <v>335</v>
      </c>
      <c r="B347" s="72" t="s">
        <v>25</v>
      </c>
      <c r="C347" s="82" t="str">
        <f aca="false">J347</f>
        <v>-</v>
      </c>
      <c r="D347" s="15" t="s">
        <v>24</v>
      </c>
      <c r="E347" s="15" t="s">
        <v>24</v>
      </c>
      <c r="F347" s="15" t="s">
        <v>24</v>
      </c>
      <c r="G347" s="15" t="s">
        <v>24</v>
      </c>
      <c r="H347" s="15" t="s">
        <v>24</v>
      </c>
      <c r="I347" s="61" t="s">
        <v>24</v>
      </c>
      <c r="J347" s="62" t="s">
        <v>24</v>
      </c>
      <c r="K347" s="62" t="s">
        <v>24</v>
      </c>
      <c r="L347" s="62" t="s">
        <v>24</v>
      </c>
      <c r="M347" s="62" t="s">
        <v>24</v>
      </c>
      <c r="N347" s="62"/>
      <c r="O347" s="62"/>
      <c r="P347" s="66" t="s">
        <v>22</v>
      </c>
    </row>
    <row r="348" s="59" customFormat="true" ht="18" hidden="false" customHeight="true" outlineLevel="0" collapsed="false">
      <c r="A348" s="12" t="n">
        <v>336</v>
      </c>
      <c r="B348" s="72" t="s">
        <v>26</v>
      </c>
      <c r="C348" s="82" t="n">
        <f aca="false">J348</f>
        <v>9355789.2</v>
      </c>
      <c r="D348" s="15" t="s">
        <v>24</v>
      </c>
      <c r="E348" s="15" t="s">
        <v>24</v>
      </c>
      <c r="F348" s="15" t="s">
        <v>24</v>
      </c>
      <c r="G348" s="15" t="s">
        <v>24</v>
      </c>
      <c r="H348" s="15" t="s">
        <v>24</v>
      </c>
      <c r="I348" s="61" t="s">
        <v>24</v>
      </c>
      <c r="J348" s="62" t="n">
        <v>9355789.2</v>
      </c>
      <c r="K348" s="62" t="s">
        <v>24</v>
      </c>
      <c r="L348" s="62" t="s">
        <v>24</v>
      </c>
      <c r="M348" s="62" t="s">
        <v>24</v>
      </c>
      <c r="N348" s="62"/>
      <c r="O348" s="62"/>
      <c r="P348" s="66" t="s">
        <v>22</v>
      </c>
    </row>
    <row r="349" s="59" customFormat="true" ht="51.75" hidden="false" customHeight="true" outlineLevel="0" collapsed="false">
      <c r="A349" s="12" t="n">
        <v>337</v>
      </c>
      <c r="B349" s="69" t="s">
        <v>211</v>
      </c>
      <c r="C349" s="84" t="n">
        <f aca="false">J349</f>
        <v>0</v>
      </c>
      <c r="D349" s="15" t="s">
        <v>24</v>
      </c>
      <c r="E349" s="15" t="s">
        <v>24</v>
      </c>
      <c r="F349" s="15" t="s">
        <v>24</v>
      </c>
      <c r="G349" s="15" t="s">
        <v>24</v>
      </c>
      <c r="H349" s="15" t="s">
        <v>24</v>
      </c>
      <c r="I349" s="61" t="s">
        <v>24</v>
      </c>
      <c r="J349" s="85" t="n">
        <f aca="false">J351</f>
        <v>0</v>
      </c>
      <c r="K349" s="62" t="s">
        <v>24</v>
      </c>
      <c r="L349" s="62" t="s">
        <v>24</v>
      </c>
      <c r="M349" s="62" t="s">
        <v>24</v>
      </c>
      <c r="N349" s="62"/>
      <c r="O349" s="62"/>
      <c r="P349" s="66" t="s">
        <v>136</v>
      </c>
    </row>
    <row r="350" s="59" customFormat="true" ht="18" hidden="false" customHeight="true" outlineLevel="0" collapsed="false">
      <c r="A350" s="12" t="n">
        <v>338</v>
      </c>
      <c r="B350" s="72" t="s">
        <v>25</v>
      </c>
      <c r="C350" s="82" t="s">
        <v>24</v>
      </c>
      <c r="D350" s="15" t="s">
        <v>24</v>
      </c>
      <c r="E350" s="15" t="s">
        <v>24</v>
      </c>
      <c r="F350" s="15" t="s">
        <v>24</v>
      </c>
      <c r="G350" s="15" t="s">
        <v>24</v>
      </c>
      <c r="H350" s="15" t="s">
        <v>24</v>
      </c>
      <c r="I350" s="61" t="s">
        <v>24</v>
      </c>
      <c r="J350" s="62" t="s">
        <v>24</v>
      </c>
      <c r="K350" s="62" t="s">
        <v>24</v>
      </c>
      <c r="L350" s="62" t="s">
        <v>24</v>
      </c>
      <c r="M350" s="62" t="s">
        <v>24</v>
      </c>
      <c r="N350" s="62"/>
      <c r="O350" s="62"/>
      <c r="P350" s="66" t="s">
        <v>22</v>
      </c>
    </row>
    <row r="351" s="59" customFormat="true" ht="18" hidden="false" customHeight="true" outlineLevel="0" collapsed="false">
      <c r="A351" s="12" t="n">
        <v>339</v>
      </c>
      <c r="B351" s="72" t="s">
        <v>26</v>
      </c>
      <c r="C351" s="84" t="n">
        <f aca="false">J351</f>
        <v>0</v>
      </c>
      <c r="D351" s="15" t="s">
        <v>24</v>
      </c>
      <c r="E351" s="15" t="s">
        <v>24</v>
      </c>
      <c r="F351" s="15" t="s">
        <v>24</v>
      </c>
      <c r="G351" s="15" t="s">
        <v>24</v>
      </c>
      <c r="H351" s="15" t="s">
        <v>24</v>
      </c>
      <c r="I351" s="61" t="s">
        <v>24</v>
      </c>
      <c r="J351" s="85" t="n">
        <f aca="false">995756.4-995756.4</f>
        <v>0</v>
      </c>
      <c r="K351" s="62" t="s">
        <v>24</v>
      </c>
      <c r="L351" s="62" t="s">
        <v>24</v>
      </c>
      <c r="M351" s="62" t="s">
        <v>24</v>
      </c>
      <c r="N351" s="62"/>
      <c r="O351" s="62"/>
      <c r="P351" s="66" t="s">
        <v>22</v>
      </c>
    </row>
    <row r="352" s="59" customFormat="true" ht="52.5" hidden="false" customHeight="true" outlineLevel="0" collapsed="false">
      <c r="A352" s="12" t="n">
        <v>340</v>
      </c>
      <c r="B352" s="69" t="s">
        <v>212</v>
      </c>
      <c r="C352" s="82" t="n">
        <f aca="false">C353+C354</f>
        <v>700000</v>
      </c>
      <c r="D352" s="15"/>
      <c r="E352" s="15"/>
      <c r="F352" s="15"/>
      <c r="G352" s="15"/>
      <c r="H352" s="15"/>
      <c r="I352" s="61"/>
      <c r="J352" s="62" t="n">
        <f aca="false">J353+J354</f>
        <v>700000</v>
      </c>
      <c r="K352" s="62"/>
      <c r="L352" s="62"/>
      <c r="M352" s="62"/>
      <c r="N352" s="62"/>
      <c r="O352" s="62"/>
      <c r="P352" s="66" t="s">
        <v>136</v>
      </c>
    </row>
    <row r="353" s="59" customFormat="true" ht="18" hidden="false" customHeight="true" outlineLevel="0" collapsed="false">
      <c r="A353" s="12" t="n">
        <v>341</v>
      </c>
      <c r="B353" s="72" t="s">
        <v>25</v>
      </c>
      <c r="C353" s="82"/>
      <c r="D353" s="15"/>
      <c r="E353" s="15"/>
      <c r="F353" s="15"/>
      <c r="G353" s="15"/>
      <c r="H353" s="15"/>
      <c r="I353" s="61"/>
      <c r="J353" s="62"/>
      <c r="K353" s="62"/>
      <c r="L353" s="62"/>
      <c r="M353" s="62"/>
      <c r="N353" s="62"/>
      <c r="O353" s="62"/>
      <c r="P353" s="66" t="s">
        <v>22</v>
      </c>
    </row>
    <row r="354" s="59" customFormat="true" ht="18" hidden="false" customHeight="true" outlineLevel="0" collapsed="false">
      <c r="A354" s="12" t="n">
        <v>342</v>
      </c>
      <c r="B354" s="72" t="s">
        <v>26</v>
      </c>
      <c r="C354" s="82" t="n">
        <f aca="false">D354+E354+F354+G354+H354+I354+J354</f>
        <v>700000</v>
      </c>
      <c r="D354" s="15"/>
      <c r="E354" s="15"/>
      <c r="F354" s="15"/>
      <c r="G354" s="15"/>
      <c r="H354" s="15"/>
      <c r="I354" s="61"/>
      <c r="J354" s="62" t="n">
        <f aca="false">995756.4-295756.4</f>
        <v>700000</v>
      </c>
      <c r="K354" s="62"/>
      <c r="L354" s="62"/>
      <c r="M354" s="62"/>
      <c r="N354" s="62"/>
      <c r="O354" s="62"/>
      <c r="P354" s="66" t="s">
        <v>22</v>
      </c>
    </row>
    <row r="355" s="59" customFormat="true" ht="60.75" hidden="false" customHeight="true" outlineLevel="0" collapsed="false">
      <c r="A355" s="12" t="n">
        <v>343</v>
      </c>
      <c r="B355" s="69" t="s">
        <v>213</v>
      </c>
      <c r="C355" s="82" t="n">
        <f aca="false">J355</f>
        <v>499657.2</v>
      </c>
      <c r="D355" s="15" t="s">
        <v>24</v>
      </c>
      <c r="E355" s="15" t="s">
        <v>24</v>
      </c>
      <c r="F355" s="15" t="s">
        <v>24</v>
      </c>
      <c r="G355" s="15" t="s">
        <v>24</v>
      </c>
      <c r="H355" s="15" t="s">
        <v>24</v>
      </c>
      <c r="I355" s="61" t="s">
        <v>24</v>
      </c>
      <c r="J355" s="61" t="n">
        <f aca="false">J357</f>
        <v>499657.2</v>
      </c>
      <c r="K355" s="62" t="s">
        <v>24</v>
      </c>
      <c r="L355" s="62" t="s">
        <v>24</v>
      </c>
      <c r="M355" s="62" t="s">
        <v>24</v>
      </c>
      <c r="N355" s="62"/>
      <c r="O355" s="62"/>
      <c r="P355" s="66" t="s">
        <v>136</v>
      </c>
    </row>
    <row r="356" s="59" customFormat="true" ht="18" hidden="false" customHeight="true" outlineLevel="0" collapsed="false">
      <c r="A356" s="12" t="n">
        <v>344</v>
      </c>
      <c r="B356" s="72" t="s">
        <v>25</v>
      </c>
      <c r="C356" s="82" t="str">
        <f aca="false">J356</f>
        <v>-</v>
      </c>
      <c r="D356" s="15" t="s">
        <v>24</v>
      </c>
      <c r="E356" s="15" t="s">
        <v>24</v>
      </c>
      <c r="F356" s="15" t="s">
        <v>24</v>
      </c>
      <c r="G356" s="15" t="s">
        <v>24</v>
      </c>
      <c r="H356" s="15" t="s">
        <v>24</v>
      </c>
      <c r="I356" s="61" t="s">
        <v>24</v>
      </c>
      <c r="J356" s="62" t="s">
        <v>24</v>
      </c>
      <c r="K356" s="62" t="s">
        <v>24</v>
      </c>
      <c r="L356" s="62" t="s">
        <v>24</v>
      </c>
      <c r="M356" s="62" t="s">
        <v>24</v>
      </c>
      <c r="N356" s="62"/>
      <c r="O356" s="62"/>
      <c r="P356" s="66" t="s">
        <v>22</v>
      </c>
    </row>
    <row r="357" s="59" customFormat="true" ht="18" hidden="false" customHeight="true" outlineLevel="0" collapsed="false">
      <c r="A357" s="12" t="n">
        <v>345</v>
      </c>
      <c r="B357" s="72" t="s">
        <v>26</v>
      </c>
      <c r="C357" s="82" t="n">
        <f aca="false">J357</f>
        <v>499657.2</v>
      </c>
      <c r="D357" s="15" t="s">
        <v>24</v>
      </c>
      <c r="E357" s="15" t="s">
        <v>24</v>
      </c>
      <c r="F357" s="15" t="s">
        <v>24</v>
      </c>
      <c r="G357" s="15" t="s">
        <v>24</v>
      </c>
      <c r="H357" s="15" t="s">
        <v>24</v>
      </c>
      <c r="I357" s="61" t="s">
        <v>24</v>
      </c>
      <c r="J357" s="62" t="n">
        <v>499657.2</v>
      </c>
      <c r="K357" s="62" t="s">
        <v>24</v>
      </c>
      <c r="L357" s="62" t="s">
        <v>24</v>
      </c>
      <c r="M357" s="62" t="s">
        <v>24</v>
      </c>
      <c r="N357" s="62"/>
      <c r="O357" s="62"/>
      <c r="P357" s="66" t="s">
        <v>22</v>
      </c>
    </row>
    <row r="358" s="59" customFormat="true" ht="49.5" hidden="false" customHeight="true" outlineLevel="0" collapsed="false">
      <c r="A358" s="12" t="n">
        <v>346</v>
      </c>
      <c r="B358" s="69" t="s">
        <v>214</v>
      </c>
      <c r="C358" s="82" t="n">
        <f aca="false">J358</f>
        <v>2494800</v>
      </c>
      <c r="D358" s="15" t="s">
        <v>24</v>
      </c>
      <c r="E358" s="15" t="s">
        <v>24</v>
      </c>
      <c r="F358" s="15" t="s">
        <v>24</v>
      </c>
      <c r="G358" s="15" t="s">
        <v>24</v>
      </c>
      <c r="H358" s="15" t="s">
        <v>24</v>
      </c>
      <c r="I358" s="61" t="s">
        <v>24</v>
      </c>
      <c r="J358" s="61" t="n">
        <f aca="false">J360</f>
        <v>2494800</v>
      </c>
      <c r="K358" s="62" t="s">
        <v>24</v>
      </c>
      <c r="L358" s="62" t="s">
        <v>24</v>
      </c>
      <c r="M358" s="62" t="s">
        <v>24</v>
      </c>
      <c r="N358" s="62"/>
      <c r="O358" s="62"/>
      <c r="P358" s="66" t="s">
        <v>88</v>
      </c>
    </row>
    <row r="359" s="59" customFormat="true" ht="18" hidden="false" customHeight="true" outlineLevel="0" collapsed="false">
      <c r="A359" s="12" t="n">
        <v>347</v>
      </c>
      <c r="B359" s="72" t="s">
        <v>25</v>
      </c>
      <c r="C359" s="82" t="str">
        <f aca="false">J359</f>
        <v>-</v>
      </c>
      <c r="D359" s="15" t="s">
        <v>24</v>
      </c>
      <c r="E359" s="15" t="s">
        <v>24</v>
      </c>
      <c r="F359" s="15" t="s">
        <v>24</v>
      </c>
      <c r="G359" s="15" t="s">
        <v>24</v>
      </c>
      <c r="H359" s="15" t="s">
        <v>24</v>
      </c>
      <c r="I359" s="61" t="s">
        <v>24</v>
      </c>
      <c r="J359" s="62" t="s">
        <v>24</v>
      </c>
      <c r="K359" s="62" t="s">
        <v>24</v>
      </c>
      <c r="L359" s="62" t="s">
        <v>24</v>
      </c>
      <c r="M359" s="62" t="s">
        <v>24</v>
      </c>
      <c r="N359" s="62"/>
      <c r="O359" s="62"/>
      <c r="P359" s="66" t="s">
        <v>22</v>
      </c>
    </row>
    <row r="360" s="59" customFormat="true" ht="18" hidden="false" customHeight="true" outlineLevel="0" collapsed="false">
      <c r="A360" s="12" t="n">
        <v>348</v>
      </c>
      <c r="B360" s="72" t="s">
        <v>26</v>
      </c>
      <c r="C360" s="82" t="n">
        <f aca="false">J360</f>
        <v>2494800</v>
      </c>
      <c r="D360" s="15" t="s">
        <v>24</v>
      </c>
      <c r="E360" s="15" t="s">
        <v>24</v>
      </c>
      <c r="F360" s="15" t="s">
        <v>24</v>
      </c>
      <c r="G360" s="15" t="s">
        <v>24</v>
      </c>
      <c r="H360" s="15" t="s">
        <v>24</v>
      </c>
      <c r="I360" s="61" t="s">
        <v>24</v>
      </c>
      <c r="J360" s="62" t="n">
        <f aca="false">5033275.2-2255066.18-142276.04-141132.98</f>
        <v>2494800</v>
      </c>
      <c r="K360" s="62" t="s">
        <v>24</v>
      </c>
      <c r="L360" s="62" t="s">
        <v>24</v>
      </c>
      <c r="M360" s="62" t="s">
        <v>24</v>
      </c>
      <c r="N360" s="62"/>
      <c r="O360" s="62"/>
      <c r="P360" s="66" t="s">
        <v>22</v>
      </c>
    </row>
    <row r="361" s="59" customFormat="true" ht="49.5" hidden="false" customHeight="true" outlineLevel="0" collapsed="false">
      <c r="A361" s="12" t="n">
        <v>349</v>
      </c>
      <c r="B361" s="69" t="s">
        <v>215</v>
      </c>
      <c r="C361" s="82" t="n">
        <f aca="false">C363</f>
        <v>2000000</v>
      </c>
      <c r="D361" s="15"/>
      <c r="E361" s="15"/>
      <c r="F361" s="15"/>
      <c r="G361" s="15"/>
      <c r="H361" s="15"/>
      <c r="I361" s="61"/>
      <c r="J361" s="62" t="n">
        <f aca="false">J362+J363</f>
        <v>2000000</v>
      </c>
      <c r="K361" s="62"/>
      <c r="L361" s="62"/>
      <c r="M361" s="62"/>
      <c r="N361" s="62"/>
      <c r="O361" s="62"/>
      <c r="P361" s="66" t="s">
        <v>216</v>
      </c>
    </row>
    <row r="362" s="59" customFormat="true" ht="18" hidden="false" customHeight="true" outlineLevel="0" collapsed="false">
      <c r="A362" s="12" t="n">
        <v>350</v>
      </c>
      <c r="B362" s="72" t="s">
        <v>25</v>
      </c>
      <c r="C362" s="82"/>
      <c r="D362" s="15"/>
      <c r="E362" s="15"/>
      <c r="F362" s="15"/>
      <c r="G362" s="15"/>
      <c r="H362" s="15"/>
      <c r="I362" s="61"/>
      <c r="J362" s="62"/>
      <c r="K362" s="62"/>
      <c r="L362" s="62"/>
      <c r="M362" s="62"/>
      <c r="N362" s="62"/>
      <c r="O362" s="62"/>
      <c r="P362" s="66" t="s">
        <v>22</v>
      </c>
    </row>
    <row r="363" s="59" customFormat="true" ht="18" hidden="false" customHeight="true" outlineLevel="0" collapsed="false">
      <c r="A363" s="12" t="n">
        <v>351</v>
      </c>
      <c r="B363" s="72" t="s">
        <v>26</v>
      </c>
      <c r="C363" s="82" t="n">
        <f aca="false">J363</f>
        <v>2000000</v>
      </c>
      <c r="D363" s="15"/>
      <c r="E363" s="15"/>
      <c r="F363" s="15"/>
      <c r="G363" s="15"/>
      <c r="H363" s="15"/>
      <c r="I363" s="61"/>
      <c r="J363" s="62" t="n">
        <f aca="false">2255066.18-255066.18</f>
        <v>2000000</v>
      </c>
      <c r="K363" s="62"/>
      <c r="L363" s="62"/>
      <c r="M363" s="62"/>
      <c r="N363" s="62"/>
      <c r="O363" s="62"/>
      <c r="P363" s="66" t="s">
        <v>22</v>
      </c>
    </row>
    <row r="364" s="59" customFormat="true" ht="54" hidden="false" customHeight="true" outlineLevel="0" collapsed="false">
      <c r="A364" s="12" t="n">
        <v>352</v>
      </c>
      <c r="B364" s="69" t="s">
        <v>217</v>
      </c>
      <c r="C364" s="82" t="n">
        <f aca="false">J364</f>
        <v>1715234.4</v>
      </c>
      <c r="D364" s="15" t="s">
        <v>24</v>
      </c>
      <c r="E364" s="15" t="s">
        <v>24</v>
      </c>
      <c r="F364" s="15" t="s">
        <v>24</v>
      </c>
      <c r="G364" s="15" t="s">
        <v>24</v>
      </c>
      <c r="H364" s="15" t="s">
        <v>24</v>
      </c>
      <c r="I364" s="61" t="s">
        <v>24</v>
      </c>
      <c r="J364" s="61" t="n">
        <f aca="false">J366</f>
        <v>1715234.4</v>
      </c>
      <c r="K364" s="62" t="s">
        <v>24</v>
      </c>
      <c r="L364" s="62" t="s">
        <v>24</v>
      </c>
      <c r="M364" s="62" t="s">
        <v>24</v>
      </c>
      <c r="N364" s="62"/>
      <c r="O364" s="62"/>
      <c r="P364" s="66" t="s">
        <v>216</v>
      </c>
    </row>
    <row r="365" s="59" customFormat="true" ht="18" hidden="false" customHeight="true" outlineLevel="0" collapsed="false">
      <c r="A365" s="12" t="n">
        <v>353</v>
      </c>
      <c r="B365" s="72" t="s">
        <v>25</v>
      </c>
      <c r="C365" s="82" t="str">
        <f aca="false">J365</f>
        <v>-</v>
      </c>
      <c r="D365" s="15" t="s">
        <v>24</v>
      </c>
      <c r="E365" s="15" t="s">
        <v>24</v>
      </c>
      <c r="F365" s="15" t="s">
        <v>24</v>
      </c>
      <c r="G365" s="15" t="s">
        <v>24</v>
      </c>
      <c r="H365" s="15" t="s">
        <v>24</v>
      </c>
      <c r="I365" s="61" t="s">
        <v>24</v>
      </c>
      <c r="J365" s="62" t="s">
        <v>24</v>
      </c>
      <c r="K365" s="62" t="s">
        <v>24</v>
      </c>
      <c r="L365" s="62" t="s">
        <v>24</v>
      </c>
      <c r="M365" s="62" t="s">
        <v>24</v>
      </c>
      <c r="N365" s="62"/>
      <c r="O365" s="62"/>
      <c r="P365" s="66" t="s">
        <v>22</v>
      </c>
    </row>
    <row r="366" s="59" customFormat="true" ht="18" hidden="false" customHeight="true" outlineLevel="0" collapsed="false">
      <c r="A366" s="12" t="n">
        <v>354</v>
      </c>
      <c r="B366" s="72" t="s">
        <v>26</v>
      </c>
      <c r="C366" s="82" t="n">
        <f aca="false">J366</f>
        <v>1715234.4</v>
      </c>
      <c r="D366" s="15" t="s">
        <v>24</v>
      </c>
      <c r="E366" s="15" t="s">
        <v>24</v>
      </c>
      <c r="F366" s="15" t="s">
        <v>24</v>
      </c>
      <c r="G366" s="15" t="s">
        <v>24</v>
      </c>
      <c r="H366" s="15" t="s">
        <v>24</v>
      </c>
      <c r="I366" s="61" t="s">
        <v>24</v>
      </c>
      <c r="J366" s="62" t="n">
        <v>1715234.4</v>
      </c>
      <c r="K366" s="62" t="s">
        <v>24</v>
      </c>
      <c r="L366" s="62" t="s">
        <v>24</v>
      </c>
      <c r="M366" s="62" t="s">
        <v>24</v>
      </c>
      <c r="N366" s="62"/>
      <c r="O366" s="62"/>
      <c r="P366" s="66" t="s">
        <v>22</v>
      </c>
    </row>
    <row r="367" s="59" customFormat="true" ht="114" hidden="false" customHeight="true" outlineLevel="0" collapsed="false">
      <c r="A367" s="12" t="n">
        <v>355</v>
      </c>
      <c r="B367" s="69" t="s">
        <v>218</v>
      </c>
      <c r="C367" s="82" t="n">
        <f aca="false">J367</f>
        <v>5120350.05</v>
      </c>
      <c r="D367" s="15" t="s">
        <v>24</v>
      </c>
      <c r="E367" s="15" t="s">
        <v>24</v>
      </c>
      <c r="F367" s="15" t="s">
        <v>24</v>
      </c>
      <c r="G367" s="15" t="s">
        <v>24</v>
      </c>
      <c r="H367" s="15" t="s">
        <v>24</v>
      </c>
      <c r="I367" s="61" t="s">
        <v>24</v>
      </c>
      <c r="J367" s="61" t="n">
        <f aca="false">J369</f>
        <v>5120350.05</v>
      </c>
      <c r="K367" s="62" t="s">
        <v>24</v>
      </c>
      <c r="L367" s="62" t="s">
        <v>24</v>
      </c>
      <c r="M367" s="62" t="s">
        <v>24</v>
      </c>
      <c r="N367" s="62"/>
      <c r="O367" s="62"/>
      <c r="P367" s="66" t="s">
        <v>136</v>
      </c>
    </row>
    <row r="368" s="59" customFormat="true" ht="17.25" hidden="false" customHeight="true" outlineLevel="0" collapsed="false">
      <c r="A368" s="12" t="n">
        <v>356</v>
      </c>
      <c r="B368" s="72" t="s">
        <v>25</v>
      </c>
      <c r="C368" s="82" t="str">
        <f aca="false">J368</f>
        <v>-</v>
      </c>
      <c r="D368" s="15" t="s">
        <v>24</v>
      </c>
      <c r="E368" s="15" t="s">
        <v>24</v>
      </c>
      <c r="F368" s="15" t="s">
        <v>24</v>
      </c>
      <c r="G368" s="15" t="s">
        <v>24</v>
      </c>
      <c r="H368" s="15" t="s">
        <v>24</v>
      </c>
      <c r="I368" s="61" t="s">
        <v>24</v>
      </c>
      <c r="J368" s="62" t="s">
        <v>24</v>
      </c>
      <c r="K368" s="62" t="s">
        <v>24</v>
      </c>
      <c r="L368" s="62" t="s">
        <v>24</v>
      </c>
      <c r="M368" s="62" t="s">
        <v>24</v>
      </c>
      <c r="N368" s="62"/>
      <c r="O368" s="62"/>
      <c r="P368" s="66" t="s">
        <v>22</v>
      </c>
    </row>
    <row r="369" s="59" customFormat="true" ht="18" hidden="false" customHeight="true" outlineLevel="0" collapsed="false">
      <c r="A369" s="12" t="n">
        <v>357</v>
      </c>
      <c r="B369" s="72" t="s">
        <v>26</v>
      </c>
      <c r="C369" s="82" t="n">
        <f aca="false">J369</f>
        <v>5120350.05</v>
      </c>
      <c r="D369" s="15" t="s">
        <v>24</v>
      </c>
      <c r="E369" s="15" t="s">
        <v>24</v>
      </c>
      <c r="F369" s="15" t="s">
        <v>24</v>
      </c>
      <c r="G369" s="15" t="s">
        <v>24</v>
      </c>
      <c r="H369" s="15" t="s">
        <v>24</v>
      </c>
      <c r="I369" s="61" t="s">
        <v>24</v>
      </c>
      <c r="J369" s="62" t="n">
        <f aca="false">2985285.6+3221744.4-1086230.27-449.68</f>
        <v>5120350.05</v>
      </c>
      <c r="K369" s="62" t="s">
        <v>24</v>
      </c>
      <c r="L369" s="62" t="s">
        <v>24</v>
      </c>
      <c r="M369" s="62" t="s">
        <v>24</v>
      </c>
      <c r="N369" s="62"/>
      <c r="O369" s="62"/>
      <c r="P369" s="66" t="s">
        <v>22</v>
      </c>
    </row>
    <row r="370" s="59" customFormat="true" ht="49.5" hidden="false" customHeight="true" outlineLevel="0" collapsed="false">
      <c r="A370" s="12" t="n">
        <v>358</v>
      </c>
      <c r="B370" s="69" t="s">
        <v>219</v>
      </c>
      <c r="C370" s="82" t="n">
        <f aca="false">J370</f>
        <v>1005974.4</v>
      </c>
      <c r="D370" s="15" t="s">
        <v>24</v>
      </c>
      <c r="E370" s="15" t="s">
        <v>24</v>
      </c>
      <c r="F370" s="15" t="s">
        <v>24</v>
      </c>
      <c r="G370" s="15" t="s">
        <v>24</v>
      </c>
      <c r="H370" s="15" t="s">
        <v>24</v>
      </c>
      <c r="I370" s="61" t="s">
        <v>24</v>
      </c>
      <c r="J370" s="61" t="n">
        <f aca="false">J372</f>
        <v>1005974.4</v>
      </c>
      <c r="K370" s="62" t="s">
        <v>24</v>
      </c>
      <c r="L370" s="62" t="s">
        <v>24</v>
      </c>
      <c r="M370" s="62" t="s">
        <v>24</v>
      </c>
      <c r="N370" s="62"/>
      <c r="O370" s="62"/>
      <c r="P370" s="66" t="s">
        <v>88</v>
      </c>
    </row>
    <row r="371" s="59" customFormat="true" ht="18" hidden="false" customHeight="true" outlineLevel="0" collapsed="false">
      <c r="A371" s="12" t="n">
        <v>359</v>
      </c>
      <c r="B371" s="72" t="s">
        <v>25</v>
      </c>
      <c r="C371" s="82" t="str">
        <f aca="false">J371</f>
        <v>-</v>
      </c>
      <c r="D371" s="15" t="s">
        <v>24</v>
      </c>
      <c r="E371" s="15" t="s">
        <v>24</v>
      </c>
      <c r="F371" s="15" t="s">
        <v>24</v>
      </c>
      <c r="G371" s="15" t="s">
        <v>24</v>
      </c>
      <c r="H371" s="15" t="s">
        <v>24</v>
      </c>
      <c r="I371" s="61" t="s">
        <v>24</v>
      </c>
      <c r="J371" s="62" t="s">
        <v>24</v>
      </c>
      <c r="K371" s="62" t="s">
        <v>24</v>
      </c>
      <c r="L371" s="62" t="s">
        <v>24</v>
      </c>
      <c r="M371" s="62" t="s">
        <v>24</v>
      </c>
      <c r="N371" s="62"/>
      <c r="O371" s="62"/>
      <c r="P371" s="66" t="s">
        <v>22</v>
      </c>
    </row>
    <row r="372" s="59" customFormat="true" ht="18" hidden="false" customHeight="true" outlineLevel="0" collapsed="false">
      <c r="A372" s="12" t="n">
        <v>360</v>
      </c>
      <c r="B372" s="72" t="s">
        <v>26</v>
      </c>
      <c r="C372" s="82" t="n">
        <f aca="false">J372</f>
        <v>1005974.4</v>
      </c>
      <c r="D372" s="15" t="s">
        <v>24</v>
      </c>
      <c r="E372" s="15" t="s">
        <v>24</v>
      </c>
      <c r="F372" s="15" t="s">
        <v>24</v>
      </c>
      <c r="G372" s="15" t="s">
        <v>24</v>
      </c>
      <c r="H372" s="15" t="s">
        <v>24</v>
      </c>
      <c r="I372" s="61" t="s">
        <v>24</v>
      </c>
      <c r="J372" s="62" t="n">
        <f aca="false">1050430.8-44456.4</f>
        <v>1005974.4</v>
      </c>
      <c r="K372" s="62" t="s">
        <v>24</v>
      </c>
      <c r="L372" s="62" t="s">
        <v>24</v>
      </c>
      <c r="M372" s="62" t="s">
        <v>24</v>
      </c>
      <c r="N372" s="62"/>
      <c r="O372" s="62"/>
      <c r="P372" s="66" t="s">
        <v>22</v>
      </c>
    </row>
    <row r="373" s="59" customFormat="true" ht="61.5" hidden="false" customHeight="true" outlineLevel="0" collapsed="false">
      <c r="A373" s="12" t="n">
        <v>361</v>
      </c>
      <c r="B373" s="69" t="s">
        <v>220</v>
      </c>
      <c r="C373" s="82" t="n">
        <f aca="false">J373</f>
        <v>2885270.4</v>
      </c>
      <c r="D373" s="15" t="s">
        <v>24</v>
      </c>
      <c r="E373" s="15" t="s">
        <v>24</v>
      </c>
      <c r="F373" s="15" t="s">
        <v>24</v>
      </c>
      <c r="G373" s="15" t="s">
        <v>24</v>
      </c>
      <c r="H373" s="15" t="s">
        <v>24</v>
      </c>
      <c r="I373" s="61" t="s">
        <v>24</v>
      </c>
      <c r="J373" s="61" t="n">
        <f aca="false">J375</f>
        <v>2885270.4</v>
      </c>
      <c r="K373" s="62" t="s">
        <v>24</v>
      </c>
      <c r="L373" s="62" t="s">
        <v>24</v>
      </c>
      <c r="M373" s="62" t="s">
        <v>24</v>
      </c>
      <c r="N373" s="62"/>
      <c r="O373" s="62"/>
      <c r="P373" s="66" t="s">
        <v>136</v>
      </c>
    </row>
    <row r="374" s="59" customFormat="true" ht="18" hidden="false" customHeight="true" outlineLevel="0" collapsed="false">
      <c r="A374" s="12" t="n">
        <v>362</v>
      </c>
      <c r="B374" s="72" t="s">
        <v>25</v>
      </c>
      <c r="C374" s="82" t="s">
        <v>24</v>
      </c>
      <c r="D374" s="15" t="s">
        <v>24</v>
      </c>
      <c r="E374" s="15" t="s">
        <v>24</v>
      </c>
      <c r="F374" s="15" t="s">
        <v>24</v>
      </c>
      <c r="G374" s="15" t="s">
        <v>24</v>
      </c>
      <c r="H374" s="15" t="s">
        <v>24</v>
      </c>
      <c r="I374" s="61" t="s">
        <v>24</v>
      </c>
      <c r="J374" s="62" t="s">
        <v>24</v>
      </c>
      <c r="K374" s="62" t="s">
        <v>24</v>
      </c>
      <c r="L374" s="62" t="s">
        <v>24</v>
      </c>
      <c r="M374" s="62" t="s">
        <v>24</v>
      </c>
      <c r="N374" s="62"/>
      <c r="O374" s="62"/>
      <c r="P374" s="66" t="s">
        <v>22</v>
      </c>
    </row>
    <row r="375" s="59" customFormat="true" ht="18" hidden="false" customHeight="true" outlineLevel="0" collapsed="false">
      <c r="A375" s="12" t="n">
        <v>363</v>
      </c>
      <c r="B375" s="72" t="s">
        <v>26</v>
      </c>
      <c r="C375" s="82" t="n">
        <f aca="false">J375</f>
        <v>2885270.4</v>
      </c>
      <c r="D375" s="15" t="s">
        <v>24</v>
      </c>
      <c r="E375" s="15" t="s">
        <v>24</v>
      </c>
      <c r="F375" s="15" t="s">
        <v>24</v>
      </c>
      <c r="G375" s="15" t="s">
        <v>24</v>
      </c>
      <c r="H375" s="15" t="s">
        <v>24</v>
      </c>
      <c r="I375" s="61" t="s">
        <v>24</v>
      </c>
      <c r="J375" s="62" t="n">
        <f aca="false">3499968-612494.42-2203.18</f>
        <v>2885270.4</v>
      </c>
      <c r="K375" s="62" t="s">
        <v>24</v>
      </c>
      <c r="L375" s="62" t="s">
        <v>24</v>
      </c>
      <c r="M375" s="62" t="s">
        <v>24</v>
      </c>
      <c r="N375" s="62"/>
      <c r="O375" s="62"/>
      <c r="P375" s="66" t="s">
        <v>22</v>
      </c>
    </row>
    <row r="376" s="59" customFormat="true" ht="111" hidden="false" customHeight="true" outlineLevel="0" collapsed="false">
      <c r="A376" s="12" t="n">
        <v>364</v>
      </c>
      <c r="B376" s="69" t="s">
        <v>221</v>
      </c>
      <c r="C376" s="82" t="n">
        <f aca="false">J376</f>
        <v>5566986.12</v>
      </c>
      <c r="D376" s="15" t="s">
        <v>24</v>
      </c>
      <c r="E376" s="15" t="s">
        <v>24</v>
      </c>
      <c r="F376" s="15" t="s">
        <v>24</v>
      </c>
      <c r="G376" s="15" t="s">
        <v>24</v>
      </c>
      <c r="H376" s="15" t="s">
        <v>24</v>
      </c>
      <c r="I376" s="61" t="s">
        <v>24</v>
      </c>
      <c r="J376" s="61" t="n">
        <f aca="false">J378</f>
        <v>5566986.12</v>
      </c>
      <c r="K376" s="62" t="s">
        <v>24</v>
      </c>
      <c r="L376" s="62" t="s">
        <v>24</v>
      </c>
      <c r="M376" s="62" t="s">
        <v>24</v>
      </c>
      <c r="N376" s="62"/>
      <c r="O376" s="62"/>
      <c r="P376" s="66" t="s">
        <v>136</v>
      </c>
    </row>
    <row r="377" s="59" customFormat="true" ht="18" hidden="false" customHeight="true" outlineLevel="0" collapsed="false">
      <c r="A377" s="12" t="n">
        <v>365</v>
      </c>
      <c r="B377" s="72" t="s">
        <v>25</v>
      </c>
      <c r="C377" s="82" t="str">
        <f aca="false">J377</f>
        <v>-</v>
      </c>
      <c r="D377" s="15" t="s">
        <v>24</v>
      </c>
      <c r="E377" s="15" t="s">
        <v>24</v>
      </c>
      <c r="F377" s="15" t="s">
        <v>24</v>
      </c>
      <c r="G377" s="15" t="s">
        <v>24</v>
      </c>
      <c r="H377" s="15" t="s">
        <v>24</v>
      </c>
      <c r="I377" s="61" t="s">
        <v>24</v>
      </c>
      <c r="J377" s="62" t="s">
        <v>24</v>
      </c>
      <c r="K377" s="62" t="s">
        <v>24</v>
      </c>
      <c r="L377" s="62" t="s">
        <v>24</v>
      </c>
      <c r="M377" s="62" t="s">
        <v>24</v>
      </c>
      <c r="N377" s="62"/>
      <c r="O377" s="62"/>
      <c r="P377" s="66" t="s">
        <v>22</v>
      </c>
    </row>
    <row r="378" s="59" customFormat="true" ht="18" hidden="false" customHeight="true" outlineLevel="0" collapsed="false">
      <c r="A378" s="12" t="n">
        <v>366</v>
      </c>
      <c r="B378" s="72" t="s">
        <v>26</v>
      </c>
      <c r="C378" s="82" t="n">
        <f aca="false">J378</f>
        <v>5566986.12</v>
      </c>
      <c r="D378" s="15" t="s">
        <v>24</v>
      </c>
      <c r="E378" s="15" t="s">
        <v>24</v>
      </c>
      <c r="F378" s="15" t="s">
        <v>24</v>
      </c>
      <c r="G378" s="15" t="s">
        <v>24</v>
      </c>
      <c r="H378" s="15" t="s">
        <v>24</v>
      </c>
      <c r="I378" s="61" t="s">
        <v>24</v>
      </c>
      <c r="J378" s="62" t="n">
        <f aca="false">6747862-1180875.88</f>
        <v>5566986.12</v>
      </c>
      <c r="K378" s="62" t="s">
        <v>24</v>
      </c>
      <c r="L378" s="62" t="s">
        <v>24</v>
      </c>
      <c r="M378" s="62" t="s">
        <v>24</v>
      </c>
      <c r="N378" s="62"/>
      <c r="O378" s="62"/>
      <c r="P378" s="66" t="s">
        <v>22</v>
      </c>
    </row>
    <row r="379" s="59" customFormat="true" ht="50.25" hidden="false" customHeight="true" outlineLevel="0" collapsed="false">
      <c r="A379" s="12" t="n">
        <v>367</v>
      </c>
      <c r="B379" s="69" t="s">
        <v>222</v>
      </c>
      <c r="C379" s="82" t="n">
        <f aca="false">J379</f>
        <v>449190</v>
      </c>
      <c r="D379" s="15" t="s">
        <v>24</v>
      </c>
      <c r="E379" s="15" t="s">
        <v>24</v>
      </c>
      <c r="F379" s="15" t="s">
        <v>24</v>
      </c>
      <c r="G379" s="15" t="s">
        <v>24</v>
      </c>
      <c r="H379" s="15" t="s">
        <v>24</v>
      </c>
      <c r="I379" s="61" t="s">
        <v>24</v>
      </c>
      <c r="J379" s="61" t="n">
        <f aca="false">J381</f>
        <v>449190</v>
      </c>
      <c r="K379" s="62" t="s">
        <v>24</v>
      </c>
      <c r="L379" s="62" t="s">
        <v>24</v>
      </c>
      <c r="M379" s="62" t="s">
        <v>24</v>
      </c>
      <c r="N379" s="62"/>
      <c r="O379" s="62"/>
      <c r="P379" s="66" t="s">
        <v>88</v>
      </c>
    </row>
    <row r="380" s="59" customFormat="true" ht="18" hidden="false" customHeight="true" outlineLevel="0" collapsed="false">
      <c r="A380" s="12" t="n">
        <v>368</v>
      </c>
      <c r="B380" s="72" t="s">
        <v>25</v>
      </c>
      <c r="C380" s="82" t="str">
        <f aca="false">J380</f>
        <v>-</v>
      </c>
      <c r="D380" s="15" t="s">
        <v>24</v>
      </c>
      <c r="E380" s="15" t="s">
        <v>24</v>
      </c>
      <c r="F380" s="15" t="s">
        <v>24</v>
      </c>
      <c r="G380" s="15" t="s">
        <v>24</v>
      </c>
      <c r="H380" s="15" t="s">
        <v>24</v>
      </c>
      <c r="I380" s="61" t="s">
        <v>24</v>
      </c>
      <c r="J380" s="62" t="s">
        <v>24</v>
      </c>
      <c r="K380" s="62" t="s">
        <v>24</v>
      </c>
      <c r="L380" s="62" t="s">
        <v>24</v>
      </c>
      <c r="M380" s="62" t="s">
        <v>24</v>
      </c>
      <c r="N380" s="62"/>
      <c r="O380" s="62"/>
      <c r="P380" s="66" t="s">
        <v>22</v>
      </c>
    </row>
    <row r="381" s="59" customFormat="true" ht="18" hidden="false" customHeight="true" outlineLevel="0" collapsed="false">
      <c r="A381" s="12" t="n">
        <v>369</v>
      </c>
      <c r="B381" s="72" t="s">
        <v>26</v>
      </c>
      <c r="C381" s="82" t="n">
        <f aca="false">J381</f>
        <v>449190</v>
      </c>
      <c r="D381" s="15" t="s">
        <v>24</v>
      </c>
      <c r="E381" s="15" t="s">
        <v>24</v>
      </c>
      <c r="F381" s="15" t="s">
        <v>24</v>
      </c>
      <c r="G381" s="15" t="s">
        <v>24</v>
      </c>
      <c r="H381" s="15" t="s">
        <v>24</v>
      </c>
      <c r="I381" s="61" t="s">
        <v>24</v>
      </c>
      <c r="J381" s="62" t="n">
        <v>449190</v>
      </c>
      <c r="K381" s="62" t="s">
        <v>24</v>
      </c>
      <c r="L381" s="62" t="s">
        <v>24</v>
      </c>
      <c r="M381" s="62" t="s">
        <v>24</v>
      </c>
      <c r="N381" s="62"/>
      <c r="O381" s="62"/>
      <c r="P381" s="66" t="s">
        <v>22</v>
      </c>
    </row>
    <row r="382" s="59" customFormat="true" ht="89.25" hidden="false" customHeight="true" outlineLevel="0" collapsed="false">
      <c r="A382" s="12" t="n">
        <v>370</v>
      </c>
      <c r="B382" s="69" t="s">
        <v>223</v>
      </c>
      <c r="C382" s="82" t="n">
        <f aca="false">J382+K382</f>
        <v>6016500.64</v>
      </c>
      <c r="D382" s="15" t="s">
        <v>24</v>
      </c>
      <c r="E382" s="15" t="s">
        <v>24</v>
      </c>
      <c r="F382" s="15" t="s">
        <v>24</v>
      </c>
      <c r="G382" s="15" t="s">
        <v>24</v>
      </c>
      <c r="H382" s="15" t="s">
        <v>24</v>
      </c>
      <c r="I382" s="61" t="s">
        <v>24</v>
      </c>
      <c r="J382" s="61" t="n">
        <f aca="false">J384</f>
        <v>3163416.99</v>
      </c>
      <c r="K382" s="61" t="n">
        <f aca="false">K384</f>
        <v>2853083.65</v>
      </c>
      <c r="L382" s="62" t="s">
        <v>24</v>
      </c>
      <c r="M382" s="62" t="s">
        <v>24</v>
      </c>
      <c r="N382" s="62"/>
      <c r="O382" s="62"/>
      <c r="P382" s="66" t="s">
        <v>136</v>
      </c>
    </row>
    <row r="383" s="59" customFormat="true" ht="18" hidden="false" customHeight="true" outlineLevel="0" collapsed="false">
      <c r="A383" s="12" t="n">
        <v>371</v>
      </c>
      <c r="B383" s="72" t="s">
        <v>25</v>
      </c>
      <c r="C383" s="82" t="str">
        <f aca="false">J383</f>
        <v>-</v>
      </c>
      <c r="D383" s="15" t="s">
        <v>24</v>
      </c>
      <c r="E383" s="15" t="s">
        <v>24</v>
      </c>
      <c r="F383" s="15" t="s">
        <v>24</v>
      </c>
      <c r="G383" s="15" t="s">
        <v>24</v>
      </c>
      <c r="H383" s="15" t="s">
        <v>24</v>
      </c>
      <c r="I383" s="61" t="s">
        <v>24</v>
      </c>
      <c r="J383" s="62" t="s">
        <v>24</v>
      </c>
      <c r="K383" s="62" t="s">
        <v>24</v>
      </c>
      <c r="L383" s="62" t="s">
        <v>24</v>
      </c>
      <c r="M383" s="62" t="s">
        <v>24</v>
      </c>
      <c r="N383" s="62"/>
      <c r="O383" s="62"/>
      <c r="P383" s="66" t="s">
        <v>22</v>
      </c>
    </row>
    <row r="384" s="59" customFormat="true" ht="18" hidden="false" customHeight="true" outlineLevel="0" collapsed="false">
      <c r="A384" s="12" t="n">
        <v>372</v>
      </c>
      <c r="B384" s="72" t="s">
        <v>26</v>
      </c>
      <c r="C384" s="82" t="n">
        <f aca="false">J384+K384</f>
        <v>6016500.64</v>
      </c>
      <c r="D384" s="15" t="s">
        <v>24</v>
      </c>
      <c r="E384" s="15" t="s">
        <v>24</v>
      </c>
      <c r="F384" s="15" t="s">
        <v>24</v>
      </c>
      <c r="G384" s="15" t="s">
        <v>24</v>
      </c>
      <c r="H384" s="15" t="s">
        <v>24</v>
      </c>
      <c r="I384" s="61" t="s">
        <v>24</v>
      </c>
      <c r="J384" s="62" t="n">
        <f aca="false">2872190.47+291226.52</f>
        <v>3163416.99</v>
      </c>
      <c r="K384" s="62" t="n">
        <v>2853083.65</v>
      </c>
      <c r="L384" s="62" t="s">
        <v>24</v>
      </c>
      <c r="M384" s="62" t="s">
        <v>24</v>
      </c>
      <c r="N384" s="62"/>
      <c r="O384" s="62"/>
      <c r="P384" s="66" t="s">
        <v>22</v>
      </c>
    </row>
    <row r="385" s="59" customFormat="true" ht="62.25" hidden="false" customHeight="true" outlineLevel="0" collapsed="false">
      <c r="A385" s="12" t="n">
        <v>373</v>
      </c>
      <c r="B385" s="69" t="s">
        <v>224</v>
      </c>
      <c r="C385" s="82" t="n">
        <f aca="false">J385</f>
        <v>21452358.62</v>
      </c>
      <c r="D385" s="15" t="s">
        <v>24</v>
      </c>
      <c r="E385" s="15" t="s">
        <v>24</v>
      </c>
      <c r="F385" s="15" t="s">
        <v>24</v>
      </c>
      <c r="G385" s="15" t="s">
        <v>24</v>
      </c>
      <c r="H385" s="15" t="s">
        <v>24</v>
      </c>
      <c r="I385" s="61" t="s">
        <v>24</v>
      </c>
      <c r="J385" s="61" t="n">
        <f aca="false">J387</f>
        <v>21452358.62</v>
      </c>
      <c r="K385" s="62" t="s">
        <v>24</v>
      </c>
      <c r="L385" s="62" t="s">
        <v>24</v>
      </c>
      <c r="M385" s="62" t="s">
        <v>24</v>
      </c>
      <c r="N385" s="62"/>
      <c r="O385" s="62"/>
      <c r="P385" s="66" t="s">
        <v>136</v>
      </c>
    </row>
    <row r="386" s="59" customFormat="true" ht="18" hidden="false" customHeight="true" outlineLevel="0" collapsed="false">
      <c r="A386" s="12" t="n">
        <v>374</v>
      </c>
      <c r="B386" s="72" t="s">
        <v>25</v>
      </c>
      <c r="C386" s="82" t="str">
        <f aca="false">J386</f>
        <v>-</v>
      </c>
      <c r="D386" s="15" t="s">
        <v>24</v>
      </c>
      <c r="E386" s="15" t="s">
        <v>24</v>
      </c>
      <c r="F386" s="15" t="s">
        <v>24</v>
      </c>
      <c r="G386" s="15" t="s">
        <v>24</v>
      </c>
      <c r="H386" s="15" t="s">
        <v>24</v>
      </c>
      <c r="I386" s="61" t="s">
        <v>24</v>
      </c>
      <c r="J386" s="62" t="s">
        <v>24</v>
      </c>
      <c r="K386" s="62" t="s">
        <v>24</v>
      </c>
      <c r="L386" s="62" t="s">
        <v>24</v>
      </c>
      <c r="M386" s="62" t="s">
        <v>24</v>
      </c>
      <c r="N386" s="62"/>
      <c r="O386" s="62"/>
      <c r="P386" s="66" t="s">
        <v>22</v>
      </c>
    </row>
    <row r="387" s="59" customFormat="true" ht="18" hidden="false" customHeight="true" outlineLevel="0" collapsed="false">
      <c r="A387" s="12" t="n">
        <v>375</v>
      </c>
      <c r="B387" s="72" t="s">
        <v>26</v>
      </c>
      <c r="C387" s="82" t="n">
        <f aca="false">J387</f>
        <v>21452358.62</v>
      </c>
      <c r="D387" s="15" t="s">
        <v>24</v>
      </c>
      <c r="E387" s="15" t="s">
        <v>24</v>
      </c>
      <c r="F387" s="15" t="s">
        <v>24</v>
      </c>
      <c r="G387" s="15" t="s">
        <v>24</v>
      </c>
      <c r="H387" s="15" t="s">
        <v>24</v>
      </c>
      <c r="I387" s="61" t="s">
        <v>24</v>
      </c>
      <c r="J387" s="62" t="n">
        <f aca="false">26006498.8-2240803.31-2310334.1-3002.77</f>
        <v>21452358.62</v>
      </c>
      <c r="K387" s="62" t="s">
        <v>24</v>
      </c>
      <c r="L387" s="62" t="s">
        <v>24</v>
      </c>
      <c r="M387" s="62" t="s">
        <v>24</v>
      </c>
      <c r="N387" s="62"/>
      <c r="O387" s="62"/>
      <c r="P387" s="66" t="s">
        <v>22</v>
      </c>
    </row>
    <row r="388" s="59" customFormat="true" ht="45" hidden="false" customHeight="true" outlineLevel="0" collapsed="false">
      <c r="A388" s="12" t="n">
        <v>376</v>
      </c>
      <c r="B388" s="69" t="s">
        <v>225</v>
      </c>
      <c r="C388" s="82" t="n">
        <f aca="false">J388</f>
        <v>5338356.09</v>
      </c>
      <c r="D388" s="15" t="s">
        <v>24</v>
      </c>
      <c r="E388" s="15" t="s">
        <v>24</v>
      </c>
      <c r="F388" s="15" t="s">
        <v>24</v>
      </c>
      <c r="G388" s="15" t="s">
        <v>24</v>
      </c>
      <c r="H388" s="15" t="s">
        <v>24</v>
      </c>
      <c r="I388" s="61" t="s">
        <v>24</v>
      </c>
      <c r="J388" s="61" t="n">
        <f aca="false">J390</f>
        <v>5338356.09</v>
      </c>
      <c r="K388" s="62"/>
      <c r="L388" s="62"/>
      <c r="M388" s="62"/>
      <c r="N388" s="62"/>
      <c r="O388" s="62"/>
      <c r="P388" s="66" t="s">
        <v>136</v>
      </c>
    </row>
    <row r="389" s="59" customFormat="true" ht="18" hidden="false" customHeight="true" outlineLevel="0" collapsed="false">
      <c r="A389" s="12" t="n">
        <v>377</v>
      </c>
      <c r="B389" s="72" t="s">
        <v>25</v>
      </c>
      <c r="C389" s="82" t="s">
        <v>24</v>
      </c>
      <c r="D389" s="15" t="s">
        <v>24</v>
      </c>
      <c r="E389" s="15" t="s">
        <v>24</v>
      </c>
      <c r="F389" s="15" t="s">
        <v>24</v>
      </c>
      <c r="G389" s="15" t="s">
        <v>24</v>
      </c>
      <c r="H389" s="15" t="s">
        <v>24</v>
      </c>
      <c r="I389" s="61" t="s">
        <v>24</v>
      </c>
      <c r="J389" s="62" t="s">
        <v>24</v>
      </c>
      <c r="K389" s="62"/>
      <c r="L389" s="62"/>
      <c r="M389" s="62"/>
      <c r="N389" s="62"/>
      <c r="O389" s="62"/>
      <c r="P389" s="66" t="s">
        <v>22</v>
      </c>
    </row>
    <row r="390" s="59" customFormat="true" ht="18" hidden="false" customHeight="true" outlineLevel="0" collapsed="false">
      <c r="A390" s="12" t="n">
        <v>378</v>
      </c>
      <c r="B390" s="72" t="s">
        <v>26</v>
      </c>
      <c r="C390" s="82" t="n">
        <f aca="false">J390</f>
        <v>5338356.09</v>
      </c>
      <c r="D390" s="15" t="s">
        <v>24</v>
      </c>
      <c r="E390" s="15" t="s">
        <v>24</v>
      </c>
      <c r="F390" s="15" t="s">
        <v>24</v>
      </c>
      <c r="G390" s="15" t="s">
        <v>24</v>
      </c>
      <c r="H390" s="15" t="s">
        <v>24</v>
      </c>
      <c r="I390" s="61" t="s">
        <v>24</v>
      </c>
      <c r="J390" s="62" t="n">
        <f aca="false">5365182-26825.91</f>
        <v>5338356.09</v>
      </c>
      <c r="K390" s="62"/>
      <c r="L390" s="62"/>
      <c r="M390" s="62"/>
      <c r="N390" s="62"/>
      <c r="O390" s="62"/>
      <c r="P390" s="66" t="s">
        <v>22</v>
      </c>
    </row>
    <row r="391" s="78" customFormat="true" ht="98.25" hidden="false" customHeight="true" outlineLevel="0" collapsed="false">
      <c r="A391" s="12" t="n">
        <v>379</v>
      </c>
      <c r="B391" s="69" t="s">
        <v>226</v>
      </c>
      <c r="C391" s="82" t="n">
        <f aca="false">C393</f>
        <v>142500</v>
      </c>
      <c r="D391" s="15"/>
      <c r="E391" s="15"/>
      <c r="F391" s="15"/>
      <c r="G391" s="15"/>
      <c r="H391" s="15"/>
      <c r="I391" s="61"/>
      <c r="J391" s="62"/>
      <c r="K391" s="61" t="n">
        <f aca="false">K393</f>
        <v>142500</v>
      </c>
      <c r="L391" s="62"/>
      <c r="M391" s="62"/>
      <c r="N391" s="62"/>
      <c r="O391" s="62"/>
      <c r="P391" s="66" t="s">
        <v>227</v>
      </c>
    </row>
    <row r="392" s="78" customFormat="true" ht="18" hidden="false" customHeight="true" outlineLevel="0" collapsed="false">
      <c r="A392" s="12" t="n">
        <v>380</v>
      </c>
      <c r="B392" s="72" t="s">
        <v>25</v>
      </c>
      <c r="C392" s="82"/>
      <c r="D392" s="15" t="s">
        <v>24</v>
      </c>
      <c r="E392" s="15" t="s">
        <v>24</v>
      </c>
      <c r="F392" s="15" t="s">
        <v>24</v>
      </c>
      <c r="G392" s="15" t="s">
        <v>24</v>
      </c>
      <c r="H392" s="15" t="s">
        <v>24</v>
      </c>
      <c r="I392" s="61" t="s">
        <v>24</v>
      </c>
      <c r="J392" s="62" t="s">
        <v>24</v>
      </c>
      <c r="K392" s="62" t="s">
        <v>24</v>
      </c>
      <c r="L392" s="62" t="s">
        <v>24</v>
      </c>
      <c r="M392" s="62" t="s">
        <v>24</v>
      </c>
      <c r="N392" s="62"/>
      <c r="O392" s="62"/>
      <c r="P392" s="66" t="s">
        <v>22</v>
      </c>
    </row>
    <row r="393" s="78" customFormat="true" ht="18" hidden="false" customHeight="true" outlineLevel="0" collapsed="false">
      <c r="A393" s="12" t="n">
        <v>381</v>
      </c>
      <c r="B393" s="72" t="s">
        <v>26</v>
      </c>
      <c r="C393" s="82" t="n">
        <f aca="false">K393</f>
        <v>142500</v>
      </c>
      <c r="D393" s="15" t="s">
        <v>24</v>
      </c>
      <c r="E393" s="15" t="s">
        <v>24</v>
      </c>
      <c r="F393" s="15" t="s">
        <v>24</v>
      </c>
      <c r="G393" s="15" t="s">
        <v>24</v>
      </c>
      <c r="H393" s="15" t="s">
        <v>24</v>
      </c>
      <c r="I393" s="61" t="s">
        <v>24</v>
      </c>
      <c r="J393" s="62" t="s">
        <v>24</v>
      </c>
      <c r="K393" s="62" t="n">
        <f aca="false">291333.33-148833.33</f>
        <v>142500</v>
      </c>
      <c r="L393" s="62" t="s">
        <v>24</v>
      </c>
      <c r="M393" s="62" t="s">
        <v>24</v>
      </c>
      <c r="N393" s="62"/>
      <c r="O393" s="62"/>
      <c r="P393" s="66" t="s">
        <v>22</v>
      </c>
    </row>
    <row r="394" s="78" customFormat="true" ht="87" hidden="false" customHeight="true" outlineLevel="0" collapsed="false">
      <c r="A394" s="12" t="n">
        <v>382</v>
      </c>
      <c r="B394" s="69" t="s">
        <v>228</v>
      </c>
      <c r="C394" s="82" t="n">
        <f aca="false">C396</f>
        <v>3220078</v>
      </c>
      <c r="D394" s="15"/>
      <c r="E394" s="15"/>
      <c r="F394" s="15"/>
      <c r="G394" s="15"/>
      <c r="H394" s="15"/>
      <c r="I394" s="61"/>
      <c r="J394" s="62"/>
      <c r="K394" s="61" t="n">
        <f aca="false">K396</f>
        <v>3220078</v>
      </c>
      <c r="L394" s="62"/>
      <c r="M394" s="62"/>
      <c r="N394" s="62"/>
      <c r="O394" s="62"/>
      <c r="P394" s="66" t="s">
        <v>136</v>
      </c>
    </row>
    <row r="395" s="78" customFormat="true" ht="18" hidden="false" customHeight="true" outlineLevel="0" collapsed="false">
      <c r="A395" s="12" t="n">
        <v>383</v>
      </c>
      <c r="B395" s="72" t="s">
        <v>25</v>
      </c>
      <c r="C395" s="82" t="n">
        <v>0</v>
      </c>
      <c r="D395" s="15" t="s">
        <v>24</v>
      </c>
      <c r="E395" s="15" t="s">
        <v>24</v>
      </c>
      <c r="F395" s="15" t="s">
        <v>24</v>
      </c>
      <c r="G395" s="15" t="s">
        <v>24</v>
      </c>
      <c r="H395" s="15" t="s">
        <v>24</v>
      </c>
      <c r="I395" s="15" t="s">
        <v>24</v>
      </c>
      <c r="J395" s="15" t="s">
        <v>24</v>
      </c>
      <c r="K395" s="62" t="n">
        <v>0</v>
      </c>
      <c r="L395" s="62" t="s">
        <v>24</v>
      </c>
      <c r="M395" s="62" t="s">
        <v>24</v>
      </c>
      <c r="N395" s="62"/>
      <c r="O395" s="62"/>
      <c r="P395" s="66" t="s">
        <v>22</v>
      </c>
    </row>
    <row r="396" s="78" customFormat="true" ht="18" hidden="false" customHeight="true" outlineLevel="0" collapsed="false">
      <c r="A396" s="12" t="n">
        <v>384</v>
      </c>
      <c r="B396" s="72" t="s">
        <v>26</v>
      </c>
      <c r="C396" s="82" t="n">
        <f aca="false">K396</f>
        <v>3220078</v>
      </c>
      <c r="D396" s="15" t="s">
        <v>24</v>
      </c>
      <c r="E396" s="15" t="s">
        <v>24</v>
      </c>
      <c r="F396" s="15" t="s">
        <v>24</v>
      </c>
      <c r="G396" s="15" t="s">
        <v>24</v>
      </c>
      <c r="H396" s="15" t="s">
        <v>24</v>
      </c>
      <c r="I396" s="15" t="s">
        <v>24</v>
      </c>
      <c r="J396" s="15" t="s">
        <v>24</v>
      </c>
      <c r="K396" s="62" t="n">
        <f aca="false">3692400-472322</f>
        <v>3220078</v>
      </c>
      <c r="L396" s="62" t="s">
        <v>24</v>
      </c>
      <c r="M396" s="62" t="s">
        <v>24</v>
      </c>
      <c r="N396" s="62"/>
      <c r="O396" s="62"/>
      <c r="P396" s="66" t="s">
        <v>22</v>
      </c>
    </row>
    <row r="397" s="59" customFormat="true" ht="186" hidden="false" customHeight="true" outlineLevel="0" collapsed="false">
      <c r="A397" s="12" t="n">
        <v>385</v>
      </c>
      <c r="B397" s="69" t="s">
        <v>229</v>
      </c>
      <c r="C397" s="82" t="n">
        <f aca="false">C399</f>
        <v>65536752</v>
      </c>
      <c r="D397" s="15"/>
      <c r="E397" s="15"/>
      <c r="F397" s="15"/>
      <c r="G397" s="15"/>
      <c r="H397" s="15"/>
      <c r="I397" s="61"/>
      <c r="J397" s="62"/>
      <c r="K397" s="61" t="n">
        <f aca="false">K399</f>
        <v>41691752</v>
      </c>
      <c r="L397" s="61" t="n">
        <f aca="false">L399</f>
        <v>23845000</v>
      </c>
      <c r="M397" s="62"/>
      <c r="N397" s="62"/>
      <c r="O397" s="62"/>
      <c r="P397" s="66" t="s">
        <v>136</v>
      </c>
    </row>
    <row r="398" s="59" customFormat="true" ht="18" hidden="false" customHeight="true" outlineLevel="0" collapsed="false">
      <c r="A398" s="12" t="n">
        <v>386</v>
      </c>
      <c r="B398" s="69" t="s">
        <v>25</v>
      </c>
      <c r="C398" s="82" t="n">
        <v>0</v>
      </c>
      <c r="D398" s="15" t="s">
        <v>24</v>
      </c>
      <c r="E398" s="15" t="s">
        <v>24</v>
      </c>
      <c r="F398" s="15" t="s">
        <v>24</v>
      </c>
      <c r="G398" s="15" t="s">
        <v>24</v>
      </c>
      <c r="H398" s="15" t="s">
        <v>24</v>
      </c>
      <c r="I398" s="15" t="s">
        <v>24</v>
      </c>
      <c r="J398" s="15" t="s">
        <v>24</v>
      </c>
      <c r="K398" s="62" t="n">
        <v>0</v>
      </c>
      <c r="L398" s="62" t="n">
        <v>0</v>
      </c>
      <c r="M398" s="62" t="s">
        <v>24</v>
      </c>
      <c r="N398" s="62"/>
      <c r="O398" s="62"/>
      <c r="P398" s="66" t="s">
        <v>22</v>
      </c>
    </row>
    <row r="399" s="59" customFormat="true" ht="18" hidden="false" customHeight="true" outlineLevel="0" collapsed="false">
      <c r="A399" s="12" t="n">
        <v>387</v>
      </c>
      <c r="B399" s="69" t="s">
        <v>26</v>
      </c>
      <c r="C399" s="82" t="n">
        <f aca="false">K399+L399</f>
        <v>65536752</v>
      </c>
      <c r="D399" s="15" t="s">
        <v>24</v>
      </c>
      <c r="E399" s="15" t="s">
        <v>24</v>
      </c>
      <c r="F399" s="15" t="s">
        <v>24</v>
      </c>
      <c r="G399" s="15" t="s">
        <v>24</v>
      </c>
      <c r="H399" s="15" t="s">
        <v>24</v>
      </c>
      <c r="I399" s="15" t="s">
        <v>24</v>
      </c>
      <c r="J399" s="15" t="s">
        <v>24</v>
      </c>
      <c r="K399" s="62" t="n">
        <f aca="false">18833445.2+22858306.8</f>
        <v>41691752</v>
      </c>
      <c r="L399" s="62" t="n">
        <v>23845000</v>
      </c>
      <c r="M399" s="62" t="s">
        <v>24</v>
      </c>
      <c r="N399" s="62"/>
      <c r="O399" s="62"/>
      <c r="P399" s="66" t="s">
        <v>22</v>
      </c>
    </row>
    <row r="400" s="59" customFormat="true" ht="89.25" hidden="false" customHeight="true" outlineLevel="0" collapsed="false">
      <c r="A400" s="12" t="n">
        <v>388</v>
      </c>
      <c r="B400" s="69" t="s">
        <v>230</v>
      </c>
      <c r="C400" s="82" t="n">
        <f aca="false">C402</f>
        <v>6563514</v>
      </c>
      <c r="D400" s="15"/>
      <c r="E400" s="15"/>
      <c r="F400" s="15"/>
      <c r="G400" s="15"/>
      <c r="H400" s="15"/>
      <c r="I400" s="15"/>
      <c r="J400" s="15"/>
      <c r="K400" s="62"/>
      <c r="L400" s="62"/>
      <c r="M400" s="61" t="n">
        <f aca="false">M402</f>
        <v>6563514</v>
      </c>
      <c r="N400" s="61"/>
      <c r="O400" s="61"/>
      <c r="P400" s="86" t="s">
        <v>231</v>
      </c>
    </row>
    <row r="401" s="59" customFormat="true" ht="18" hidden="false" customHeight="true" outlineLevel="0" collapsed="false">
      <c r="A401" s="12" t="n">
        <v>389</v>
      </c>
      <c r="B401" s="72" t="s">
        <v>25</v>
      </c>
      <c r="C401" s="82" t="str">
        <f aca="false">L401</f>
        <v>-</v>
      </c>
      <c r="D401" s="15" t="s">
        <v>24</v>
      </c>
      <c r="E401" s="15" t="s">
        <v>24</v>
      </c>
      <c r="F401" s="15" t="s">
        <v>24</v>
      </c>
      <c r="G401" s="15" t="s">
        <v>24</v>
      </c>
      <c r="H401" s="15" t="s">
        <v>24</v>
      </c>
      <c r="I401" s="15" t="s">
        <v>24</v>
      </c>
      <c r="J401" s="15" t="s">
        <v>24</v>
      </c>
      <c r="K401" s="15" t="s">
        <v>24</v>
      </c>
      <c r="L401" s="62" t="s">
        <v>24</v>
      </c>
      <c r="M401" s="62" t="n">
        <v>0</v>
      </c>
      <c r="N401" s="62"/>
      <c r="O401" s="62"/>
      <c r="P401" s="86"/>
    </row>
    <row r="402" s="59" customFormat="true" ht="18" hidden="false" customHeight="true" outlineLevel="0" collapsed="false">
      <c r="A402" s="12" t="n">
        <v>390</v>
      </c>
      <c r="B402" s="72" t="s">
        <v>26</v>
      </c>
      <c r="C402" s="82" t="n">
        <f aca="false">M402</f>
        <v>6563514</v>
      </c>
      <c r="D402" s="15" t="s">
        <v>24</v>
      </c>
      <c r="E402" s="15" t="s">
        <v>24</v>
      </c>
      <c r="F402" s="15" t="s">
        <v>24</v>
      </c>
      <c r="G402" s="15" t="s">
        <v>24</v>
      </c>
      <c r="H402" s="15" t="s">
        <v>24</v>
      </c>
      <c r="I402" s="15" t="s">
        <v>24</v>
      </c>
      <c r="J402" s="15" t="s">
        <v>24</v>
      </c>
      <c r="K402" s="15" t="s">
        <v>24</v>
      </c>
      <c r="L402" s="62" t="s">
        <v>24</v>
      </c>
      <c r="M402" s="62" t="n">
        <v>6563514</v>
      </c>
      <c r="N402" s="62"/>
      <c r="O402" s="62"/>
      <c r="P402" s="86"/>
    </row>
    <row r="403" s="59" customFormat="true" ht="87" hidden="false" customHeight="true" outlineLevel="0" collapsed="false">
      <c r="A403" s="12" t="n">
        <v>391</v>
      </c>
      <c r="B403" s="69" t="s">
        <v>232</v>
      </c>
      <c r="C403" s="82" t="n">
        <f aca="false">C404+C405</f>
        <v>8076193.2</v>
      </c>
      <c r="D403" s="15"/>
      <c r="E403" s="15"/>
      <c r="F403" s="15"/>
      <c r="G403" s="15"/>
      <c r="H403" s="15"/>
      <c r="I403" s="15"/>
      <c r="J403" s="15"/>
      <c r="K403" s="15"/>
      <c r="L403" s="62"/>
      <c r="M403" s="61" t="n">
        <f aca="false">M404+M405</f>
        <v>8076193.2</v>
      </c>
      <c r="N403" s="61"/>
      <c r="O403" s="61"/>
      <c r="P403" s="86" t="s">
        <v>231</v>
      </c>
    </row>
    <row r="404" s="59" customFormat="true" ht="18" hidden="false" customHeight="true" outlineLevel="0" collapsed="false">
      <c r="A404" s="12" t="n">
        <v>392</v>
      </c>
      <c r="B404" s="72" t="s">
        <v>25</v>
      </c>
      <c r="C404" s="82" t="n">
        <f aca="false">M404</f>
        <v>0</v>
      </c>
      <c r="D404" s="15" t="s">
        <v>24</v>
      </c>
      <c r="E404" s="15" t="s">
        <v>24</v>
      </c>
      <c r="F404" s="15" t="s">
        <v>24</v>
      </c>
      <c r="G404" s="15" t="s">
        <v>24</v>
      </c>
      <c r="H404" s="15" t="s">
        <v>24</v>
      </c>
      <c r="I404" s="15" t="s">
        <v>24</v>
      </c>
      <c r="J404" s="15" t="s">
        <v>24</v>
      </c>
      <c r="K404" s="15" t="s">
        <v>24</v>
      </c>
      <c r="L404" s="15" t="s">
        <v>24</v>
      </c>
      <c r="M404" s="62" t="n">
        <v>0</v>
      </c>
      <c r="N404" s="62"/>
      <c r="O404" s="62"/>
      <c r="P404" s="66" t="s">
        <v>22</v>
      </c>
    </row>
    <row r="405" s="59" customFormat="true" ht="18" hidden="false" customHeight="true" outlineLevel="0" collapsed="false">
      <c r="A405" s="12" t="n">
        <v>393</v>
      </c>
      <c r="B405" s="72" t="s">
        <v>26</v>
      </c>
      <c r="C405" s="82" t="n">
        <f aca="false">M405</f>
        <v>8076193.2</v>
      </c>
      <c r="D405" s="15" t="s">
        <v>24</v>
      </c>
      <c r="E405" s="15" t="s">
        <v>24</v>
      </c>
      <c r="F405" s="15" t="s">
        <v>24</v>
      </c>
      <c r="G405" s="15" t="s">
        <v>24</v>
      </c>
      <c r="H405" s="15" t="s">
        <v>24</v>
      </c>
      <c r="I405" s="15" t="s">
        <v>24</v>
      </c>
      <c r="J405" s="15" t="s">
        <v>24</v>
      </c>
      <c r="K405" s="15" t="s">
        <v>24</v>
      </c>
      <c r="L405" s="15" t="s">
        <v>24</v>
      </c>
      <c r="M405" s="62" t="n">
        <v>8076193.2</v>
      </c>
      <c r="N405" s="62"/>
      <c r="O405" s="62"/>
      <c r="P405" s="66" t="s">
        <v>22</v>
      </c>
    </row>
    <row r="406" s="78" customFormat="true" ht="88.5" hidden="false" customHeight="true" outlineLevel="0" collapsed="false">
      <c r="A406" s="12" t="n">
        <v>394</v>
      </c>
      <c r="B406" s="69" t="s">
        <v>233</v>
      </c>
      <c r="C406" s="82" t="n">
        <f aca="false">C407+C408+C409</f>
        <v>16599770.4</v>
      </c>
      <c r="D406" s="15"/>
      <c r="E406" s="15"/>
      <c r="F406" s="15"/>
      <c r="G406" s="15"/>
      <c r="H406" s="15"/>
      <c r="I406" s="15"/>
      <c r="J406" s="15"/>
      <c r="K406" s="15" t="n">
        <f aca="false">K407+K408+K409</f>
        <v>16599770.4</v>
      </c>
      <c r="L406" s="15"/>
      <c r="M406" s="62"/>
      <c r="N406" s="62"/>
      <c r="O406" s="62"/>
      <c r="P406" s="66" t="s">
        <v>136</v>
      </c>
    </row>
    <row r="407" s="78" customFormat="true" ht="18" hidden="false" customHeight="true" outlineLevel="0" collapsed="false">
      <c r="A407" s="12" t="n">
        <v>395</v>
      </c>
      <c r="B407" s="72" t="s">
        <v>25</v>
      </c>
      <c r="C407" s="87" t="n">
        <f aca="false">K407</f>
        <v>0</v>
      </c>
      <c r="D407" s="15" t="s">
        <v>24</v>
      </c>
      <c r="E407" s="15" t="s">
        <v>24</v>
      </c>
      <c r="F407" s="15" t="s">
        <v>24</v>
      </c>
      <c r="G407" s="15" t="s">
        <v>24</v>
      </c>
      <c r="H407" s="15" t="s">
        <v>24</v>
      </c>
      <c r="I407" s="15" t="s">
        <v>24</v>
      </c>
      <c r="J407" s="15" t="s">
        <v>24</v>
      </c>
      <c r="K407" s="19" t="n">
        <v>0</v>
      </c>
      <c r="L407" s="15" t="s">
        <v>24</v>
      </c>
      <c r="M407" s="15" t="s">
        <v>24</v>
      </c>
      <c r="N407" s="15"/>
      <c r="O407" s="15"/>
      <c r="P407" s="66" t="s">
        <v>22</v>
      </c>
    </row>
    <row r="408" s="78" customFormat="true" ht="18" hidden="false" customHeight="true" outlineLevel="0" collapsed="false">
      <c r="A408" s="12" t="n">
        <v>396</v>
      </c>
      <c r="B408" s="72" t="s">
        <v>26</v>
      </c>
      <c r="C408" s="87" t="n">
        <f aca="false">K408</f>
        <v>4599770.4</v>
      </c>
      <c r="D408" s="15" t="s">
        <v>24</v>
      </c>
      <c r="E408" s="15" t="s">
        <v>24</v>
      </c>
      <c r="F408" s="15" t="s">
        <v>24</v>
      </c>
      <c r="G408" s="15" t="s">
        <v>24</v>
      </c>
      <c r="H408" s="15" t="s">
        <v>24</v>
      </c>
      <c r="I408" s="15" t="s">
        <v>24</v>
      </c>
      <c r="J408" s="15" t="s">
        <v>24</v>
      </c>
      <c r="K408" s="19" t="n">
        <f aca="false">7814025.6-3214255.2</f>
        <v>4599770.4</v>
      </c>
      <c r="L408" s="15" t="s">
        <v>24</v>
      </c>
      <c r="M408" s="15" t="s">
        <v>24</v>
      </c>
      <c r="N408" s="15"/>
      <c r="O408" s="15"/>
      <c r="P408" s="66" t="s">
        <v>22</v>
      </c>
    </row>
    <row r="409" s="78" customFormat="true" ht="18" hidden="false" customHeight="true" outlineLevel="0" collapsed="false">
      <c r="A409" s="12" t="n">
        <v>397</v>
      </c>
      <c r="B409" s="72" t="s">
        <v>27</v>
      </c>
      <c r="C409" s="87" t="n">
        <f aca="false">K409</f>
        <v>12000000</v>
      </c>
      <c r="D409" s="15"/>
      <c r="E409" s="15"/>
      <c r="F409" s="15"/>
      <c r="G409" s="15"/>
      <c r="H409" s="15"/>
      <c r="I409" s="15"/>
      <c r="J409" s="15"/>
      <c r="K409" s="19" t="n">
        <f aca="false">2000000+10000000</f>
        <v>12000000</v>
      </c>
      <c r="L409" s="15"/>
      <c r="M409" s="15"/>
      <c r="N409" s="15"/>
      <c r="O409" s="15"/>
      <c r="P409" s="66" t="s">
        <v>22</v>
      </c>
    </row>
    <row r="410" s="78" customFormat="true" ht="84" hidden="false" customHeight="true" outlineLevel="0" collapsed="false">
      <c r="A410" s="12"/>
      <c r="B410" s="69" t="s">
        <v>234</v>
      </c>
      <c r="C410" s="82" t="n">
        <f aca="false">C411</f>
        <v>3214255.2</v>
      </c>
      <c r="D410" s="15"/>
      <c r="E410" s="15"/>
      <c r="F410" s="15"/>
      <c r="G410" s="15"/>
      <c r="H410" s="15"/>
      <c r="I410" s="15"/>
      <c r="J410" s="15"/>
      <c r="K410" s="15" t="n">
        <f aca="false">K411</f>
        <v>3214255.2</v>
      </c>
      <c r="L410" s="15"/>
      <c r="M410" s="15"/>
      <c r="N410" s="15"/>
      <c r="O410" s="15"/>
      <c r="P410" s="66" t="s">
        <v>88</v>
      </c>
    </row>
    <row r="411" s="78" customFormat="true" ht="18" hidden="false" customHeight="true" outlineLevel="0" collapsed="false">
      <c r="A411" s="12"/>
      <c r="B411" s="72" t="s">
        <v>26</v>
      </c>
      <c r="C411" s="87" t="n">
        <f aca="false">D411+E411+F411+G411+H411+I411+J411+K411+L411+M411</f>
        <v>3214255.2</v>
      </c>
      <c r="D411" s="15"/>
      <c r="E411" s="15"/>
      <c r="F411" s="15"/>
      <c r="G411" s="15"/>
      <c r="H411" s="15"/>
      <c r="I411" s="15"/>
      <c r="J411" s="15"/>
      <c r="K411" s="19" t="n">
        <v>3214255.2</v>
      </c>
      <c r="L411" s="15"/>
      <c r="M411" s="15"/>
      <c r="N411" s="15"/>
      <c r="O411" s="15"/>
      <c r="P411" s="66" t="s">
        <v>22</v>
      </c>
    </row>
    <row r="412" s="78" customFormat="true" ht="88.5" hidden="false" customHeight="true" outlineLevel="0" collapsed="false">
      <c r="A412" s="12"/>
      <c r="B412" s="69" t="s">
        <v>235</v>
      </c>
      <c r="C412" s="82" t="n">
        <f aca="false">C413+C414</f>
        <v>361725.6</v>
      </c>
      <c r="D412" s="15"/>
      <c r="E412" s="15"/>
      <c r="F412" s="15"/>
      <c r="G412" s="15"/>
      <c r="H412" s="15"/>
      <c r="I412" s="15"/>
      <c r="J412" s="15"/>
      <c r="K412" s="15" t="n">
        <f aca="false">K413+K414</f>
        <v>361725.6</v>
      </c>
      <c r="L412" s="15"/>
      <c r="M412" s="15"/>
      <c r="N412" s="15"/>
      <c r="O412" s="15"/>
      <c r="P412" s="66" t="s">
        <v>136</v>
      </c>
    </row>
    <row r="413" s="78" customFormat="true" ht="18" hidden="false" customHeight="true" outlineLevel="0" collapsed="false">
      <c r="A413" s="12"/>
      <c r="B413" s="72" t="s">
        <v>25</v>
      </c>
      <c r="C413" s="87"/>
      <c r="D413" s="15"/>
      <c r="E413" s="15"/>
      <c r="F413" s="15"/>
      <c r="G413" s="15"/>
      <c r="H413" s="15"/>
      <c r="I413" s="15"/>
      <c r="J413" s="15"/>
      <c r="K413" s="19"/>
      <c r="L413" s="15"/>
      <c r="M413" s="15"/>
      <c r="N413" s="15"/>
      <c r="O413" s="15"/>
      <c r="P413" s="66" t="s">
        <v>22</v>
      </c>
    </row>
    <row r="414" s="78" customFormat="true" ht="18" hidden="false" customHeight="true" outlineLevel="0" collapsed="false">
      <c r="A414" s="12"/>
      <c r="B414" s="72" t="s">
        <v>26</v>
      </c>
      <c r="C414" s="87" t="n">
        <f aca="false">D414+E414+F414+G414+H414+I414+J414+K414+L414+M414</f>
        <v>361725.6</v>
      </c>
      <c r="D414" s="15"/>
      <c r="E414" s="15"/>
      <c r="F414" s="15"/>
      <c r="G414" s="15"/>
      <c r="H414" s="15"/>
      <c r="I414" s="15"/>
      <c r="J414" s="15"/>
      <c r="K414" s="19" t="n">
        <v>361725.6</v>
      </c>
      <c r="L414" s="15"/>
      <c r="M414" s="15"/>
      <c r="N414" s="15"/>
      <c r="O414" s="15"/>
      <c r="P414" s="66" t="s">
        <v>22</v>
      </c>
    </row>
    <row r="415" s="59" customFormat="true" ht="18" hidden="false" customHeight="true" outlineLevel="0" collapsed="false">
      <c r="A415" s="12" t="n">
        <v>398</v>
      </c>
      <c r="B415" s="88" t="s">
        <v>236</v>
      </c>
      <c r="C415" s="88"/>
      <c r="D415" s="88"/>
      <c r="E415" s="88"/>
      <c r="F415" s="88"/>
      <c r="G415" s="88"/>
      <c r="H415" s="88"/>
      <c r="I415" s="88"/>
      <c r="J415" s="88"/>
      <c r="K415" s="88"/>
      <c r="L415" s="88"/>
      <c r="M415" s="88"/>
      <c r="N415" s="88"/>
      <c r="O415" s="88"/>
      <c r="P415" s="88"/>
    </row>
    <row r="416" s="59" customFormat="true" ht="31.5" hidden="false" customHeight="true" outlineLevel="0" collapsed="false">
      <c r="A416" s="12" t="n">
        <v>399</v>
      </c>
      <c r="B416" s="26" t="s">
        <v>237</v>
      </c>
      <c r="C416" s="15" t="n">
        <f aca="false">SUM(D416:M416)</f>
        <v>955084903.93</v>
      </c>
      <c r="D416" s="61" t="n">
        <f aca="false">D418</f>
        <v>2476950.57</v>
      </c>
      <c r="E416" s="61" t="n">
        <f aca="false">E417+E418</f>
        <v>7050671.85</v>
      </c>
      <c r="F416" s="61" t="n">
        <f aca="false">F418</f>
        <v>25435682.37</v>
      </c>
      <c r="G416" s="61" t="n">
        <f aca="false">G418</f>
        <v>9508707.12</v>
      </c>
      <c r="H416" s="61" t="n">
        <f aca="false">H417+H418</f>
        <v>46371992.26</v>
      </c>
      <c r="I416" s="61" t="n">
        <f aca="false">I417+I418</f>
        <v>201643046.57</v>
      </c>
      <c r="J416" s="61" t="n">
        <f aca="false">J417+J418</f>
        <v>463366900.78</v>
      </c>
      <c r="K416" s="61" t="n">
        <f aca="false">K417+K418</f>
        <v>179248120.93</v>
      </c>
      <c r="L416" s="61" t="n">
        <f aca="false">L418</f>
        <v>19982831.48</v>
      </c>
      <c r="M416" s="61" t="str">
        <f aca="false">M418</f>
        <v>-</v>
      </c>
      <c r="N416" s="61"/>
      <c r="O416" s="61"/>
      <c r="P416" s="89" t="s">
        <v>22</v>
      </c>
    </row>
    <row r="417" s="59" customFormat="true" ht="18" hidden="false" customHeight="true" outlineLevel="0" collapsed="false">
      <c r="A417" s="12" t="n">
        <v>400</v>
      </c>
      <c r="B417" s="90" t="s">
        <v>25</v>
      </c>
      <c r="C417" s="19" t="n">
        <f aca="false">SUM(D417:M417)</f>
        <v>736166800</v>
      </c>
      <c r="D417" s="62" t="s">
        <v>24</v>
      </c>
      <c r="E417" s="62" t="n">
        <f aca="false">E421</f>
        <v>4937400</v>
      </c>
      <c r="F417" s="62" t="s">
        <v>24</v>
      </c>
      <c r="G417" s="62" t="s">
        <v>24</v>
      </c>
      <c r="H417" s="62" t="n">
        <f aca="false">H421</f>
        <v>38211600</v>
      </c>
      <c r="I417" s="62" t="n">
        <f aca="false">I421</f>
        <v>172978700</v>
      </c>
      <c r="J417" s="62" t="n">
        <f aca="false">J421</f>
        <v>414255600</v>
      </c>
      <c r="K417" s="62" t="n">
        <f aca="false">K421</f>
        <v>105783500</v>
      </c>
      <c r="L417" s="62" t="s">
        <v>24</v>
      </c>
      <c r="M417" s="62" t="s">
        <v>24</v>
      </c>
      <c r="N417" s="62"/>
      <c r="O417" s="62"/>
      <c r="P417" s="66" t="s">
        <v>22</v>
      </c>
    </row>
    <row r="418" s="59" customFormat="true" ht="18" hidden="false" customHeight="true" outlineLevel="0" collapsed="false">
      <c r="A418" s="12" t="n">
        <v>401</v>
      </c>
      <c r="B418" s="72" t="s">
        <v>26</v>
      </c>
      <c r="C418" s="19" t="n">
        <f aca="false">SUM(D418:M418)</f>
        <v>218918103.93</v>
      </c>
      <c r="D418" s="62" t="n">
        <f aca="false">D422+D489</f>
        <v>2476950.57</v>
      </c>
      <c r="E418" s="62" t="n">
        <f aca="false">E422+E489</f>
        <v>2113271.85</v>
      </c>
      <c r="F418" s="62" t="n">
        <f aca="false">F422+F489</f>
        <v>25435682.37</v>
      </c>
      <c r="G418" s="62" t="n">
        <f aca="false">G422+G489</f>
        <v>9508707.12</v>
      </c>
      <c r="H418" s="62" t="n">
        <f aca="false">H422+H489</f>
        <v>8160392.26</v>
      </c>
      <c r="I418" s="62" t="n">
        <f aca="false">I489+I426</f>
        <v>28664346.57</v>
      </c>
      <c r="J418" s="62" t="n">
        <f aca="false">J422+J489</f>
        <v>49111300.78</v>
      </c>
      <c r="K418" s="62" t="n">
        <f aca="false">K422+K489</f>
        <v>73464620.93</v>
      </c>
      <c r="L418" s="62" t="n">
        <f aca="false">L487</f>
        <v>19982831.48</v>
      </c>
      <c r="M418" s="62" t="str">
        <f aca="false">M489</f>
        <v>-</v>
      </c>
      <c r="N418" s="62"/>
      <c r="O418" s="62"/>
      <c r="P418" s="66" t="s">
        <v>22</v>
      </c>
    </row>
    <row r="419" s="59" customFormat="true" ht="18" hidden="false" customHeight="true" outlineLevel="0" collapsed="false">
      <c r="A419" s="12" t="n">
        <v>402</v>
      </c>
      <c r="B419" s="27" t="s">
        <v>126</v>
      </c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</row>
    <row r="420" s="59" customFormat="true" ht="37.5" hidden="false" customHeight="true" outlineLevel="0" collapsed="false">
      <c r="A420" s="12" t="n">
        <v>403</v>
      </c>
      <c r="B420" s="26" t="s">
        <v>238</v>
      </c>
      <c r="C420" s="15" t="n">
        <f aca="false">SUM(D420:M420)</f>
        <v>847732384.48</v>
      </c>
      <c r="D420" s="61" t="n">
        <f aca="false">D422</f>
        <v>2450953.81</v>
      </c>
      <c r="E420" s="61" t="n">
        <f aca="false">E421+E422</f>
        <v>7044675.09</v>
      </c>
      <c r="F420" s="61" t="n">
        <f aca="false">F422</f>
        <v>2720106</v>
      </c>
      <c r="G420" s="61" t="n">
        <f aca="false">G422</f>
        <v>4336906.47</v>
      </c>
      <c r="H420" s="61" t="n">
        <f aca="false">H421+H422</f>
        <v>46346992.26</v>
      </c>
      <c r="I420" s="61" t="n">
        <f aca="false">I421+I422</f>
        <v>196912934.57</v>
      </c>
      <c r="J420" s="61" t="n">
        <f aca="false">J421+J422</f>
        <v>449788277.1</v>
      </c>
      <c r="K420" s="61" t="n">
        <f aca="false">K421+K422</f>
        <v>138131539.18</v>
      </c>
      <c r="L420" s="61" t="s">
        <v>24</v>
      </c>
      <c r="M420" s="61" t="s">
        <v>24</v>
      </c>
      <c r="N420" s="61"/>
      <c r="O420" s="61"/>
      <c r="P420" s="66" t="s">
        <v>22</v>
      </c>
    </row>
    <row r="421" s="59" customFormat="true" ht="18" hidden="false" customHeight="true" outlineLevel="0" collapsed="false">
      <c r="A421" s="12" t="n">
        <v>404</v>
      </c>
      <c r="B421" s="72" t="s">
        <v>25</v>
      </c>
      <c r="C421" s="19" t="n">
        <f aca="false">SUM(D421:M421)</f>
        <v>736166800</v>
      </c>
      <c r="D421" s="62" t="s">
        <v>24</v>
      </c>
      <c r="E421" s="62" t="n">
        <f aca="false">E425</f>
        <v>4937400</v>
      </c>
      <c r="F421" s="62" t="s">
        <v>24</v>
      </c>
      <c r="G421" s="62" t="s">
        <v>24</v>
      </c>
      <c r="H421" s="62" t="n">
        <f aca="false">H425</f>
        <v>38211600</v>
      </c>
      <c r="I421" s="62" t="n">
        <f aca="false">I425</f>
        <v>172978700</v>
      </c>
      <c r="J421" s="62" t="n">
        <f aca="false">J425</f>
        <v>414255600</v>
      </c>
      <c r="K421" s="62" t="n">
        <f aca="false">K425</f>
        <v>105783500</v>
      </c>
      <c r="L421" s="61" t="s">
        <v>24</v>
      </c>
      <c r="M421" s="61" t="s">
        <v>24</v>
      </c>
      <c r="N421" s="61"/>
      <c r="O421" s="61"/>
      <c r="P421" s="66" t="s">
        <v>22</v>
      </c>
    </row>
    <row r="422" s="59" customFormat="true" ht="18" hidden="false" customHeight="true" outlineLevel="0" collapsed="false">
      <c r="A422" s="12" t="n">
        <v>405</v>
      </c>
      <c r="B422" s="72" t="s">
        <v>26</v>
      </c>
      <c r="C422" s="19" t="n">
        <f aca="false">SUM(D422:M422)</f>
        <v>111565584.48</v>
      </c>
      <c r="D422" s="62" t="n">
        <f aca="false">D432</f>
        <v>2450953.81</v>
      </c>
      <c r="E422" s="62" t="n">
        <f aca="false">E426</f>
        <v>2107275.09</v>
      </c>
      <c r="F422" s="62" t="n">
        <f aca="false">F426</f>
        <v>2720106</v>
      </c>
      <c r="G422" s="62" t="n">
        <f aca="false">G426</f>
        <v>4336906.47</v>
      </c>
      <c r="H422" s="62" t="n">
        <f aca="false">H426</f>
        <v>8135392.26</v>
      </c>
      <c r="I422" s="62" t="n">
        <f aca="false">I426</f>
        <v>23934234.57</v>
      </c>
      <c r="J422" s="62" t="n">
        <f aca="false">J426</f>
        <v>35532677.1</v>
      </c>
      <c r="K422" s="62" t="n">
        <f aca="false">K426</f>
        <v>32348039.18</v>
      </c>
      <c r="L422" s="61" t="s">
        <v>24</v>
      </c>
      <c r="M422" s="61" t="s">
        <v>24</v>
      </c>
      <c r="N422" s="61"/>
      <c r="O422" s="61"/>
      <c r="P422" s="66" t="s">
        <v>22</v>
      </c>
    </row>
    <row r="423" s="59" customFormat="true" ht="18" hidden="false" customHeight="true" outlineLevel="0" collapsed="false">
      <c r="A423" s="12" t="n">
        <v>406</v>
      </c>
      <c r="B423" s="27" t="s">
        <v>128</v>
      </c>
      <c r="C423" s="27"/>
      <c r="D423" s="27"/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</row>
    <row r="424" s="59" customFormat="true" ht="50.25" hidden="false" customHeight="true" outlineLevel="0" collapsed="false">
      <c r="A424" s="12" t="n">
        <v>407</v>
      </c>
      <c r="B424" s="69" t="s">
        <v>239</v>
      </c>
      <c r="C424" s="15" t="n">
        <f aca="false">SUM(D424:M424)</f>
        <v>847732384.48</v>
      </c>
      <c r="D424" s="61" t="n">
        <f aca="false">D426</f>
        <v>2450953.81</v>
      </c>
      <c r="E424" s="61" t="n">
        <f aca="false">E425+E426</f>
        <v>7044675.09</v>
      </c>
      <c r="F424" s="61" t="n">
        <f aca="false">F426</f>
        <v>2720106</v>
      </c>
      <c r="G424" s="61" t="n">
        <f aca="false">G426</f>
        <v>4336906.47</v>
      </c>
      <c r="H424" s="61" t="n">
        <f aca="false">H425+H426</f>
        <v>46346992.26</v>
      </c>
      <c r="I424" s="61" t="n">
        <f aca="false">I425+I426</f>
        <v>196912934.57</v>
      </c>
      <c r="J424" s="61" t="n">
        <f aca="false">J425+J426</f>
        <v>449788277.1</v>
      </c>
      <c r="K424" s="61" t="n">
        <f aca="false">K425+K426</f>
        <v>138131539.18</v>
      </c>
      <c r="L424" s="61" t="s">
        <v>24</v>
      </c>
      <c r="M424" s="61" t="s">
        <v>24</v>
      </c>
      <c r="N424" s="61"/>
      <c r="O424" s="61"/>
      <c r="P424" s="89" t="s">
        <v>240</v>
      </c>
    </row>
    <row r="425" s="59" customFormat="true" ht="18" hidden="false" customHeight="true" outlineLevel="0" collapsed="false">
      <c r="A425" s="12" t="n">
        <v>408</v>
      </c>
      <c r="B425" s="72" t="s">
        <v>25</v>
      </c>
      <c r="C425" s="19" t="n">
        <f aca="false">SUM(D425:M425)</f>
        <v>736166800</v>
      </c>
      <c r="D425" s="62" t="s">
        <v>24</v>
      </c>
      <c r="E425" s="62" t="n">
        <f aca="false">E442</f>
        <v>4937400</v>
      </c>
      <c r="F425" s="62" t="s">
        <v>24</v>
      </c>
      <c r="G425" s="62" t="s">
        <v>24</v>
      </c>
      <c r="H425" s="62" t="n">
        <f aca="false">H451</f>
        <v>38211600</v>
      </c>
      <c r="I425" s="62" t="n">
        <f aca="false">I451</f>
        <v>172978700</v>
      </c>
      <c r="J425" s="62" t="n">
        <f aca="false">J451</f>
        <v>414255600</v>
      </c>
      <c r="K425" s="62" t="n">
        <f aca="false">K451</f>
        <v>105783500</v>
      </c>
      <c r="L425" s="61" t="s">
        <v>24</v>
      </c>
      <c r="M425" s="61" t="s">
        <v>24</v>
      </c>
      <c r="N425" s="61"/>
      <c r="O425" s="61"/>
      <c r="P425" s="66" t="s">
        <v>22</v>
      </c>
    </row>
    <row r="426" s="59" customFormat="true" ht="18" hidden="false" customHeight="true" outlineLevel="0" collapsed="false">
      <c r="A426" s="12" t="n">
        <v>409</v>
      </c>
      <c r="B426" s="72" t="s">
        <v>26</v>
      </c>
      <c r="C426" s="19" t="n">
        <f aca="false">SUM(D426:M426)</f>
        <v>111565584.48</v>
      </c>
      <c r="D426" s="62" t="n">
        <f aca="false">D432</f>
        <v>2450953.81</v>
      </c>
      <c r="E426" s="62" t="n">
        <f aca="false">E432+E437+E443</f>
        <v>2107275.09</v>
      </c>
      <c r="F426" s="62" t="n">
        <f aca="false">F437+F445</f>
        <v>2720106</v>
      </c>
      <c r="G426" s="62" t="n">
        <f aca="false">G445+G447+G449</f>
        <v>4336906.47</v>
      </c>
      <c r="H426" s="62" t="n">
        <f aca="false">H452+H455+H458+H467+H461+H464+H470+H473+H476</f>
        <v>8135392.26</v>
      </c>
      <c r="I426" s="62" t="n">
        <f aca="false">I452+I467</f>
        <v>23934234.57</v>
      </c>
      <c r="J426" s="62" t="n">
        <f aca="false">J452+J467+J476+J473+J429</f>
        <v>35532677.1</v>
      </c>
      <c r="K426" s="62" t="n">
        <f aca="false">K452+K429+K458+K479+K482+K485+K440+K435</f>
        <v>32348039.18</v>
      </c>
      <c r="L426" s="61"/>
      <c r="M426" s="61" t="s">
        <v>24</v>
      </c>
      <c r="N426" s="61"/>
      <c r="O426" s="61"/>
      <c r="P426" s="66" t="s">
        <v>22</v>
      </c>
    </row>
    <row r="427" s="78" customFormat="true" ht="123" hidden="false" customHeight="true" outlineLevel="0" collapsed="false">
      <c r="A427" s="12" t="n">
        <v>410</v>
      </c>
      <c r="B427" s="26" t="s">
        <v>241</v>
      </c>
      <c r="C427" s="15" t="n">
        <f aca="false">J427+K427</f>
        <v>3440513.3</v>
      </c>
      <c r="D427" s="62"/>
      <c r="E427" s="62"/>
      <c r="F427" s="62"/>
      <c r="G427" s="62"/>
      <c r="H427" s="62"/>
      <c r="I427" s="62"/>
      <c r="J427" s="61" t="n">
        <f aca="false">J428+J429</f>
        <v>207238.08</v>
      </c>
      <c r="K427" s="61" t="n">
        <f aca="false">K428+K429</f>
        <v>3233275.22</v>
      </c>
      <c r="L427" s="61"/>
      <c r="M427" s="61"/>
      <c r="N427" s="61"/>
      <c r="O427" s="61"/>
      <c r="P427" s="66" t="s">
        <v>242</v>
      </c>
    </row>
    <row r="428" s="78" customFormat="true" ht="18" hidden="false" customHeight="true" outlineLevel="0" collapsed="false">
      <c r="A428" s="12" t="n">
        <v>411</v>
      </c>
      <c r="B428" s="72" t="s">
        <v>25</v>
      </c>
      <c r="C428" s="19"/>
      <c r="D428" s="62"/>
      <c r="E428" s="62"/>
      <c r="F428" s="62"/>
      <c r="G428" s="62"/>
      <c r="H428" s="62"/>
      <c r="I428" s="62"/>
      <c r="J428" s="62"/>
      <c r="K428" s="62"/>
      <c r="L428" s="61"/>
      <c r="M428" s="61"/>
      <c r="N428" s="61"/>
      <c r="O428" s="61"/>
      <c r="P428" s="66" t="s">
        <v>22</v>
      </c>
    </row>
    <row r="429" s="78" customFormat="true" ht="14.25" hidden="false" customHeight="true" outlineLevel="0" collapsed="false">
      <c r="A429" s="12" t="n">
        <v>412</v>
      </c>
      <c r="B429" s="72" t="s">
        <v>26</v>
      </c>
      <c r="C429" s="19" t="n">
        <f aca="false">J429+K429</f>
        <v>3440513.3</v>
      </c>
      <c r="D429" s="62"/>
      <c r="E429" s="62"/>
      <c r="F429" s="62"/>
      <c r="G429" s="62"/>
      <c r="H429" s="62"/>
      <c r="I429" s="62"/>
      <c r="J429" s="62" t="n">
        <v>207238.08</v>
      </c>
      <c r="K429" s="62" t="n">
        <f aca="false">4644537.84-1411262.62</f>
        <v>3233275.22</v>
      </c>
      <c r="L429" s="61"/>
      <c r="M429" s="61"/>
      <c r="N429" s="61"/>
      <c r="O429" s="61"/>
      <c r="P429" s="66" t="s">
        <v>22</v>
      </c>
    </row>
    <row r="430" s="78" customFormat="true" ht="51.75" hidden="false" customHeight="true" outlineLevel="0" collapsed="false">
      <c r="A430" s="12" t="n">
        <v>413</v>
      </c>
      <c r="B430" s="26" t="s">
        <v>243</v>
      </c>
      <c r="C430" s="15" t="n">
        <f aca="false">SUM(D430:I430)</f>
        <v>3950953.81</v>
      </c>
      <c r="D430" s="62" t="n">
        <f aca="false">D432</f>
        <v>2450953.81</v>
      </c>
      <c r="E430" s="62" t="n">
        <f aca="false">E432</f>
        <v>1500000</v>
      </c>
      <c r="F430" s="62" t="s">
        <v>24</v>
      </c>
      <c r="G430" s="62" t="s">
        <v>24</v>
      </c>
      <c r="H430" s="62" t="s">
        <v>24</v>
      </c>
      <c r="I430" s="62" t="s">
        <v>24</v>
      </c>
      <c r="J430" s="62" t="s">
        <v>24</v>
      </c>
      <c r="K430" s="62" t="s">
        <v>24</v>
      </c>
      <c r="L430" s="61" t="s">
        <v>24</v>
      </c>
      <c r="M430" s="61" t="s">
        <v>24</v>
      </c>
      <c r="N430" s="61"/>
      <c r="O430" s="61"/>
      <c r="P430" s="70" t="s">
        <v>244</v>
      </c>
    </row>
    <row r="431" s="59" customFormat="true" ht="18" hidden="false" customHeight="true" outlineLevel="0" collapsed="false">
      <c r="A431" s="12" t="n">
        <v>414</v>
      </c>
      <c r="B431" s="72" t="s">
        <v>25</v>
      </c>
      <c r="C431" s="19" t="s">
        <v>24</v>
      </c>
      <c r="D431" s="19" t="s">
        <v>24</v>
      </c>
      <c r="E431" s="19" t="s">
        <v>24</v>
      </c>
      <c r="F431" s="62" t="s">
        <v>24</v>
      </c>
      <c r="G431" s="62" t="s">
        <v>24</v>
      </c>
      <c r="H431" s="62" t="s">
        <v>24</v>
      </c>
      <c r="I431" s="62" t="s">
        <v>24</v>
      </c>
      <c r="J431" s="62" t="s">
        <v>24</v>
      </c>
      <c r="K431" s="62" t="s">
        <v>24</v>
      </c>
      <c r="L431" s="61" t="s">
        <v>24</v>
      </c>
      <c r="M431" s="61" t="s">
        <v>24</v>
      </c>
      <c r="N431" s="61"/>
      <c r="O431" s="61"/>
      <c r="P431" s="66" t="s">
        <v>22</v>
      </c>
    </row>
    <row r="432" s="59" customFormat="true" ht="18" hidden="false" customHeight="true" outlineLevel="0" collapsed="false">
      <c r="A432" s="12" t="n">
        <v>415</v>
      </c>
      <c r="B432" s="72" t="s">
        <v>26</v>
      </c>
      <c r="C432" s="19" t="n">
        <f aca="false">D432+E432</f>
        <v>3950953.81</v>
      </c>
      <c r="D432" s="62" t="n">
        <f aca="false">3074196.7-623242.89</f>
        <v>2450953.81</v>
      </c>
      <c r="E432" s="62" t="n">
        <v>1500000</v>
      </c>
      <c r="F432" s="91" t="n">
        <v>0</v>
      </c>
      <c r="G432" s="91" t="n">
        <v>0</v>
      </c>
      <c r="H432" s="91" t="n">
        <v>0</v>
      </c>
      <c r="I432" s="91" t="n">
        <v>0</v>
      </c>
      <c r="J432" s="91" t="n">
        <v>0</v>
      </c>
      <c r="K432" s="62" t="s">
        <v>24</v>
      </c>
      <c r="L432" s="91" t="n">
        <v>0</v>
      </c>
      <c r="M432" s="91" t="n">
        <v>0</v>
      </c>
      <c r="N432" s="91" t="n">
        <v>0</v>
      </c>
      <c r="O432" s="91" t="n">
        <v>0</v>
      </c>
      <c r="P432" s="66" t="s">
        <v>22</v>
      </c>
    </row>
    <row r="433" s="78" customFormat="true" ht="63.75" hidden="false" customHeight="true" outlineLevel="0" collapsed="false">
      <c r="A433" s="12"/>
      <c r="B433" s="69" t="s">
        <v>245</v>
      </c>
      <c r="C433" s="15" t="n">
        <f aca="false">C434+C435</f>
        <v>6518112</v>
      </c>
      <c r="D433" s="91" t="n">
        <v>0</v>
      </c>
      <c r="E433" s="91" t="n">
        <v>0</v>
      </c>
      <c r="F433" s="91" t="n">
        <v>0</v>
      </c>
      <c r="G433" s="91" t="n">
        <v>0</v>
      </c>
      <c r="H433" s="91" t="n">
        <v>0</v>
      </c>
      <c r="I433" s="91" t="n">
        <v>0</v>
      </c>
      <c r="J433" s="91" t="n">
        <v>0</v>
      </c>
      <c r="K433" s="61" t="n">
        <f aca="false">K434+K435</f>
        <v>6518112</v>
      </c>
      <c r="L433" s="91" t="n">
        <v>0</v>
      </c>
      <c r="M433" s="91" t="n">
        <v>0</v>
      </c>
      <c r="N433" s="91" t="n">
        <v>0</v>
      </c>
      <c r="O433" s="91" t="n">
        <v>0</v>
      </c>
      <c r="P433" s="70" t="s">
        <v>246</v>
      </c>
    </row>
    <row r="434" s="78" customFormat="true" ht="18" hidden="false" customHeight="true" outlineLevel="0" collapsed="false">
      <c r="A434" s="12"/>
      <c r="B434" s="72" t="s">
        <v>25</v>
      </c>
      <c r="C434" s="19"/>
      <c r="D434" s="91" t="n">
        <v>0</v>
      </c>
      <c r="E434" s="91" t="n">
        <v>0</v>
      </c>
      <c r="F434" s="91" t="n">
        <v>0</v>
      </c>
      <c r="G434" s="91" t="n">
        <v>0</v>
      </c>
      <c r="H434" s="91" t="n">
        <v>0</v>
      </c>
      <c r="I434" s="91" t="n">
        <v>0</v>
      </c>
      <c r="J434" s="91" t="n">
        <v>0</v>
      </c>
      <c r="K434" s="62"/>
      <c r="L434" s="91" t="n">
        <v>0</v>
      </c>
      <c r="M434" s="91" t="n">
        <v>0</v>
      </c>
      <c r="N434" s="91" t="n">
        <v>0</v>
      </c>
      <c r="O434" s="91" t="n">
        <v>0</v>
      </c>
      <c r="P434" s="66" t="s">
        <v>22</v>
      </c>
    </row>
    <row r="435" s="78" customFormat="true" ht="18" hidden="false" customHeight="true" outlineLevel="0" collapsed="false">
      <c r="A435" s="12"/>
      <c r="B435" s="72" t="s">
        <v>26</v>
      </c>
      <c r="C435" s="19" t="n">
        <f aca="false">D435+E435+F435+G435+H435+I435+J435+K435+L435+M435</f>
        <v>6518112</v>
      </c>
      <c r="D435" s="91" t="n">
        <v>0</v>
      </c>
      <c r="E435" s="91" t="n">
        <v>0</v>
      </c>
      <c r="F435" s="91" t="n">
        <v>0</v>
      </c>
      <c r="G435" s="91" t="n">
        <v>0</v>
      </c>
      <c r="H435" s="91" t="n">
        <v>0</v>
      </c>
      <c r="I435" s="91" t="n">
        <v>0</v>
      </c>
      <c r="J435" s="91" t="n">
        <v>0</v>
      </c>
      <c r="K435" s="62" t="n">
        <v>6518112</v>
      </c>
      <c r="L435" s="91" t="n">
        <v>0</v>
      </c>
      <c r="M435" s="91" t="n">
        <v>0</v>
      </c>
      <c r="N435" s="91" t="n">
        <v>0</v>
      </c>
      <c r="O435" s="91" t="n">
        <v>0</v>
      </c>
      <c r="P435" s="66" t="s">
        <v>22</v>
      </c>
    </row>
    <row r="436" s="59" customFormat="true" ht="74.25" hidden="false" customHeight="true" outlineLevel="0" collapsed="false">
      <c r="A436" s="12" t="n">
        <v>416</v>
      </c>
      <c r="B436" s="92" t="s">
        <v>247</v>
      </c>
      <c r="C436" s="15" t="n">
        <f aca="false">C437</f>
        <v>867516.29</v>
      </c>
      <c r="D436" s="62" t="s">
        <v>24</v>
      </c>
      <c r="E436" s="62" t="n">
        <f aca="false">E437</f>
        <v>347410.29</v>
      </c>
      <c r="F436" s="62" t="n">
        <f aca="false">F437</f>
        <v>520106</v>
      </c>
      <c r="G436" s="62" t="s">
        <v>24</v>
      </c>
      <c r="H436" s="62" t="s">
        <v>24</v>
      </c>
      <c r="I436" s="62" t="s">
        <v>24</v>
      </c>
      <c r="J436" s="62" t="n">
        <v>0</v>
      </c>
      <c r="K436" s="62" t="s">
        <v>24</v>
      </c>
      <c r="L436" s="61" t="s">
        <v>24</v>
      </c>
      <c r="M436" s="61" t="s">
        <v>24</v>
      </c>
      <c r="N436" s="61"/>
      <c r="O436" s="61"/>
      <c r="P436" s="70" t="s">
        <v>248</v>
      </c>
    </row>
    <row r="437" s="59" customFormat="true" ht="18" hidden="false" customHeight="true" outlineLevel="0" collapsed="false">
      <c r="A437" s="12" t="n">
        <v>417</v>
      </c>
      <c r="B437" s="72" t="s">
        <v>26</v>
      </c>
      <c r="C437" s="19" t="n">
        <f aca="false">SUM(D437:I437)</f>
        <v>867516.29</v>
      </c>
      <c r="D437" s="62" t="s">
        <v>24</v>
      </c>
      <c r="E437" s="62" t="n">
        <f aca="false">429938-82527.71</f>
        <v>347410.29</v>
      </c>
      <c r="F437" s="62" t="n">
        <v>520106</v>
      </c>
      <c r="G437" s="62" t="s">
        <v>24</v>
      </c>
      <c r="H437" s="62" t="s">
        <v>24</v>
      </c>
      <c r="I437" s="62" t="s">
        <v>24</v>
      </c>
      <c r="J437" s="62" t="s">
        <v>24</v>
      </c>
      <c r="K437" s="62" t="s">
        <v>24</v>
      </c>
      <c r="L437" s="61" t="s">
        <v>24</v>
      </c>
      <c r="M437" s="61" t="s">
        <v>24</v>
      </c>
      <c r="N437" s="61"/>
      <c r="O437" s="61"/>
      <c r="P437" s="66" t="s">
        <v>22</v>
      </c>
    </row>
    <row r="438" s="78" customFormat="true" ht="61.5" hidden="true" customHeight="true" outlineLevel="0" collapsed="false">
      <c r="A438" s="12"/>
      <c r="B438" s="69" t="s">
        <v>249</v>
      </c>
      <c r="C438" s="15" t="n">
        <f aca="false">C439+C440</f>
        <v>0</v>
      </c>
      <c r="D438" s="62"/>
      <c r="E438" s="62"/>
      <c r="F438" s="62"/>
      <c r="G438" s="62"/>
      <c r="H438" s="62"/>
      <c r="I438" s="62"/>
      <c r="J438" s="62"/>
      <c r="K438" s="62" t="n">
        <f aca="false">K439+K440</f>
        <v>0</v>
      </c>
      <c r="L438" s="61"/>
      <c r="M438" s="61"/>
      <c r="N438" s="61"/>
      <c r="O438" s="61"/>
      <c r="P438" s="93"/>
    </row>
    <row r="439" s="78" customFormat="true" ht="18" hidden="true" customHeight="true" outlineLevel="0" collapsed="false">
      <c r="A439" s="12"/>
      <c r="B439" s="72" t="s">
        <v>25</v>
      </c>
      <c r="C439" s="19"/>
      <c r="D439" s="62"/>
      <c r="E439" s="62"/>
      <c r="F439" s="62"/>
      <c r="G439" s="62"/>
      <c r="H439" s="62"/>
      <c r="I439" s="62"/>
      <c r="J439" s="62"/>
      <c r="K439" s="62"/>
      <c r="L439" s="61"/>
      <c r="M439" s="61"/>
      <c r="N439" s="61"/>
      <c r="O439" s="61"/>
      <c r="P439" s="93"/>
    </row>
    <row r="440" s="78" customFormat="true" ht="18" hidden="true" customHeight="true" outlineLevel="0" collapsed="false">
      <c r="A440" s="12"/>
      <c r="B440" s="72" t="s">
        <v>26</v>
      </c>
      <c r="C440" s="19" t="n">
        <f aca="false">D440+E440+F440+G440+H440+I440+J440+K440+L440+M440</f>
        <v>0</v>
      </c>
      <c r="D440" s="62"/>
      <c r="E440" s="62"/>
      <c r="F440" s="62"/>
      <c r="G440" s="62"/>
      <c r="H440" s="62"/>
      <c r="I440" s="62"/>
      <c r="J440" s="62"/>
      <c r="K440" s="62" t="n">
        <v>0</v>
      </c>
      <c r="L440" s="61"/>
      <c r="M440" s="61"/>
      <c r="N440" s="61"/>
      <c r="O440" s="61"/>
      <c r="P440" s="93"/>
    </row>
    <row r="441" s="59" customFormat="true" ht="51" hidden="false" customHeight="true" outlineLevel="0" collapsed="false">
      <c r="A441" s="12" t="n">
        <v>418</v>
      </c>
      <c r="B441" s="69" t="s">
        <v>250</v>
      </c>
      <c r="C441" s="15" t="n">
        <f aca="false">SUM(D441:I441)</f>
        <v>5197264.8</v>
      </c>
      <c r="D441" s="62" t="s">
        <v>24</v>
      </c>
      <c r="E441" s="62" t="n">
        <f aca="false">E443+E442</f>
        <v>5197264.8</v>
      </c>
      <c r="F441" s="62" t="s">
        <v>24</v>
      </c>
      <c r="G441" s="62" t="s">
        <v>24</v>
      </c>
      <c r="H441" s="62" t="s">
        <v>24</v>
      </c>
      <c r="I441" s="62" t="s">
        <v>24</v>
      </c>
      <c r="J441" s="62" t="s">
        <v>24</v>
      </c>
      <c r="K441" s="62" t="s">
        <v>24</v>
      </c>
      <c r="L441" s="61" t="s">
        <v>24</v>
      </c>
      <c r="M441" s="61" t="s">
        <v>24</v>
      </c>
      <c r="N441" s="61"/>
      <c r="O441" s="61"/>
      <c r="P441" s="93" t="s">
        <v>244</v>
      </c>
    </row>
    <row r="442" s="59" customFormat="true" ht="18" hidden="false" customHeight="true" outlineLevel="0" collapsed="false">
      <c r="A442" s="12" t="n">
        <v>419</v>
      </c>
      <c r="B442" s="72" t="s">
        <v>25</v>
      </c>
      <c r="C442" s="19" t="n">
        <f aca="false">SUM(D442:I442)</f>
        <v>4937400</v>
      </c>
      <c r="D442" s="62" t="s">
        <v>24</v>
      </c>
      <c r="E442" s="62" t="n">
        <f aca="false">5253100-315700</f>
        <v>4937400</v>
      </c>
      <c r="F442" s="62" t="s">
        <v>24</v>
      </c>
      <c r="G442" s="62" t="s">
        <v>24</v>
      </c>
      <c r="H442" s="62" t="s">
        <v>24</v>
      </c>
      <c r="I442" s="62" t="s">
        <v>24</v>
      </c>
      <c r="J442" s="62" t="s">
        <v>24</v>
      </c>
      <c r="K442" s="62" t="s">
        <v>24</v>
      </c>
      <c r="L442" s="61" t="s">
        <v>24</v>
      </c>
      <c r="M442" s="61" t="s">
        <v>24</v>
      </c>
      <c r="N442" s="61"/>
      <c r="O442" s="61"/>
      <c r="P442" s="66" t="s">
        <v>22</v>
      </c>
    </row>
    <row r="443" s="59" customFormat="true" ht="18" hidden="false" customHeight="true" outlineLevel="0" collapsed="false">
      <c r="A443" s="12" t="n">
        <v>420</v>
      </c>
      <c r="B443" s="72" t="s">
        <v>26</v>
      </c>
      <c r="C443" s="19" t="n">
        <f aca="false">SUM(D443:I443)</f>
        <v>259864.8</v>
      </c>
      <c r="D443" s="62" t="s">
        <v>24</v>
      </c>
      <c r="E443" s="62" t="n">
        <f aca="false">711677+6405093-6289233-440947-115860-10865.2</f>
        <v>259864.8</v>
      </c>
      <c r="F443" s="62" t="s">
        <v>24</v>
      </c>
      <c r="G443" s="62" t="s">
        <v>24</v>
      </c>
      <c r="H443" s="62" t="s">
        <v>24</v>
      </c>
      <c r="I443" s="62" t="s">
        <v>24</v>
      </c>
      <c r="J443" s="62" t="s">
        <v>24</v>
      </c>
      <c r="K443" s="62" t="s">
        <v>24</v>
      </c>
      <c r="L443" s="61" t="s">
        <v>24</v>
      </c>
      <c r="M443" s="61" t="s">
        <v>24</v>
      </c>
      <c r="N443" s="61"/>
      <c r="O443" s="61"/>
      <c r="P443" s="66" t="s">
        <v>22</v>
      </c>
    </row>
    <row r="444" s="59" customFormat="true" ht="48.75" hidden="false" customHeight="true" outlineLevel="0" collapsed="false">
      <c r="A444" s="12" t="n">
        <v>421</v>
      </c>
      <c r="B444" s="69" t="s">
        <v>251</v>
      </c>
      <c r="C444" s="19" t="n">
        <f aca="false">SUM(D444:I444)</f>
        <v>4400000</v>
      </c>
      <c r="D444" s="62" t="s">
        <v>24</v>
      </c>
      <c r="E444" s="62" t="s">
        <v>24</v>
      </c>
      <c r="F444" s="62" t="n">
        <f aca="false">F445</f>
        <v>2200000</v>
      </c>
      <c r="G444" s="62" t="n">
        <f aca="false">G445</f>
        <v>2200000</v>
      </c>
      <c r="H444" s="62" t="s">
        <v>24</v>
      </c>
      <c r="I444" s="62" t="s">
        <v>24</v>
      </c>
      <c r="J444" s="62" t="s">
        <v>24</v>
      </c>
      <c r="K444" s="62" t="s">
        <v>24</v>
      </c>
      <c r="L444" s="61" t="s">
        <v>24</v>
      </c>
      <c r="M444" s="61" t="s">
        <v>24</v>
      </c>
      <c r="N444" s="61"/>
      <c r="O444" s="61"/>
      <c r="P444" s="70" t="s">
        <v>252</v>
      </c>
    </row>
    <row r="445" s="59" customFormat="true" ht="21.75" hidden="false" customHeight="true" outlineLevel="0" collapsed="false">
      <c r="A445" s="12" t="n">
        <v>422</v>
      </c>
      <c r="B445" s="72" t="s">
        <v>253</v>
      </c>
      <c r="C445" s="19" t="n">
        <f aca="false">F445+G445</f>
        <v>4400000</v>
      </c>
      <c r="D445" s="62" t="s">
        <v>24</v>
      </c>
      <c r="E445" s="62" t="s">
        <v>24</v>
      </c>
      <c r="F445" s="62" t="n">
        <f aca="false">3900000-1480000-220000</f>
        <v>2200000</v>
      </c>
      <c r="G445" s="62" t="n">
        <v>2200000</v>
      </c>
      <c r="H445" s="62" t="s">
        <v>24</v>
      </c>
      <c r="I445" s="62" t="s">
        <v>24</v>
      </c>
      <c r="J445" s="62" t="s">
        <v>24</v>
      </c>
      <c r="K445" s="62" t="s">
        <v>24</v>
      </c>
      <c r="L445" s="61" t="s">
        <v>24</v>
      </c>
      <c r="M445" s="61" t="s">
        <v>24</v>
      </c>
      <c r="N445" s="61"/>
      <c r="O445" s="61"/>
      <c r="P445" s="66" t="s">
        <v>22</v>
      </c>
    </row>
    <row r="446" s="59" customFormat="true" ht="48" hidden="false" customHeight="true" outlineLevel="0" collapsed="false">
      <c r="A446" s="12" t="n">
        <v>423</v>
      </c>
      <c r="B446" s="69" t="s">
        <v>254</v>
      </c>
      <c r="C446" s="19" t="n">
        <f aca="false">SUM(D446:I446)</f>
        <v>944029.09</v>
      </c>
      <c r="D446" s="62" t="s">
        <v>24</v>
      </c>
      <c r="E446" s="62" t="s">
        <v>24</v>
      </c>
      <c r="F446" s="62" t="s">
        <v>24</v>
      </c>
      <c r="G446" s="62" t="n">
        <f aca="false">G447</f>
        <v>944029.09</v>
      </c>
      <c r="H446" s="62" t="s">
        <v>24</v>
      </c>
      <c r="I446" s="62" t="s">
        <v>24</v>
      </c>
      <c r="J446" s="62" t="s">
        <v>24</v>
      </c>
      <c r="K446" s="62" t="s">
        <v>24</v>
      </c>
      <c r="L446" s="61" t="s">
        <v>24</v>
      </c>
      <c r="M446" s="61" t="s">
        <v>24</v>
      </c>
      <c r="N446" s="61"/>
      <c r="O446" s="61"/>
      <c r="P446" s="70" t="s">
        <v>248</v>
      </c>
    </row>
    <row r="447" s="59" customFormat="true" ht="18" hidden="false" customHeight="true" outlineLevel="0" collapsed="false">
      <c r="A447" s="12" t="n">
        <v>424</v>
      </c>
      <c r="B447" s="72" t="s">
        <v>26</v>
      </c>
      <c r="C447" s="19" t="n">
        <f aca="false">G447</f>
        <v>944029.09</v>
      </c>
      <c r="D447" s="62" t="s">
        <v>24</v>
      </c>
      <c r="E447" s="62" t="s">
        <v>24</v>
      </c>
      <c r="F447" s="62" t="s">
        <v>24</v>
      </c>
      <c r="G447" s="62" t="n">
        <f aca="false">1194181.9-250152.81</f>
        <v>944029.09</v>
      </c>
      <c r="H447" s="62" t="s">
        <v>24</v>
      </c>
      <c r="I447" s="62" t="s">
        <v>24</v>
      </c>
      <c r="J447" s="62" t="s">
        <v>24</v>
      </c>
      <c r="K447" s="62" t="s">
        <v>24</v>
      </c>
      <c r="L447" s="61" t="s">
        <v>24</v>
      </c>
      <c r="M447" s="61" t="s">
        <v>24</v>
      </c>
      <c r="N447" s="61"/>
      <c r="O447" s="61"/>
      <c r="P447" s="66" t="s">
        <v>22</v>
      </c>
    </row>
    <row r="448" s="59" customFormat="true" ht="35.25" hidden="false" customHeight="true" outlineLevel="0" collapsed="false">
      <c r="A448" s="12" t="n">
        <v>425</v>
      </c>
      <c r="B448" s="69" t="s">
        <v>255</v>
      </c>
      <c r="C448" s="19" t="n">
        <f aca="false">SUM(D448:I448)</f>
        <v>1192877.38</v>
      </c>
      <c r="D448" s="62" t="s">
        <v>24</v>
      </c>
      <c r="E448" s="62" t="s">
        <v>24</v>
      </c>
      <c r="F448" s="62" t="s">
        <v>24</v>
      </c>
      <c r="G448" s="62" t="n">
        <f aca="false">G449</f>
        <v>1192877.38</v>
      </c>
      <c r="H448" s="62" t="s">
        <v>24</v>
      </c>
      <c r="I448" s="62" t="s">
        <v>24</v>
      </c>
      <c r="J448" s="62" t="s">
        <v>24</v>
      </c>
      <c r="K448" s="62" t="s">
        <v>24</v>
      </c>
      <c r="L448" s="61" t="s">
        <v>24</v>
      </c>
      <c r="M448" s="61" t="s">
        <v>24</v>
      </c>
      <c r="N448" s="61"/>
      <c r="O448" s="61"/>
      <c r="P448" s="70" t="s">
        <v>248</v>
      </c>
    </row>
    <row r="449" s="59" customFormat="true" ht="18" hidden="false" customHeight="true" outlineLevel="0" collapsed="false">
      <c r="A449" s="12" t="n">
        <v>426</v>
      </c>
      <c r="B449" s="72" t="s">
        <v>26</v>
      </c>
      <c r="C449" s="19" t="n">
        <f aca="false">G449</f>
        <v>1192877.38</v>
      </c>
      <c r="D449" s="62" t="s">
        <v>24</v>
      </c>
      <c r="E449" s="62" t="s">
        <v>24</v>
      </c>
      <c r="F449" s="62" t="s">
        <v>24</v>
      </c>
      <c r="G449" s="62" t="n">
        <f aca="false">1424523.91-231646.53</f>
        <v>1192877.38</v>
      </c>
      <c r="H449" s="62" t="s">
        <v>24</v>
      </c>
      <c r="I449" s="62" t="s">
        <v>24</v>
      </c>
      <c r="J449" s="62" t="s">
        <v>24</v>
      </c>
      <c r="K449" s="62" t="s">
        <v>24</v>
      </c>
      <c r="L449" s="61" t="s">
        <v>24</v>
      </c>
      <c r="M449" s="61" t="s">
        <v>24</v>
      </c>
      <c r="N449" s="61"/>
      <c r="O449" s="61"/>
      <c r="P449" s="66" t="s">
        <v>22</v>
      </c>
    </row>
    <row r="450" s="59" customFormat="true" ht="69" hidden="false" customHeight="true" outlineLevel="0" collapsed="false">
      <c r="A450" s="12" t="n">
        <v>427</v>
      </c>
      <c r="B450" s="69" t="s">
        <v>256</v>
      </c>
      <c r="C450" s="15" t="n">
        <f aca="false">SUM(D450:M450)</f>
        <v>803681717.4</v>
      </c>
      <c r="D450" s="62" t="s">
        <v>24</v>
      </c>
      <c r="E450" s="62" t="s">
        <v>24</v>
      </c>
      <c r="F450" s="62" t="s">
        <v>24</v>
      </c>
      <c r="G450" s="62" t="s">
        <v>24</v>
      </c>
      <c r="H450" s="61" t="n">
        <f aca="false">H451+H452</f>
        <v>40222740</v>
      </c>
      <c r="I450" s="61" t="n">
        <f aca="false">I451+I452</f>
        <v>196877900</v>
      </c>
      <c r="J450" s="61" t="n">
        <f aca="false">J451+J452</f>
        <v>447025660.61</v>
      </c>
      <c r="K450" s="61" t="n">
        <f aca="false">K451+K452</f>
        <v>119555416.79</v>
      </c>
      <c r="L450" s="61" t="s">
        <v>24</v>
      </c>
      <c r="M450" s="61" t="s">
        <v>24</v>
      </c>
      <c r="N450" s="61"/>
      <c r="O450" s="61"/>
      <c r="P450" s="70" t="s">
        <v>257</v>
      </c>
    </row>
    <row r="451" s="59" customFormat="true" ht="18" hidden="false" customHeight="true" outlineLevel="0" collapsed="false">
      <c r="A451" s="12" t="n">
        <v>428</v>
      </c>
      <c r="B451" s="72" t="s">
        <v>25</v>
      </c>
      <c r="C451" s="19" t="n">
        <f aca="false">SUM(D451:M451)</f>
        <v>731229400</v>
      </c>
      <c r="D451" s="62" t="s">
        <v>24</v>
      </c>
      <c r="E451" s="62" t="s">
        <v>24</v>
      </c>
      <c r="F451" s="62" t="s">
        <v>24</v>
      </c>
      <c r="G451" s="62" t="s">
        <v>24</v>
      </c>
      <c r="H451" s="62" t="n">
        <f aca="false">11799520+26412080</f>
        <v>38211600</v>
      </c>
      <c r="I451" s="62" t="n">
        <v>172978700</v>
      </c>
      <c r="J451" s="62" t="n">
        <v>414255600</v>
      </c>
      <c r="K451" s="62" t="n">
        <v>105783500</v>
      </c>
      <c r="L451" s="61" t="s">
        <v>24</v>
      </c>
      <c r="M451" s="61" t="s">
        <v>24</v>
      </c>
      <c r="N451" s="61"/>
      <c r="O451" s="61"/>
      <c r="P451" s="66" t="s">
        <v>22</v>
      </c>
    </row>
    <row r="452" s="59" customFormat="true" ht="18" hidden="false" customHeight="true" outlineLevel="0" collapsed="false">
      <c r="A452" s="12" t="n">
        <v>429</v>
      </c>
      <c r="B452" s="72" t="s">
        <v>26</v>
      </c>
      <c r="C452" s="19" t="n">
        <f aca="false">SUM(D452:M452)</f>
        <v>72452317.4</v>
      </c>
      <c r="D452" s="62" t="s">
        <v>24</v>
      </c>
      <c r="E452" s="62" t="s">
        <v>24</v>
      </c>
      <c r="F452" s="62" t="s">
        <v>24</v>
      </c>
      <c r="G452" s="62" t="s">
        <v>24</v>
      </c>
      <c r="H452" s="62" t="n">
        <f aca="false">599020+22000+1390120</f>
        <v>2011140</v>
      </c>
      <c r="I452" s="62" t="n">
        <v>23899200</v>
      </c>
      <c r="J452" s="62" t="n">
        <f aca="false">21802930+10967130.61</f>
        <v>32770060.61</v>
      </c>
      <c r="K452" s="62" t="n">
        <v>13771916.79</v>
      </c>
      <c r="L452" s="61" t="s">
        <v>24</v>
      </c>
      <c r="M452" s="61" t="s">
        <v>24</v>
      </c>
      <c r="N452" s="61"/>
      <c r="O452" s="61"/>
      <c r="P452" s="66" t="s">
        <v>22</v>
      </c>
    </row>
    <row r="453" s="59" customFormat="true" ht="110.25" hidden="false" customHeight="true" outlineLevel="0" collapsed="false">
      <c r="A453" s="12" t="n">
        <v>430</v>
      </c>
      <c r="B453" s="69" t="s">
        <v>258</v>
      </c>
      <c r="C453" s="19" t="n">
        <f aca="false">SUM(D453:M453)</f>
        <v>53331.83</v>
      </c>
      <c r="D453" s="62" t="s">
        <v>24</v>
      </c>
      <c r="E453" s="62" t="s">
        <v>24</v>
      </c>
      <c r="F453" s="62" t="s">
        <v>24</v>
      </c>
      <c r="G453" s="62" t="s">
        <v>24</v>
      </c>
      <c r="H453" s="62" t="n">
        <f aca="false">H455</f>
        <v>53331.83</v>
      </c>
      <c r="I453" s="62" t="s">
        <v>24</v>
      </c>
      <c r="J453" s="62" t="s">
        <v>24</v>
      </c>
      <c r="K453" s="62" t="s">
        <v>24</v>
      </c>
      <c r="L453" s="62" t="s">
        <v>24</v>
      </c>
      <c r="M453" s="62" t="s">
        <v>24</v>
      </c>
      <c r="N453" s="62"/>
      <c r="O453" s="62"/>
      <c r="P453" s="70" t="s">
        <v>242</v>
      </c>
    </row>
    <row r="454" s="59" customFormat="true" ht="18" hidden="false" customHeight="true" outlineLevel="0" collapsed="false">
      <c r="A454" s="12" t="n">
        <v>431</v>
      </c>
      <c r="B454" s="72" t="s">
        <v>25</v>
      </c>
      <c r="C454" s="19" t="s">
        <v>24</v>
      </c>
      <c r="D454" s="62" t="s">
        <v>24</v>
      </c>
      <c r="E454" s="62" t="s">
        <v>24</v>
      </c>
      <c r="F454" s="62" t="s">
        <v>24</v>
      </c>
      <c r="G454" s="62" t="s">
        <v>24</v>
      </c>
      <c r="H454" s="62" t="s">
        <v>24</v>
      </c>
      <c r="I454" s="62" t="s">
        <v>24</v>
      </c>
      <c r="J454" s="62" t="s">
        <v>24</v>
      </c>
      <c r="K454" s="62" t="s">
        <v>24</v>
      </c>
      <c r="L454" s="62" t="s">
        <v>24</v>
      </c>
      <c r="M454" s="62" t="s">
        <v>24</v>
      </c>
      <c r="N454" s="62"/>
      <c r="O454" s="62"/>
      <c r="P454" s="66" t="s">
        <v>22</v>
      </c>
    </row>
    <row r="455" s="59" customFormat="true" ht="18" hidden="false" customHeight="true" outlineLevel="0" collapsed="false">
      <c r="A455" s="12" t="n">
        <v>432</v>
      </c>
      <c r="B455" s="72" t="s">
        <v>26</v>
      </c>
      <c r="C455" s="19" t="n">
        <f aca="false">SUM(D455:M455)</f>
        <v>53331.83</v>
      </c>
      <c r="D455" s="62" t="s">
        <v>24</v>
      </c>
      <c r="E455" s="62" t="s">
        <v>24</v>
      </c>
      <c r="F455" s="62" t="s">
        <v>24</v>
      </c>
      <c r="G455" s="62" t="s">
        <v>24</v>
      </c>
      <c r="H455" s="62" t="n">
        <v>53331.83</v>
      </c>
      <c r="I455" s="62" t="s">
        <v>24</v>
      </c>
      <c r="J455" s="62" t="s">
        <v>24</v>
      </c>
      <c r="K455" s="62" t="s">
        <v>24</v>
      </c>
      <c r="L455" s="62" t="s">
        <v>24</v>
      </c>
      <c r="M455" s="62" t="s">
        <v>24</v>
      </c>
      <c r="N455" s="62"/>
      <c r="O455" s="62"/>
      <c r="P455" s="66" t="s">
        <v>22</v>
      </c>
    </row>
    <row r="456" s="78" customFormat="true" ht="148.5" hidden="false" customHeight="true" outlineLevel="0" collapsed="false">
      <c r="A456" s="12" t="n">
        <v>433</v>
      </c>
      <c r="B456" s="69" t="s">
        <v>259</v>
      </c>
      <c r="C456" s="15" t="n">
        <f aca="false">SUM(D456:M456)</f>
        <v>3152173.02</v>
      </c>
      <c r="D456" s="61" t="s">
        <v>24</v>
      </c>
      <c r="E456" s="61" t="s">
        <v>24</v>
      </c>
      <c r="F456" s="61" t="s">
        <v>24</v>
      </c>
      <c r="G456" s="61" t="s">
        <v>24</v>
      </c>
      <c r="H456" s="61" t="n">
        <f aca="false">H458</f>
        <v>42670.82</v>
      </c>
      <c r="I456" s="61" t="s">
        <v>24</v>
      </c>
      <c r="J456" s="61" t="s">
        <v>24</v>
      </c>
      <c r="K456" s="61" t="n">
        <f aca="false">K458</f>
        <v>3109502.2</v>
      </c>
      <c r="L456" s="62" t="s">
        <v>24</v>
      </c>
      <c r="M456" s="62" t="s">
        <v>24</v>
      </c>
      <c r="N456" s="62"/>
      <c r="O456" s="62"/>
      <c r="P456" s="70" t="s">
        <v>242</v>
      </c>
    </row>
    <row r="457" s="78" customFormat="true" ht="18" hidden="false" customHeight="true" outlineLevel="0" collapsed="false">
      <c r="A457" s="12" t="n">
        <v>434</v>
      </c>
      <c r="B457" s="72" t="s">
        <v>25</v>
      </c>
      <c r="C457" s="19" t="s">
        <v>24</v>
      </c>
      <c r="D457" s="62" t="s">
        <v>24</v>
      </c>
      <c r="E457" s="62" t="s">
        <v>24</v>
      </c>
      <c r="F457" s="62" t="s">
        <v>24</v>
      </c>
      <c r="G457" s="62" t="s">
        <v>24</v>
      </c>
      <c r="H457" s="62" t="s">
        <v>24</v>
      </c>
      <c r="I457" s="62" t="s">
        <v>24</v>
      </c>
      <c r="J457" s="62" t="s">
        <v>24</v>
      </c>
      <c r="K457" s="62" t="s">
        <v>24</v>
      </c>
      <c r="L457" s="62" t="s">
        <v>24</v>
      </c>
      <c r="M457" s="62" t="s">
        <v>24</v>
      </c>
      <c r="N457" s="62"/>
      <c r="O457" s="62"/>
      <c r="P457" s="66" t="s">
        <v>22</v>
      </c>
    </row>
    <row r="458" s="78" customFormat="true" ht="18" hidden="false" customHeight="true" outlineLevel="0" collapsed="false">
      <c r="A458" s="12" t="n">
        <v>435</v>
      </c>
      <c r="B458" s="72" t="s">
        <v>26</v>
      </c>
      <c r="C458" s="19" t="n">
        <f aca="false">SUM(D458:M458)</f>
        <v>3152173.02</v>
      </c>
      <c r="D458" s="62" t="s">
        <v>24</v>
      </c>
      <c r="E458" s="62" t="s">
        <v>24</v>
      </c>
      <c r="F458" s="62" t="s">
        <v>24</v>
      </c>
      <c r="G458" s="62" t="s">
        <v>24</v>
      </c>
      <c r="H458" s="62" t="n">
        <v>42670.82</v>
      </c>
      <c r="I458" s="62" t="s">
        <v>24</v>
      </c>
      <c r="J458" s="62" t="s">
        <v>24</v>
      </c>
      <c r="K458" s="62" t="n">
        <f aca="false">4047674.8-601625-336547.6</f>
        <v>3109502.2</v>
      </c>
      <c r="L458" s="62" t="s">
        <v>24</v>
      </c>
      <c r="M458" s="62" t="s">
        <v>24</v>
      </c>
      <c r="N458" s="62"/>
      <c r="O458" s="62"/>
      <c r="P458" s="66" t="s">
        <v>22</v>
      </c>
    </row>
    <row r="459" s="59" customFormat="true" ht="60" hidden="false" customHeight="true" outlineLevel="0" collapsed="false">
      <c r="A459" s="12" t="n">
        <v>436</v>
      </c>
      <c r="B459" s="69" t="s">
        <v>260</v>
      </c>
      <c r="C459" s="19" t="n">
        <f aca="false">SUM(D459:M459)</f>
        <v>1152346.65</v>
      </c>
      <c r="D459" s="62" t="s">
        <v>24</v>
      </c>
      <c r="E459" s="62" t="s">
        <v>24</v>
      </c>
      <c r="F459" s="62" t="s">
        <v>24</v>
      </c>
      <c r="G459" s="62" t="s">
        <v>24</v>
      </c>
      <c r="H459" s="62" t="n">
        <f aca="false">H461</f>
        <v>1152346.65</v>
      </c>
      <c r="I459" s="62" t="s">
        <v>24</v>
      </c>
      <c r="J459" s="62" t="s">
        <v>24</v>
      </c>
      <c r="K459" s="62" t="s">
        <v>24</v>
      </c>
      <c r="L459" s="62" t="s">
        <v>24</v>
      </c>
      <c r="M459" s="62" t="s">
        <v>24</v>
      </c>
      <c r="N459" s="62"/>
      <c r="O459" s="62"/>
      <c r="P459" s="70" t="s">
        <v>248</v>
      </c>
    </row>
    <row r="460" s="59" customFormat="true" ht="18" hidden="false" customHeight="true" outlineLevel="0" collapsed="false">
      <c r="A460" s="12" t="n">
        <v>437</v>
      </c>
      <c r="B460" s="72" t="s">
        <v>25</v>
      </c>
      <c r="C460" s="19" t="s">
        <v>24</v>
      </c>
      <c r="D460" s="62" t="s">
        <v>24</v>
      </c>
      <c r="E460" s="62" t="s">
        <v>24</v>
      </c>
      <c r="F460" s="62" t="s">
        <v>24</v>
      </c>
      <c r="G460" s="62" t="s">
        <v>24</v>
      </c>
      <c r="H460" s="62" t="s">
        <v>24</v>
      </c>
      <c r="I460" s="62" t="s">
        <v>24</v>
      </c>
      <c r="J460" s="62" t="s">
        <v>24</v>
      </c>
      <c r="K460" s="62" t="s">
        <v>24</v>
      </c>
      <c r="L460" s="62" t="s">
        <v>24</v>
      </c>
      <c r="M460" s="62" t="s">
        <v>24</v>
      </c>
      <c r="N460" s="62"/>
      <c r="O460" s="62"/>
      <c r="P460" s="66" t="s">
        <v>22</v>
      </c>
    </row>
    <row r="461" s="59" customFormat="true" ht="18" hidden="false" customHeight="true" outlineLevel="0" collapsed="false">
      <c r="A461" s="12" t="n">
        <v>438</v>
      </c>
      <c r="B461" s="72" t="s">
        <v>26</v>
      </c>
      <c r="C461" s="19" t="n">
        <f aca="false">SUM(D461:M461)</f>
        <v>1152346.65</v>
      </c>
      <c r="D461" s="62" t="s">
        <v>24</v>
      </c>
      <c r="E461" s="62" t="s">
        <v>24</v>
      </c>
      <c r="F461" s="62" t="s">
        <v>24</v>
      </c>
      <c r="G461" s="62" t="s">
        <v>24</v>
      </c>
      <c r="H461" s="62" t="n">
        <f aca="false">1194141.6-41794.95</f>
        <v>1152346.65</v>
      </c>
      <c r="I461" s="62" t="s">
        <v>24</v>
      </c>
      <c r="J461" s="62" t="s">
        <v>24</v>
      </c>
      <c r="K461" s="62" t="s">
        <v>24</v>
      </c>
      <c r="L461" s="62" t="s">
        <v>24</v>
      </c>
      <c r="M461" s="62" t="s">
        <v>24</v>
      </c>
      <c r="N461" s="62"/>
      <c r="O461" s="62"/>
      <c r="P461" s="66" t="s">
        <v>22</v>
      </c>
    </row>
    <row r="462" s="59" customFormat="true" ht="39.75" hidden="false" customHeight="true" outlineLevel="0" collapsed="false">
      <c r="A462" s="12" t="n">
        <v>439</v>
      </c>
      <c r="B462" s="69" t="s">
        <v>261</v>
      </c>
      <c r="C462" s="19" t="n">
        <f aca="false">SUM(D462:M462)</f>
        <v>3540816.57</v>
      </c>
      <c r="D462" s="62" t="s">
        <v>24</v>
      </c>
      <c r="E462" s="62" t="s">
        <v>24</v>
      </c>
      <c r="F462" s="62" t="s">
        <v>24</v>
      </c>
      <c r="G462" s="62" t="s">
        <v>24</v>
      </c>
      <c r="H462" s="62" t="n">
        <f aca="false">H463+H464</f>
        <v>3540816.57</v>
      </c>
      <c r="I462" s="62" t="s">
        <v>24</v>
      </c>
      <c r="J462" s="62" t="s">
        <v>24</v>
      </c>
      <c r="K462" s="62" t="s">
        <v>24</v>
      </c>
      <c r="L462" s="62" t="s">
        <v>24</v>
      </c>
      <c r="M462" s="62" t="s">
        <v>24</v>
      </c>
      <c r="N462" s="62"/>
      <c r="O462" s="62"/>
      <c r="P462" s="70" t="s">
        <v>248</v>
      </c>
    </row>
    <row r="463" s="59" customFormat="true" ht="18" hidden="false" customHeight="true" outlineLevel="0" collapsed="false">
      <c r="A463" s="12" t="n">
        <v>440</v>
      </c>
      <c r="B463" s="72" t="s">
        <v>25</v>
      </c>
      <c r="C463" s="19" t="n">
        <f aca="false">SUM(D463:M463)</f>
        <v>0</v>
      </c>
      <c r="D463" s="62" t="s">
        <v>24</v>
      </c>
      <c r="E463" s="62" t="s">
        <v>24</v>
      </c>
      <c r="F463" s="62" t="s">
        <v>24</v>
      </c>
      <c r="G463" s="62" t="s">
        <v>24</v>
      </c>
      <c r="H463" s="62" t="n">
        <v>0</v>
      </c>
      <c r="I463" s="62" t="s">
        <v>24</v>
      </c>
      <c r="J463" s="62" t="s">
        <v>24</v>
      </c>
      <c r="K463" s="62" t="s">
        <v>24</v>
      </c>
      <c r="L463" s="62" t="s">
        <v>24</v>
      </c>
      <c r="M463" s="62" t="s">
        <v>24</v>
      </c>
      <c r="N463" s="62"/>
      <c r="O463" s="62"/>
      <c r="P463" s="66" t="s">
        <v>22</v>
      </c>
    </row>
    <row r="464" s="59" customFormat="true" ht="18" hidden="false" customHeight="true" outlineLevel="0" collapsed="false">
      <c r="A464" s="12" t="n">
        <v>441</v>
      </c>
      <c r="B464" s="72" t="s">
        <v>26</v>
      </c>
      <c r="C464" s="19" t="n">
        <f aca="false">SUM(D464:M464)</f>
        <v>3540816.57</v>
      </c>
      <c r="D464" s="62" t="s">
        <v>24</v>
      </c>
      <c r="E464" s="62" t="s">
        <v>24</v>
      </c>
      <c r="F464" s="62" t="s">
        <v>24</v>
      </c>
      <c r="G464" s="62" t="s">
        <v>24</v>
      </c>
      <c r="H464" s="62" t="n">
        <f aca="false">1800688.25+1740128.32</f>
        <v>3540816.57</v>
      </c>
      <c r="I464" s="62" t="s">
        <v>24</v>
      </c>
      <c r="J464" s="62" t="s">
        <v>24</v>
      </c>
      <c r="K464" s="62" t="s">
        <v>24</v>
      </c>
      <c r="L464" s="62" t="s">
        <v>24</v>
      </c>
      <c r="M464" s="62" t="s">
        <v>24</v>
      </c>
      <c r="N464" s="62"/>
      <c r="O464" s="62"/>
      <c r="P464" s="66" t="s">
        <v>22</v>
      </c>
    </row>
    <row r="465" s="59" customFormat="true" ht="98.25" hidden="false" customHeight="true" outlineLevel="0" collapsed="false">
      <c r="A465" s="12" t="n">
        <v>442</v>
      </c>
      <c r="B465" s="69" t="s">
        <v>262</v>
      </c>
      <c r="C465" s="15" t="n">
        <f aca="false">SUM(D465:M465)</f>
        <v>1630494.25</v>
      </c>
      <c r="D465" s="62" t="s">
        <v>24</v>
      </c>
      <c r="E465" s="62" t="s">
        <v>24</v>
      </c>
      <c r="F465" s="62" t="s">
        <v>24</v>
      </c>
      <c r="G465" s="62" t="s">
        <v>24</v>
      </c>
      <c r="H465" s="61" t="n">
        <f aca="false">H467</f>
        <v>770662.82</v>
      </c>
      <c r="I465" s="61" t="n">
        <f aca="false">I467</f>
        <v>35034.57</v>
      </c>
      <c r="J465" s="61" t="n">
        <f aca="false">J467</f>
        <v>824796.86</v>
      </c>
      <c r="K465" s="62" t="s">
        <v>24</v>
      </c>
      <c r="L465" s="62" t="s">
        <v>24</v>
      </c>
      <c r="M465" s="62" t="s">
        <v>24</v>
      </c>
      <c r="N465" s="62"/>
      <c r="O465" s="62"/>
      <c r="P465" s="70" t="s">
        <v>242</v>
      </c>
    </row>
    <row r="466" s="59" customFormat="true" ht="18" hidden="false" customHeight="true" outlineLevel="0" collapsed="false">
      <c r="A466" s="12" t="n">
        <v>443</v>
      </c>
      <c r="B466" s="72" t="s">
        <v>25</v>
      </c>
      <c r="C466" s="19" t="s">
        <v>24</v>
      </c>
      <c r="D466" s="62" t="s">
        <v>24</v>
      </c>
      <c r="E466" s="62" t="s">
        <v>24</v>
      </c>
      <c r="F466" s="62" t="s">
        <v>24</v>
      </c>
      <c r="G466" s="62" t="s">
        <v>24</v>
      </c>
      <c r="H466" s="62" t="s">
        <v>24</v>
      </c>
      <c r="I466" s="62" t="s">
        <v>24</v>
      </c>
      <c r="J466" s="62" t="s">
        <v>24</v>
      </c>
      <c r="K466" s="62" t="s">
        <v>24</v>
      </c>
      <c r="L466" s="62" t="s">
        <v>24</v>
      </c>
      <c r="M466" s="62" t="s">
        <v>24</v>
      </c>
      <c r="N466" s="62"/>
      <c r="O466" s="62"/>
      <c r="P466" s="66" t="s">
        <v>22</v>
      </c>
    </row>
    <row r="467" s="59" customFormat="true" ht="18" hidden="false" customHeight="true" outlineLevel="0" collapsed="false">
      <c r="A467" s="12" t="n">
        <v>444</v>
      </c>
      <c r="B467" s="72" t="s">
        <v>26</v>
      </c>
      <c r="C467" s="19" t="n">
        <f aca="false">SUM(D467:M467)</f>
        <v>1630494.25</v>
      </c>
      <c r="D467" s="62" t="s">
        <v>24</v>
      </c>
      <c r="E467" s="62" t="s">
        <v>24</v>
      </c>
      <c r="F467" s="62" t="s">
        <v>24</v>
      </c>
      <c r="G467" s="62" t="s">
        <v>24</v>
      </c>
      <c r="H467" s="62" t="n">
        <f aca="false">29857.69+770662.8-29857.67</f>
        <v>770662.82</v>
      </c>
      <c r="I467" s="62" t="n">
        <f aca="false">44544.86-9510.29</f>
        <v>35034.57</v>
      </c>
      <c r="J467" s="62" t="n">
        <f aca="false">1866569.28-294295.02-747477.4</f>
        <v>824796.86</v>
      </c>
      <c r="K467" s="62" t="s">
        <v>24</v>
      </c>
      <c r="L467" s="62" t="s">
        <v>24</v>
      </c>
      <c r="M467" s="62" t="s">
        <v>24</v>
      </c>
      <c r="N467" s="62"/>
      <c r="O467" s="62"/>
      <c r="P467" s="66" t="s">
        <v>22</v>
      </c>
    </row>
    <row r="468" s="59" customFormat="true" ht="49.5" hidden="false" customHeight="true" outlineLevel="0" collapsed="false">
      <c r="A468" s="12" t="n">
        <v>445</v>
      </c>
      <c r="B468" s="69" t="s">
        <v>263</v>
      </c>
      <c r="C468" s="19" t="n">
        <f aca="false">SUM(D468:M468)</f>
        <v>506199.35</v>
      </c>
      <c r="D468" s="62" t="s">
        <v>24</v>
      </c>
      <c r="E468" s="62" t="s">
        <v>24</v>
      </c>
      <c r="F468" s="62" t="s">
        <v>24</v>
      </c>
      <c r="G468" s="62" t="s">
        <v>24</v>
      </c>
      <c r="H468" s="62" t="n">
        <f aca="false">H470</f>
        <v>506199.35</v>
      </c>
      <c r="I468" s="62" t="s">
        <v>24</v>
      </c>
      <c r="J468" s="62" t="s">
        <v>24</v>
      </c>
      <c r="K468" s="62" t="s">
        <v>24</v>
      </c>
      <c r="L468" s="62" t="s">
        <v>24</v>
      </c>
      <c r="M468" s="62" t="s">
        <v>24</v>
      </c>
      <c r="N468" s="62"/>
      <c r="O468" s="62"/>
      <c r="P468" s="70" t="s">
        <v>248</v>
      </c>
    </row>
    <row r="469" s="59" customFormat="true" ht="18" hidden="false" customHeight="true" outlineLevel="0" collapsed="false">
      <c r="A469" s="12" t="n">
        <v>446</v>
      </c>
      <c r="B469" s="72" t="s">
        <v>25</v>
      </c>
      <c r="C469" s="19" t="s">
        <v>24</v>
      </c>
      <c r="D469" s="62" t="s">
        <v>24</v>
      </c>
      <c r="E469" s="62" t="s">
        <v>24</v>
      </c>
      <c r="F469" s="62" t="s">
        <v>24</v>
      </c>
      <c r="G469" s="62" t="s">
        <v>24</v>
      </c>
      <c r="H469" s="62" t="s">
        <v>24</v>
      </c>
      <c r="I469" s="62" t="s">
        <v>24</v>
      </c>
      <c r="J469" s="62" t="s">
        <v>24</v>
      </c>
      <c r="K469" s="62" t="s">
        <v>24</v>
      </c>
      <c r="L469" s="62" t="s">
        <v>24</v>
      </c>
      <c r="M469" s="62" t="s">
        <v>24</v>
      </c>
      <c r="N469" s="62"/>
      <c r="O469" s="62"/>
      <c r="P469" s="66" t="s">
        <v>22</v>
      </c>
    </row>
    <row r="470" s="59" customFormat="true" ht="18" hidden="false" customHeight="true" outlineLevel="0" collapsed="false">
      <c r="A470" s="12" t="n">
        <v>447</v>
      </c>
      <c r="B470" s="72" t="s">
        <v>26</v>
      </c>
      <c r="C470" s="19" t="n">
        <f aca="false">SUM(D470:M470)</f>
        <v>506199.35</v>
      </c>
      <c r="D470" s="62" t="s">
        <v>24</v>
      </c>
      <c r="E470" s="62" t="s">
        <v>24</v>
      </c>
      <c r="F470" s="62" t="s">
        <v>24</v>
      </c>
      <c r="G470" s="62" t="s">
        <v>24</v>
      </c>
      <c r="H470" s="62" t="n">
        <f aca="false">524558.9-18359.55</f>
        <v>506199.35</v>
      </c>
      <c r="I470" s="62" t="s">
        <v>24</v>
      </c>
      <c r="J470" s="62" t="s">
        <v>24</v>
      </c>
      <c r="K470" s="62" t="s">
        <v>24</v>
      </c>
      <c r="L470" s="62" t="s">
        <v>24</v>
      </c>
      <c r="M470" s="62" t="s">
        <v>24</v>
      </c>
      <c r="N470" s="62"/>
      <c r="O470" s="62"/>
      <c r="P470" s="66" t="s">
        <v>22</v>
      </c>
    </row>
    <row r="471" s="59" customFormat="true" ht="135.75" hidden="false" customHeight="true" outlineLevel="0" collapsed="false">
      <c r="A471" s="12" t="n">
        <v>448</v>
      </c>
      <c r="B471" s="69" t="s">
        <v>264</v>
      </c>
      <c r="C471" s="15" t="n">
        <f aca="false">SUM(D471:M471)</f>
        <v>908152.67</v>
      </c>
      <c r="D471" s="62" t="s">
        <v>24</v>
      </c>
      <c r="E471" s="62" t="s">
        <v>24</v>
      </c>
      <c r="F471" s="62" t="s">
        <v>24</v>
      </c>
      <c r="G471" s="62" t="s">
        <v>24</v>
      </c>
      <c r="H471" s="62" t="n">
        <f aca="false">H472+H473</f>
        <v>29041.77</v>
      </c>
      <c r="I471" s="62" t="s">
        <v>24</v>
      </c>
      <c r="J471" s="61" t="n">
        <f aca="false">J473</f>
        <v>879110.9</v>
      </c>
      <c r="K471" s="62" t="s">
        <v>24</v>
      </c>
      <c r="L471" s="62" t="s">
        <v>24</v>
      </c>
      <c r="M471" s="62" t="s">
        <v>24</v>
      </c>
      <c r="N471" s="62"/>
      <c r="O471" s="62"/>
      <c r="P471" s="70" t="s">
        <v>242</v>
      </c>
    </row>
    <row r="472" s="59" customFormat="true" ht="18" hidden="false" customHeight="true" outlineLevel="0" collapsed="false">
      <c r="A472" s="12" t="n">
        <v>449</v>
      </c>
      <c r="B472" s="72" t="s">
        <v>25</v>
      </c>
      <c r="C472" s="19" t="s">
        <v>24</v>
      </c>
      <c r="D472" s="62" t="s">
        <v>24</v>
      </c>
      <c r="E472" s="62" t="s">
        <v>24</v>
      </c>
      <c r="F472" s="62" t="s">
        <v>24</v>
      </c>
      <c r="G472" s="62" t="s">
        <v>24</v>
      </c>
      <c r="H472" s="62"/>
      <c r="I472" s="62" t="s">
        <v>24</v>
      </c>
      <c r="J472" s="62" t="s">
        <v>24</v>
      </c>
      <c r="K472" s="62" t="s">
        <v>24</v>
      </c>
      <c r="L472" s="62" t="s">
        <v>24</v>
      </c>
      <c r="M472" s="62" t="s">
        <v>24</v>
      </c>
      <c r="N472" s="62"/>
      <c r="O472" s="62"/>
      <c r="P472" s="66" t="s">
        <v>22</v>
      </c>
    </row>
    <row r="473" s="59" customFormat="true" ht="18" hidden="false" customHeight="true" outlineLevel="0" collapsed="false">
      <c r="A473" s="12" t="n">
        <v>450</v>
      </c>
      <c r="B473" s="72" t="s">
        <v>26</v>
      </c>
      <c r="C473" s="19" t="n">
        <f aca="false">SUM(D473:M473)</f>
        <v>908152.67</v>
      </c>
      <c r="D473" s="62" t="s">
        <v>24</v>
      </c>
      <c r="E473" s="62" t="s">
        <v>24</v>
      </c>
      <c r="F473" s="62" t="s">
        <v>24</v>
      </c>
      <c r="G473" s="62" t="s">
        <v>24</v>
      </c>
      <c r="H473" s="62" t="n">
        <f aca="false">32914.1-3872.33</f>
        <v>29041.77</v>
      </c>
      <c r="I473" s="62" t="s">
        <v>24</v>
      </c>
      <c r="J473" s="62" t="n">
        <f aca="false">2185936.6-510125.85-796699.85</f>
        <v>879110.9</v>
      </c>
      <c r="K473" s="62" t="s">
        <v>24</v>
      </c>
      <c r="L473" s="62" t="s">
        <v>24</v>
      </c>
      <c r="M473" s="62" t="s">
        <v>24</v>
      </c>
      <c r="N473" s="62"/>
      <c r="O473" s="62"/>
      <c r="P473" s="66" t="s">
        <v>22</v>
      </c>
    </row>
    <row r="474" s="59" customFormat="true" ht="109.5" hidden="false" customHeight="true" outlineLevel="0" collapsed="false">
      <c r="A474" s="12" t="n">
        <v>451</v>
      </c>
      <c r="B474" s="69" t="s">
        <v>265</v>
      </c>
      <c r="C474" s="15" t="n">
        <f aca="false">SUM(D474:M474)</f>
        <v>880653.1</v>
      </c>
      <c r="D474" s="62" t="s">
        <v>24</v>
      </c>
      <c r="E474" s="62" t="s">
        <v>24</v>
      </c>
      <c r="F474" s="62" t="s">
        <v>24</v>
      </c>
      <c r="G474" s="62" t="s">
        <v>24</v>
      </c>
      <c r="H474" s="61" t="n">
        <f aca="false">H475+H476</f>
        <v>29182.45</v>
      </c>
      <c r="I474" s="62" t="s">
        <v>24</v>
      </c>
      <c r="J474" s="61" t="n">
        <f aca="false">J476</f>
        <v>851470.65</v>
      </c>
      <c r="K474" s="62" t="s">
        <v>24</v>
      </c>
      <c r="L474" s="62" t="s">
        <v>24</v>
      </c>
      <c r="M474" s="62" t="s">
        <v>24</v>
      </c>
      <c r="N474" s="62"/>
      <c r="O474" s="62"/>
      <c r="P474" s="70" t="s">
        <v>242</v>
      </c>
    </row>
    <row r="475" s="59" customFormat="true" ht="18" hidden="false" customHeight="true" outlineLevel="0" collapsed="false">
      <c r="A475" s="12" t="n">
        <v>452</v>
      </c>
      <c r="B475" s="72" t="s">
        <v>25</v>
      </c>
      <c r="C475" s="19" t="s">
        <v>24</v>
      </c>
      <c r="D475" s="62" t="s">
        <v>24</v>
      </c>
      <c r="E475" s="62" t="s">
        <v>24</v>
      </c>
      <c r="F475" s="62" t="s">
        <v>24</v>
      </c>
      <c r="G475" s="62" t="s">
        <v>24</v>
      </c>
      <c r="H475" s="62"/>
      <c r="I475" s="62" t="s">
        <v>24</v>
      </c>
      <c r="J475" s="62" t="s">
        <v>24</v>
      </c>
      <c r="K475" s="62" t="s">
        <v>24</v>
      </c>
      <c r="L475" s="62" t="s">
        <v>24</v>
      </c>
      <c r="M475" s="62" t="s">
        <v>24</v>
      </c>
      <c r="N475" s="62"/>
      <c r="O475" s="62"/>
      <c r="P475" s="66" t="s">
        <v>22</v>
      </c>
    </row>
    <row r="476" s="59" customFormat="true" ht="18" hidden="false" customHeight="true" outlineLevel="0" collapsed="false">
      <c r="A476" s="12" t="n">
        <v>453</v>
      </c>
      <c r="B476" s="72" t="s">
        <v>26</v>
      </c>
      <c r="C476" s="19" t="n">
        <f aca="false">SUM(D476:M476)</f>
        <v>880653.1</v>
      </c>
      <c r="D476" s="62" t="s">
        <v>24</v>
      </c>
      <c r="E476" s="62" t="s">
        <v>24</v>
      </c>
      <c r="F476" s="62" t="s">
        <v>24</v>
      </c>
      <c r="G476" s="62" t="s">
        <v>24</v>
      </c>
      <c r="H476" s="62" t="n">
        <f aca="false">33190.17-4007.72</f>
        <v>29182.45</v>
      </c>
      <c r="I476" s="62" t="s">
        <v>24</v>
      </c>
      <c r="J476" s="62" t="n">
        <f aca="false">1623121.33-771650.68</f>
        <v>851470.65</v>
      </c>
      <c r="K476" s="62" t="s">
        <v>24</v>
      </c>
      <c r="L476" s="62" t="s">
        <v>24</v>
      </c>
      <c r="M476" s="62" t="s">
        <v>24</v>
      </c>
      <c r="N476" s="62"/>
      <c r="O476" s="62"/>
      <c r="P476" s="66" t="s">
        <v>22</v>
      </c>
    </row>
    <row r="477" s="78" customFormat="true" ht="101.25" hidden="false" customHeight="true" outlineLevel="0" collapsed="false">
      <c r="A477" s="12" t="n">
        <v>454</v>
      </c>
      <c r="B477" s="69" t="s">
        <v>266</v>
      </c>
      <c r="C477" s="15" t="n">
        <f aca="false">C479+C478</f>
        <v>3774579.24</v>
      </c>
      <c r="D477" s="62"/>
      <c r="E477" s="62"/>
      <c r="F477" s="62"/>
      <c r="G477" s="62"/>
      <c r="H477" s="62"/>
      <c r="I477" s="62"/>
      <c r="J477" s="62"/>
      <c r="K477" s="61" t="n">
        <f aca="false">K478+K479</f>
        <v>3774579.24</v>
      </c>
      <c r="L477" s="61" t="n">
        <f aca="false">L478+L479</f>
        <v>0</v>
      </c>
      <c r="M477" s="61" t="n">
        <f aca="false">M478+M479</f>
        <v>0</v>
      </c>
      <c r="N477" s="61"/>
      <c r="O477" s="61"/>
      <c r="P477" s="70" t="s">
        <v>242</v>
      </c>
    </row>
    <row r="478" s="78" customFormat="true" ht="18" hidden="false" customHeight="true" outlineLevel="0" collapsed="false">
      <c r="A478" s="12" t="n">
        <v>455</v>
      </c>
      <c r="B478" s="72" t="s">
        <v>25</v>
      </c>
      <c r="C478" s="19" t="n">
        <f aca="false">K478+L478+M478</f>
        <v>0</v>
      </c>
      <c r="D478" s="62" t="s">
        <v>24</v>
      </c>
      <c r="E478" s="62" t="s">
        <v>24</v>
      </c>
      <c r="F478" s="62" t="s">
        <v>24</v>
      </c>
      <c r="G478" s="62" t="s">
        <v>24</v>
      </c>
      <c r="H478" s="62" t="s">
        <v>24</v>
      </c>
      <c r="I478" s="62" t="s">
        <v>24</v>
      </c>
      <c r="J478" s="62" t="s">
        <v>24</v>
      </c>
      <c r="K478" s="62" t="n">
        <v>0</v>
      </c>
      <c r="L478" s="62" t="n">
        <v>0</v>
      </c>
      <c r="M478" s="62" t="n">
        <v>0</v>
      </c>
      <c r="N478" s="62"/>
      <c r="O478" s="62"/>
      <c r="P478" s="66" t="s">
        <v>22</v>
      </c>
    </row>
    <row r="479" s="78" customFormat="true" ht="18" hidden="false" customHeight="true" outlineLevel="0" collapsed="false">
      <c r="A479" s="12" t="n">
        <v>456</v>
      </c>
      <c r="B479" s="72" t="s">
        <v>26</v>
      </c>
      <c r="C479" s="19" t="n">
        <f aca="false">K479+L479+M479</f>
        <v>3774579.24</v>
      </c>
      <c r="D479" s="62" t="s">
        <v>24</v>
      </c>
      <c r="E479" s="62" t="s">
        <v>24</v>
      </c>
      <c r="F479" s="62" t="s">
        <v>24</v>
      </c>
      <c r="G479" s="62" t="s">
        <v>24</v>
      </c>
      <c r="H479" s="62" t="s">
        <v>24</v>
      </c>
      <c r="I479" s="62" t="s">
        <v>24</v>
      </c>
      <c r="J479" s="62" t="s">
        <v>24</v>
      </c>
      <c r="K479" s="62" t="n">
        <f aca="false">216193.36+3558385.88</f>
        <v>3774579.24</v>
      </c>
      <c r="L479" s="62" t="n">
        <v>0</v>
      </c>
      <c r="M479" s="62" t="n">
        <v>0</v>
      </c>
      <c r="N479" s="62"/>
      <c r="O479" s="62"/>
      <c r="P479" s="66" t="s">
        <v>22</v>
      </c>
    </row>
    <row r="480" s="59" customFormat="true" ht="119.25" hidden="false" customHeight="true" outlineLevel="0" collapsed="false">
      <c r="A480" s="12" t="n">
        <v>457</v>
      </c>
      <c r="B480" s="69" t="s">
        <v>267</v>
      </c>
      <c r="C480" s="15" t="n">
        <f aca="false">C481+C482</f>
        <v>1738904.37</v>
      </c>
      <c r="D480" s="62"/>
      <c r="E480" s="62"/>
      <c r="F480" s="62"/>
      <c r="G480" s="62"/>
      <c r="H480" s="62"/>
      <c r="I480" s="62"/>
      <c r="J480" s="62"/>
      <c r="K480" s="61" t="n">
        <f aca="false">K481+K482</f>
        <v>1738904.37</v>
      </c>
      <c r="L480" s="61" t="n">
        <f aca="false">L481+L482</f>
        <v>0</v>
      </c>
      <c r="M480" s="61" t="n">
        <f aca="false">M481+M482</f>
        <v>0</v>
      </c>
      <c r="N480" s="61"/>
      <c r="O480" s="61"/>
      <c r="P480" s="70" t="s">
        <v>242</v>
      </c>
    </row>
    <row r="481" s="59" customFormat="true" ht="18" hidden="false" customHeight="true" outlineLevel="0" collapsed="false">
      <c r="A481" s="12" t="n">
        <v>458</v>
      </c>
      <c r="B481" s="72" t="s">
        <v>25</v>
      </c>
      <c r="C481" s="19" t="n">
        <f aca="false">K481+L481+M481</f>
        <v>0</v>
      </c>
      <c r="D481" s="62" t="s">
        <v>24</v>
      </c>
      <c r="E481" s="62" t="s">
        <v>24</v>
      </c>
      <c r="F481" s="62" t="s">
        <v>24</v>
      </c>
      <c r="G481" s="62" t="s">
        <v>24</v>
      </c>
      <c r="H481" s="62" t="s">
        <v>24</v>
      </c>
      <c r="I481" s="62" t="s">
        <v>24</v>
      </c>
      <c r="J481" s="62" t="s">
        <v>24</v>
      </c>
      <c r="K481" s="62" t="n">
        <v>0</v>
      </c>
      <c r="L481" s="62" t="n">
        <v>0</v>
      </c>
      <c r="M481" s="62" t="n">
        <v>0</v>
      </c>
      <c r="N481" s="62"/>
      <c r="O481" s="62"/>
      <c r="P481" s="66" t="s">
        <v>22</v>
      </c>
    </row>
    <row r="482" s="59" customFormat="true" ht="18" hidden="false" customHeight="true" outlineLevel="0" collapsed="false">
      <c r="A482" s="12" t="n">
        <v>459</v>
      </c>
      <c r="B482" s="72" t="s">
        <v>26</v>
      </c>
      <c r="C482" s="19" t="n">
        <f aca="false">K482+L482+M482</f>
        <v>1738904.37</v>
      </c>
      <c r="D482" s="62" t="s">
        <v>24</v>
      </c>
      <c r="E482" s="62" t="s">
        <v>24</v>
      </c>
      <c r="F482" s="62" t="s">
        <v>24</v>
      </c>
      <c r="G482" s="62" t="s">
        <v>24</v>
      </c>
      <c r="H482" s="62" t="s">
        <v>24</v>
      </c>
      <c r="I482" s="62" t="s">
        <v>24</v>
      </c>
      <c r="J482" s="62" t="s">
        <v>24</v>
      </c>
      <c r="K482" s="62" t="n">
        <f aca="false">137506.89+1601397.48</f>
        <v>1738904.37</v>
      </c>
      <c r="L482" s="62" t="n">
        <v>0</v>
      </c>
      <c r="M482" s="62" t="n">
        <v>0</v>
      </c>
      <c r="N482" s="62"/>
      <c r="O482" s="62"/>
      <c r="P482" s="66" t="s">
        <v>22</v>
      </c>
    </row>
    <row r="483" s="59" customFormat="true" ht="110.25" hidden="false" customHeight="true" outlineLevel="0" collapsed="false">
      <c r="A483" s="12" t="n">
        <v>460</v>
      </c>
      <c r="B483" s="69" t="s">
        <v>268</v>
      </c>
      <c r="C483" s="15" t="n">
        <f aca="false">C484+C485</f>
        <v>201749.36</v>
      </c>
      <c r="D483" s="62"/>
      <c r="E483" s="62"/>
      <c r="F483" s="62"/>
      <c r="G483" s="62"/>
      <c r="H483" s="62"/>
      <c r="I483" s="62"/>
      <c r="J483" s="62"/>
      <c r="K483" s="61" t="n">
        <f aca="false">K484+K485</f>
        <v>201749.36</v>
      </c>
      <c r="L483" s="61" t="n">
        <f aca="false">L484+L485</f>
        <v>0</v>
      </c>
      <c r="M483" s="61" t="n">
        <f aca="false">M484+M485</f>
        <v>0</v>
      </c>
      <c r="N483" s="61"/>
      <c r="O483" s="61"/>
      <c r="P483" s="70" t="s">
        <v>242</v>
      </c>
    </row>
    <row r="484" s="59" customFormat="true" ht="18" hidden="false" customHeight="true" outlineLevel="0" collapsed="false">
      <c r="A484" s="12" t="n">
        <v>461</v>
      </c>
      <c r="B484" s="72" t="s">
        <v>25</v>
      </c>
      <c r="C484" s="19" t="n">
        <f aca="false">K484+L484+M484</f>
        <v>0</v>
      </c>
      <c r="D484" s="19" t="s">
        <v>24</v>
      </c>
      <c r="E484" s="19" t="s">
        <v>24</v>
      </c>
      <c r="F484" s="19" t="s">
        <v>24</v>
      </c>
      <c r="G484" s="19" t="s">
        <v>24</v>
      </c>
      <c r="H484" s="19" t="s">
        <v>24</v>
      </c>
      <c r="I484" s="19" t="s">
        <v>24</v>
      </c>
      <c r="J484" s="19" t="s">
        <v>24</v>
      </c>
      <c r="K484" s="62" t="n">
        <v>0</v>
      </c>
      <c r="L484" s="62" t="n">
        <v>0</v>
      </c>
      <c r="M484" s="62" t="n">
        <v>0</v>
      </c>
      <c r="N484" s="62"/>
      <c r="O484" s="62"/>
      <c r="P484" s="66" t="s">
        <v>22</v>
      </c>
    </row>
    <row r="485" s="59" customFormat="true" ht="18" hidden="false" customHeight="true" outlineLevel="0" collapsed="false">
      <c r="A485" s="12" t="n">
        <v>462</v>
      </c>
      <c r="B485" s="72" t="s">
        <v>26</v>
      </c>
      <c r="C485" s="19" t="n">
        <f aca="false">SUM(D485:O485)</f>
        <v>201749.36</v>
      </c>
      <c r="D485" s="19" t="s">
        <v>24</v>
      </c>
      <c r="E485" s="19" t="s">
        <v>24</v>
      </c>
      <c r="F485" s="19" t="s">
        <v>24</v>
      </c>
      <c r="G485" s="19" t="s">
        <v>24</v>
      </c>
      <c r="H485" s="19" t="s">
        <v>24</v>
      </c>
      <c r="I485" s="19" t="s">
        <v>24</v>
      </c>
      <c r="J485" s="19" t="s">
        <v>24</v>
      </c>
      <c r="K485" s="62" t="n">
        <v>201749.36</v>
      </c>
      <c r="L485" s="62" t="n">
        <v>0</v>
      </c>
      <c r="M485" s="62" t="n">
        <v>0</v>
      </c>
      <c r="N485" s="62"/>
      <c r="O485" s="62"/>
      <c r="P485" s="66" t="s">
        <v>22</v>
      </c>
    </row>
    <row r="486" s="59" customFormat="true" ht="18" hidden="false" customHeight="true" outlineLevel="0" collapsed="false">
      <c r="A486" s="12" t="n">
        <v>463</v>
      </c>
      <c r="B486" s="25" t="s">
        <v>269</v>
      </c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</row>
    <row r="487" s="59" customFormat="true" ht="29.25" hidden="false" customHeight="true" outlineLevel="0" collapsed="false">
      <c r="A487" s="12" t="n">
        <v>464</v>
      </c>
      <c r="B487" s="26" t="s">
        <v>33</v>
      </c>
      <c r="C487" s="15" t="n">
        <f aca="false">SUM(D487:O487)</f>
        <v>107352519.45</v>
      </c>
      <c r="D487" s="61" t="n">
        <f aca="false">D489</f>
        <v>25996.76</v>
      </c>
      <c r="E487" s="61" t="n">
        <f aca="false">E489</f>
        <v>5996.76</v>
      </c>
      <c r="F487" s="61" t="n">
        <f aca="false">F489</f>
        <v>22715576.37</v>
      </c>
      <c r="G487" s="61" t="n">
        <f aca="false">G489</f>
        <v>5171800.65</v>
      </c>
      <c r="H487" s="61" t="n">
        <f aca="false">H489</f>
        <v>25000</v>
      </c>
      <c r="I487" s="61" t="n">
        <f aca="false">I489</f>
        <v>4730112</v>
      </c>
      <c r="J487" s="94" t="n">
        <f aca="false">J489</f>
        <v>13578623.68</v>
      </c>
      <c r="K487" s="61" t="n">
        <f aca="false">K489</f>
        <v>41116581.75</v>
      </c>
      <c r="L487" s="61" t="n">
        <f aca="false">L489</f>
        <v>19982831.48</v>
      </c>
      <c r="M487" s="61" t="str">
        <f aca="false">M489</f>
        <v>-</v>
      </c>
      <c r="N487" s="61"/>
      <c r="O487" s="61"/>
      <c r="P487" s="66" t="s">
        <v>22</v>
      </c>
    </row>
    <row r="488" s="59" customFormat="true" ht="18" hidden="false" customHeight="true" outlineLevel="0" collapsed="false">
      <c r="A488" s="12" t="n">
        <v>465</v>
      </c>
      <c r="B488" s="67" t="s">
        <v>25</v>
      </c>
      <c r="C488" s="19" t="s">
        <v>24</v>
      </c>
      <c r="D488" s="19" t="s">
        <v>24</v>
      </c>
      <c r="E488" s="19" t="s">
        <v>24</v>
      </c>
      <c r="F488" s="19" t="s">
        <v>24</v>
      </c>
      <c r="G488" s="19" t="s">
        <v>24</v>
      </c>
      <c r="H488" s="19" t="s">
        <v>24</v>
      </c>
      <c r="I488" s="19" t="s">
        <v>24</v>
      </c>
      <c r="J488" s="19" t="s">
        <v>24</v>
      </c>
      <c r="K488" s="19" t="s">
        <v>24</v>
      </c>
      <c r="L488" s="19" t="s">
        <v>24</v>
      </c>
      <c r="M488" s="19" t="s">
        <v>24</v>
      </c>
      <c r="N488" s="19"/>
      <c r="O488" s="19"/>
      <c r="P488" s="66" t="s">
        <v>22</v>
      </c>
    </row>
    <row r="489" s="59" customFormat="true" ht="18" hidden="false" customHeight="true" outlineLevel="0" collapsed="false">
      <c r="A489" s="12" t="n">
        <v>466</v>
      </c>
      <c r="B489" s="72" t="s">
        <v>26</v>
      </c>
      <c r="C489" s="19" t="n">
        <f aca="false">SUM(D489:M489)</f>
        <v>107352519.45</v>
      </c>
      <c r="D489" s="62" t="n">
        <f aca="false">D510+D507</f>
        <v>25996.76</v>
      </c>
      <c r="E489" s="62" t="n">
        <f aca="false">E507</f>
        <v>5996.76</v>
      </c>
      <c r="F489" s="62" t="n">
        <f aca="false">F501+F513+F495+F498</f>
        <v>22715576.37</v>
      </c>
      <c r="G489" s="62" t="n">
        <f aca="false">G501+G498</f>
        <v>5171800.65</v>
      </c>
      <c r="H489" s="62" t="n">
        <f aca="false">H516</f>
        <v>25000</v>
      </c>
      <c r="I489" s="62" t="n">
        <f aca="false">I516</f>
        <v>4730112</v>
      </c>
      <c r="J489" s="62" t="n">
        <f aca="false">J516+J522</f>
        <v>13578623.68</v>
      </c>
      <c r="K489" s="62" t="n">
        <f aca="false">K516+K492</f>
        <v>41116581.75</v>
      </c>
      <c r="L489" s="62" t="n">
        <f aca="false">L514</f>
        <v>19982831.48</v>
      </c>
      <c r="M489" s="62" t="str">
        <f aca="false">M501</f>
        <v>-</v>
      </c>
      <c r="N489" s="62"/>
      <c r="O489" s="62"/>
      <c r="P489" s="66" t="s">
        <v>22</v>
      </c>
    </row>
    <row r="490" s="59" customFormat="true" ht="62.25" hidden="false" customHeight="true" outlineLevel="0" collapsed="false">
      <c r="A490" s="12"/>
      <c r="B490" s="69" t="s">
        <v>270</v>
      </c>
      <c r="C490" s="15" t="n">
        <f aca="false">C491+C492</f>
        <v>334797.6</v>
      </c>
      <c r="D490" s="62"/>
      <c r="E490" s="62"/>
      <c r="F490" s="62"/>
      <c r="G490" s="62"/>
      <c r="H490" s="62"/>
      <c r="I490" s="62"/>
      <c r="J490" s="62"/>
      <c r="K490" s="61" t="n">
        <f aca="false">K491+K492</f>
        <v>334797.6</v>
      </c>
      <c r="L490" s="62" t="n">
        <f aca="false">L491+L492</f>
        <v>0</v>
      </c>
      <c r="M490" s="62" t="n">
        <v>0</v>
      </c>
      <c r="N490" s="62" t="n">
        <v>0</v>
      </c>
      <c r="O490" s="62" t="n">
        <v>0</v>
      </c>
      <c r="P490" s="66" t="s">
        <v>271</v>
      </c>
    </row>
    <row r="491" s="59" customFormat="true" ht="18" hidden="false" customHeight="true" outlineLevel="0" collapsed="false">
      <c r="A491" s="12"/>
      <c r="B491" s="72" t="s">
        <v>25</v>
      </c>
      <c r="C491" s="19" t="n">
        <v>0</v>
      </c>
      <c r="D491" s="62" t="n">
        <v>0</v>
      </c>
      <c r="E491" s="62" t="n">
        <v>0</v>
      </c>
      <c r="F491" s="62" t="n">
        <v>0</v>
      </c>
      <c r="G491" s="62" t="n">
        <v>0</v>
      </c>
      <c r="H491" s="62" t="n">
        <v>0</v>
      </c>
      <c r="I491" s="62" t="n">
        <v>0</v>
      </c>
      <c r="J491" s="62" t="n">
        <v>0</v>
      </c>
      <c r="K491" s="62" t="n">
        <v>0</v>
      </c>
      <c r="L491" s="62" t="n">
        <v>0</v>
      </c>
      <c r="M491" s="62" t="n">
        <v>0</v>
      </c>
      <c r="N491" s="62" t="n">
        <v>0</v>
      </c>
      <c r="O491" s="62" t="n">
        <v>0</v>
      </c>
      <c r="P491" s="66" t="s">
        <v>22</v>
      </c>
    </row>
    <row r="492" s="59" customFormat="true" ht="18" hidden="false" customHeight="true" outlineLevel="0" collapsed="false">
      <c r="A492" s="12"/>
      <c r="B492" s="72" t="s">
        <v>26</v>
      </c>
      <c r="C492" s="19" t="n">
        <f aca="false">SUM(D492:O492)</f>
        <v>334797.6</v>
      </c>
      <c r="D492" s="62" t="n">
        <v>0</v>
      </c>
      <c r="E492" s="62" t="n">
        <v>0</v>
      </c>
      <c r="F492" s="62" t="n">
        <v>0</v>
      </c>
      <c r="G492" s="62" t="n">
        <v>0</v>
      </c>
      <c r="H492" s="62" t="n">
        <v>0</v>
      </c>
      <c r="I492" s="62" t="n">
        <v>0</v>
      </c>
      <c r="J492" s="62" t="n">
        <v>0</v>
      </c>
      <c r="K492" s="62" t="n">
        <v>334797.6</v>
      </c>
      <c r="L492" s="62" t="n">
        <v>0</v>
      </c>
      <c r="M492" s="62" t="n">
        <v>0</v>
      </c>
      <c r="N492" s="62" t="n">
        <v>0</v>
      </c>
      <c r="O492" s="62" t="n">
        <v>0</v>
      </c>
      <c r="P492" s="66" t="s">
        <v>22</v>
      </c>
    </row>
    <row r="493" s="59" customFormat="true" ht="52.5" hidden="false" customHeight="true" outlineLevel="0" collapsed="false">
      <c r="A493" s="12" t="n">
        <v>467</v>
      </c>
      <c r="B493" s="69" t="s">
        <v>272</v>
      </c>
      <c r="C493" s="15" t="n">
        <f aca="false">SUM(D493:O493)</f>
        <v>17155576.74</v>
      </c>
      <c r="D493" s="61" t="s">
        <v>24</v>
      </c>
      <c r="E493" s="61" t="s">
        <v>24</v>
      </c>
      <c r="F493" s="61" t="n">
        <f aca="false">F495</f>
        <v>17155576.74</v>
      </c>
      <c r="G493" s="61" t="s">
        <v>24</v>
      </c>
      <c r="H493" s="61" t="s">
        <v>24</v>
      </c>
      <c r="I493" s="61" t="s">
        <v>24</v>
      </c>
      <c r="J493" s="61" t="s">
        <v>24</v>
      </c>
      <c r="K493" s="61" t="s">
        <v>24</v>
      </c>
      <c r="L493" s="61" t="s">
        <v>24</v>
      </c>
      <c r="M493" s="61" t="s">
        <v>24</v>
      </c>
      <c r="N493" s="61"/>
      <c r="O493" s="61"/>
      <c r="P493" s="70" t="s">
        <v>273</v>
      </c>
    </row>
    <row r="494" s="59" customFormat="true" ht="18" hidden="false" customHeight="true" outlineLevel="0" collapsed="false">
      <c r="A494" s="12" t="n">
        <v>468</v>
      </c>
      <c r="B494" s="95" t="s">
        <v>25</v>
      </c>
      <c r="C494" s="15" t="s">
        <v>24</v>
      </c>
      <c r="D494" s="61" t="s">
        <v>24</v>
      </c>
      <c r="E494" s="61" t="s">
        <v>24</v>
      </c>
      <c r="F494" s="61" t="s">
        <v>24</v>
      </c>
      <c r="G494" s="61" t="s">
        <v>24</v>
      </c>
      <c r="H494" s="61" t="s">
        <v>24</v>
      </c>
      <c r="I494" s="61" t="s">
        <v>24</v>
      </c>
      <c r="J494" s="61" t="s">
        <v>24</v>
      </c>
      <c r="K494" s="61" t="s">
        <v>24</v>
      </c>
      <c r="L494" s="61" t="s">
        <v>24</v>
      </c>
      <c r="M494" s="61" t="s">
        <v>24</v>
      </c>
      <c r="N494" s="61"/>
      <c r="O494" s="61"/>
      <c r="P494" s="66" t="s">
        <v>22</v>
      </c>
    </row>
    <row r="495" s="59" customFormat="true" ht="18" hidden="false" customHeight="true" outlineLevel="0" collapsed="false">
      <c r="A495" s="12" t="n">
        <v>469</v>
      </c>
      <c r="B495" s="69" t="s">
        <v>26</v>
      </c>
      <c r="C495" s="15" t="n">
        <f aca="false">SUM(D495:O495)</f>
        <v>17155576.74</v>
      </c>
      <c r="D495" s="61" t="s">
        <v>24</v>
      </c>
      <c r="E495" s="61" t="s">
        <v>24</v>
      </c>
      <c r="F495" s="61" t="n">
        <f aca="false">14964596.42+5913902-1036109.64-1457683.12-11627-1217501.92</f>
        <v>17155576.74</v>
      </c>
      <c r="G495" s="61" t="s">
        <v>24</v>
      </c>
      <c r="H495" s="61" t="s">
        <v>24</v>
      </c>
      <c r="I495" s="61" t="s">
        <v>24</v>
      </c>
      <c r="J495" s="61" t="s">
        <v>24</v>
      </c>
      <c r="K495" s="61" t="s">
        <v>24</v>
      </c>
      <c r="L495" s="61" t="s">
        <v>24</v>
      </c>
      <c r="M495" s="61" t="s">
        <v>24</v>
      </c>
      <c r="N495" s="61"/>
      <c r="O495" s="61"/>
      <c r="P495" s="66" t="s">
        <v>22</v>
      </c>
    </row>
    <row r="496" s="59" customFormat="true" ht="53.25" hidden="false" customHeight="true" outlineLevel="0" collapsed="false">
      <c r="A496" s="12" t="n">
        <v>470</v>
      </c>
      <c r="B496" s="69" t="s">
        <v>274</v>
      </c>
      <c r="C496" s="15" t="n">
        <f aca="false">F496+G496</f>
        <v>10156347.79</v>
      </c>
      <c r="D496" s="61" t="s">
        <v>24</v>
      </c>
      <c r="E496" s="61" t="s">
        <v>24</v>
      </c>
      <c r="F496" s="61" t="n">
        <f aca="false">F498</f>
        <v>5264203.63</v>
      </c>
      <c r="G496" s="61" t="n">
        <f aca="false">G498</f>
        <v>4892144.16</v>
      </c>
      <c r="H496" s="61" t="s">
        <v>24</v>
      </c>
      <c r="I496" s="61" t="s">
        <v>24</v>
      </c>
      <c r="J496" s="61" t="s">
        <v>24</v>
      </c>
      <c r="K496" s="61" t="s">
        <v>24</v>
      </c>
      <c r="L496" s="61" t="s">
        <v>24</v>
      </c>
      <c r="M496" s="61" t="s">
        <v>24</v>
      </c>
      <c r="N496" s="61"/>
      <c r="O496" s="61"/>
      <c r="P496" s="70" t="s">
        <v>271</v>
      </c>
    </row>
    <row r="497" s="59" customFormat="true" ht="18" hidden="false" customHeight="true" outlineLevel="0" collapsed="false">
      <c r="A497" s="12" t="n">
        <v>471</v>
      </c>
      <c r="B497" s="67" t="s">
        <v>25</v>
      </c>
      <c r="C497" s="15" t="s">
        <v>24</v>
      </c>
      <c r="D497" s="61" t="s">
        <v>24</v>
      </c>
      <c r="E497" s="61" t="s">
        <v>24</v>
      </c>
      <c r="F497" s="61" t="s">
        <v>24</v>
      </c>
      <c r="G497" s="61" t="s">
        <v>24</v>
      </c>
      <c r="H497" s="61" t="s">
        <v>24</v>
      </c>
      <c r="I497" s="61" t="s">
        <v>24</v>
      </c>
      <c r="J497" s="61" t="s">
        <v>24</v>
      </c>
      <c r="K497" s="61" t="s">
        <v>24</v>
      </c>
      <c r="L497" s="61" t="s">
        <v>24</v>
      </c>
      <c r="M497" s="61" t="s">
        <v>24</v>
      </c>
      <c r="N497" s="61"/>
      <c r="O497" s="61"/>
      <c r="P497" s="66" t="s">
        <v>22</v>
      </c>
    </row>
    <row r="498" s="59" customFormat="true" ht="18" hidden="false" customHeight="true" outlineLevel="0" collapsed="false">
      <c r="A498" s="12" t="n">
        <v>472</v>
      </c>
      <c r="B498" s="72" t="s">
        <v>26</v>
      </c>
      <c r="C498" s="15" t="n">
        <f aca="false">SUM(D498:M498)</f>
        <v>10156347.79</v>
      </c>
      <c r="D498" s="61" t="s">
        <v>24</v>
      </c>
      <c r="E498" s="61" t="s">
        <v>24</v>
      </c>
      <c r="F498" s="61" t="n">
        <f aca="false">4861373.81+453078-50248.18</f>
        <v>5264203.63</v>
      </c>
      <c r="G498" s="61" t="n">
        <f aca="false">G499</f>
        <v>4892144.16</v>
      </c>
      <c r="H498" s="61" t="s">
        <v>24</v>
      </c>
      <c r="I498" s="61" t="s">
        <v>24</v>
      </c>
      <c r="J498" s="61" t="s">
        <v>24</v>
      </c>
      <c r="K498" s="61" t="s">
        <v>24</v>
      </c>
      <c r="L498" s="61" t="s">
        <v>24</v>
      </c>
      <c r="M498" s="61" t="s">
        <v>24</v>
      </c>
      <c r="N498" s="61"/>
      <c r="O498" s="61"/>
      <c r="P498" s="66" t="s">
        <v>22</v>
      </c>
    </row>
    <row r="499" s="59" customFormat="true" ht="18" hidden="false" customHeight="true" outlineLevel="0" collapsed="false">
      <c r="A499" s="12" t="n">
        <v>473</v>
      </c>
      <c r="B499" s="72" t="s">
        <v>104</v>
      </c>
      <c r="C499" s="19" t="n">
        <f aca="false">SUM(D499:O499)</f>
        <v>4892144.16</v>
      </c>
      <c r="D499" s="61" t="s">
        <v>24</v>
      </c>
      <c r="E499" s="61" t="s">
        <v>24</v>
      </c>
      <c r="F499" s="62" t="s">
        <v>24</v>
      </c>
      <c r="G499" s="62" t="n">
        <v>4892144.16</v>
      </c>
      <c r="H499" s="61" t="s">
        <v>24</v>
      </c>
      <c r="I499" s="61" t="s">
        <v>24</v>
      </c>
      <c r="J499" s="61" t="s">
        <v>24</v>
      </c>
      <c r="K499" s="61" t="s">
        <v>24</v>
      </c>
      <c r="L499" s="61" t="s">
        <v>24</v>
      </c>
      <c r="M499" s="61" t="s">
        <v>24</v>
      </c>
      <c r="N499" s="61"/>
      <c r="O499" s="61"/>
      <c r="P499" s="66" t="s">
        <v>22</v>
      </c>
    </row>
    <row r="500" s="59" customFormat="true" ht="86.25" hidden="false" customHeight="true" outlineLevel="0" collapsed="false">
      <c r="A500" s="12" t="n">
        <v>474</v>
      </c>
      <c r="B500" s="26" t="s">
        <v>275</v>
      </c>
      <c r="C500" s="15" t="n">
        <f aca="false">SUM(D500:O500)</f>
        <v>551752.49</v>
      </c>
      <c r="D500" s="61" t="s">
        <v>24</v>
      </c>
      <c r="E500" s="61" t="s">
        <v>24</v>
      </c>
      <c r="F500" s="61" t="n">
        <f aca="false">F501</f>
        <v>272096</v>
      </c>
      <c r="G500" s="61" t="n">
        <f aca="false">G501</f>
        <v>279656.49</v>
      </c>
      <c r="H500" s="61" t="s">
        <v>24</v>
      </c>
      <c r="I500" s="61" t="s">
        <v>24</v>
      </c>
      <c r="J500" s="61" t="s">
        <v>24</v>
      </c>
      <c r="K500" s="61" t="s">
        <v>24</v>
      </c>
      <c r="L500" s="61" t="str">
        <f aca="false">L501</f>
        <v>-</v>
      </c>
      <c r="M500" s="61" t="str">
        <f aca="false">M501</f>
        <v>-</v>
      </c>
      <c r="N500" s="61"/>
      <c r="O500" s="61"/>
      <c r="P500" s="70" t="s">
        <v>248</v>
      </c>
    </row>
    <row r="501" s="59" customFormat="true" ht="18" hidden="false" customHeight="true" outlineLevel="0" collapsed="false">
      <c r="A501" s="12" t="n">
        <v>475</v>
      </c>
      <c r="B501" s="72" t="s">
        <v>26</v>
      </c>
      <c r="C501" s="15" t="n">
        <f aca="false">SUM(D501:O501)</f>
        <v>551752.49</v>
      </c>
      <c r="D501" s="61" t="s">
        <v>24</v>
      </c>
      <c r="E501" s="61" t="s">
        <v>24</v>
      </c>
      <c r="F501" s="61" t="n">
        <f aca="false">F502+F503</f>
        <v>272096</v>
      </c>
      <c r="G501" s="61" t="n">
        <f aca="false">G502+G504</f>
        <v>279656.49</v>
      </c>
      <c r="H501" s="61" t="s">
        <v>24</v>
      </c>
      <c r="I501" s="61" t="s">
        <v>24</v>
      </c>
      <c r="J501" s="61" t="s">
        <v>24</v>
      </c>
      <c r="K501" s="61" t="s">
        <v>24</v>
      </c>
      <c r="L501" s="61" t="str">
        <f aca="false">L502</f>
        <v>-</v>
      </c>
      <c r="M501" s="61" t="str">
        <f aca="false">M502</f>
        <v>-</v>
      </c>
      <c r="N501" s="61"/>
      <c r="O501" s="61"/>
      <c r="P501" s="66" t="s">
        <v>22</v>
      </c>
    </row>
    <row r="502" s="59" customFormat="true" ht="38.25" hidden="false" customHeight="true" outlineLevel="0" collapsed="false">
      <c r="A502" s="12" t="n">
        <v>476</v>
      </c>
      <c r="B502" s="96" t="s">
        <v>276</v>
      </c>
      <c r="C502" s="19" t="n">
        <f aca="false">SUM(D502:O502)</f>
        <v>201752.49</v>
      </c>
      <c r="D502" s="61" t="s">
        <v>24</v>
      </c>
      <c r="E502" s="61" t="s">
        <v>24</v>
      </c>
      <c r="F502" s="62" t="n">
        <v>97096</v>
      </c>
      <c r="G502" s="62" t="n">
        <f aca="false">83333.34+41547.91-20224.76</f>
        <v>104656.49</v>
      </c>
      <c r="H502" s="61" t="s">
        <v>24</v>
      </c>
      <c r="I502" s="61" t="s">
        <v>24</v>
      </c>
      <c r="J502" s="61" t="s">
        <v>24</v>
      </c>
      <c r="K502" s="61" t="s">
        <v>24</v>
      </c>
      <c r="L502" s="62" t="s">
        <v>24</v>
      </c>
      <c r="M502" s="62" t="s">
        <v>24</v>
      </c>
      <c r="N502" s="62"/>
      <c r="O502" s="62"/>
      <c r="P502" s="66" t="s">
        <v>22</v>
      </c>
    </row>
    <row r="503" s="59" customFormat="true" ht="53.25" hidden="false" customHeight="true" outlineLevel="0" collapsed="false">
      <c r="A503" s="12" t="n">
        <v>477</v>
      </c>
      <c r="B503" s="96" t="s">
        <v>277</v>
      </c>
      <c r="C503" s="19" t="n">
        <f aca="false">SUM(D503:O503)</f>
        <v>175000</v>
      </c>
      <c r="D503" s="61" t="s">
        <v>24</v>
      </c>
      <c r="E503" s="61" t="s">
        <v>24</v>
      </c>
      <c r="F503" s="62" t="n">
        <f aca="false">209333.33-34333.33</f>
        <v>175000</v>
      </c>
      <c r="G503" s="62" t="s">
        <v>24</v>
      </c>
      <c r="H503" s="61" t="s">
        <v>24</v>
      </c>
      <c r="I503" s="61" t="s">
        <v>24</v>
      </c>
      <c r="J503" s="61" t="s">
        <v>24</v>
      </c>
      <c r="K503" s="61" t="s">
        <v>24</v>
      </c>
      <c r="L503" s="61" t="s">
        <v>24</v>
      </c>
      <c r="M503" s="61" t="s">
        <v>24</v>
      </c>
      <c r="N503" s="61"/>
      <c r="O503" s="61"/>
      <c r="P503" s="66" t="s">
        <v>22</v>
      </c>
    </row>
    <row r="504" s="59" customFormat="true" ht="27" hidden="false" customHeight="true" outlineLevel="0" collapsed="false">
      <c r="A504" s="12" t="n">
        <v>478</v>
      </c>
      <c r="B504" s="96" t="s">
        <v>278</v>
      </c>
      <c r="C504" s="19" t="n">
        <f aca="false">SUM(D504:O504)</f>
        <v>175000</v>
      </c>
      <c r="D504" s="61" t="s">
        <v>24</v>
      </c>
      <c r="E504" s="61" t="s">
        <v>24</v>
      </c>
      <c r="F504" s="62" t="s">
        <v>24</v>
      </c>
      <c r="G504" s="62" t="n">
        <v>175000</v>
      </c>
      <c r="H504" s="61" t="s">
        <v>24</v>
      </c>
      <c r="I504" s="61" t="s">
        <v>24</v>
      </c>
      <c r="J504" s="61" t="s">
        <v>24</v>
      </c>
      <c r="K504" s="61" t="s">
        <v>24</v>
      </c>
      <c r="L504" s="61" t="s">
        <v>24</v>
      </c>
      <c r="M504" s="61" t="s">
        <v>24</v>
      </c>
      <c r="N504" s="61"/>
      <c r="O504" s="61"/>
      <c r="P504" s="66" t="s">
        <v>22</v>
      </c>
    </row>
    <row r="505" s="59" customFormat="true" ht="108.75" hidden="false" customHeight="true" outlineLevel="0" collapsed="false">
      <c r="A505" s="12" t="n">
        <v>479</v>
      </c>
      <c r="B505" s="26" t="s">
        <v>279</v>
      </c>
      <c r="C505" s="15" t="n">
        <f aca="false">SUM(D505:M505)</f>
        <v>11993.52</v>
      </c>
      <c r="D505" s="61" t="n">
        <f aca="false">D507</f>
        <v>5996.76</v>
      </c>
      <c r="E505" s="61" t="n">
        <f aca="false">E507</f>
        <v>5996.76</v>
      </c>
      <c r="F505" s="62" t="s">
        <v>24</v>
      </c>
      <c r="G505" s="62" t="s">
        <v>24</v>
      </c>
      <c r="H505" s="62" t="s">
        <v>24</v>
      </c>
      <c r="I505" s="62" t="s">
        <v>24</v>
      </c>
      <c r="J505" s="62" t="s">
        <v>24</v>
      </c>
      <c r="K505" s="62" t="s">
        <v>24</v>
      </c>
      <c r="L505" s="62" t="s">
        <v>24</v>
      </c>
      <c r="M505" s="62" t="s">
        <v>24</v>
      </c>
      <c r="N505" s="62"/>
      <c r="O505" s="62"/>
      <c r="P505" s="70" t="s">
        <v>244</v>
      </c>
    </row>
    <row r="506" s="59" customFormat="true" ht="18" hidden="false" customHeight="true" outlineLevel="0" collapsed="false">
      <c r="A506" s="12" t="n">
        <v>480</v>
      </c>
      <c r="B506" s="90" t="s">
        <v>25</v>
      </c>
      <c r="C506" s="15" t="s">
        <v>24</v>
      </c>
      <c r="D506" s="15" t="s">
        <v>24</v>
      </c>
      <c r="E506" s="15" t="s">
        <v>24</v>
      </c>
      <c r="F506" s="62" t="s">
        <v>24</v>
      </c>
      <c r="G506" s="62" t="s">
        <v>24</v>
      </c>
      <c r="H506" s="62" t="s">
        <v>24</v>
      </c>
      <c r="I506" s="62" t="s">
        <v>24</v>
      </c>
      <c r="J506" s="62" t="s">
        <v>24</v>
      </c>
      <c r="K506" s="62" t="s">
        <v>24</v>
      </c>
      <c r="L506" s="62" t="s">
        <v>24</v>
      </c>
      <c r="M506" s="62" t="s">
        <v>24</v>
      </c>
      <c r="N506" s="62"/>
      <c r="O506" s="62"/>
      <c r="P506" s="66" t="s">
        <v>22</v>
      </c>
    </row>
    <row r="507" s="59" customFormat="true" ht="18" hidden="false" customHeight="true" outlineLevel="0" collapsed="false">
      <c r="A507" s="12" t="n">
        <v>481</v>
      </c>
      <c r="B507" s="72" t="s">
        <v>26</v>
      </c>
      <c r="C507" s="15" t="n">
        <f aca="false">SUM(D507:O507)</f>
        <v>11993.52</v>
      </c>
      <c r="D507" s="61" t="n">
        <v>5996.76</v>
      </c>
      <c r="E507" s="61" t="n">
        <v>5996.76</v>
      </c>
      <c r="F507" s="62" t="s">
        <v>24</v>
      </c>
      <c r="G507" s="62" t="s">
        <v>24</v>
      </c>
      <c r="H507" s="62" t="s">
        <v>24</v>
      </c>
      <c r="I507" s="62" t="s">
        <v>24</v>
      </c>
      <c r="J507" s="62" t="s">
        <v>24</v>
      </c>
      <c r="K507" s="62" t="s">
        <v>24</v>
      </c>
      <c r="L507" s="62" t="s">
        <v>24</v>
      </c>
      <c r="M507" s="62" t="s">
        <v>24</v>
      </c>
      <c r="N507" s="62"/>
      <c r="O507" s="62"/>
      <c r="P507" s="66" t="s">
        <v>22</v>
      </c>
    </row>
    <row r="508" s="59" customFormat="true" ht="99" hidden="false" customHeight="true" outlineLevel="0" collapsed="false">
      <c r="A508" s="12" t="n">
        <v>482</v>
      </c>
      <c r="B508" s="26" t="s">
        <v>280</v>
      </c>
      <c r="C508" s="15" t="n">
        <f aca="false">SUM(D508:O508)</f>
        <v>20000</v>
      </c>
      <c r="D508" s="15" t="n">
        <f aca="false">D510</f>
        <v>20000</v>
      </c>
      <c r="E508" s="15" t="s">
        <v>24</v>
      </c>
      <c r="F508" s="62" t="s">
        <v>24</v>
      </c>
      <c r="G508" s="62" t="s">
        <v>24</v>
      </c>
      <c r="H508" s="62" t="s">
        <v>24</v>
      </c>
      <c r="I508" s="62" t="s">
        <v>24</v>
      </c>
      <c r="J508" s="62" t="s">
        <v>24</v>
      </c>
      <c r="K508" s="62" t="s">
        <v>24</v>
      </c>
      <c r="L508" s="62" t="s">
        <v>24</v>
      </c>
      <c r="M508" s="62" t="s">
        <v>24</v>
      </c>
      <c r="N508" s="62"/>
      <c r="O508" s="62"/>
      <c r="P508" s="70" t="s">
        <v>242</v>
      </c>
    </row>
    <row r="509" s="59" customFormat="true" ht="18" hidden="false" customHeight="true" outlineLevel="0" collapsed="false">
      <c r="A509" s="12" t="n">
        <v>483</v>
      </c>
      <c r="B509" s="90" t="s">
        <v>25</v>
      </c>
      <c r="C509" s="15" t="s">
        <v>24</v>
      </c>
      <c r="D509" s="61" t="s">
        <v>24</v>
      </c>
      <c r="E509" s="61" t="s">
        <v>24</v>
      </c>
      <c r="F509" s="62" t="s">
        <v>24</v>
      </c>
      <c r="G509" s="62" t="s">
        <v>24</v>
      </c>
      <c r="H509" s="62" t="s">
        <v>24</v>
      </c>
      <c r="I509" s="62" t="s">
        <v>24</v>
      </c>
      <c r="J509" s="62" t="s">
        <v>24</v>
      </c>
      <c r="K509" s="62" t="s">
        <v>24</v>
      </c>
      <c r="L509" s="62" t="s">
        <v>24</v>
      </c>
      <c r="M509" s="62" t="s">
        <v>24</v>
      </c>
      <c r="N509" s="62"/>
      <c r="O509" s="62"/>
      <c r="P509" s="66" t="s">
        <v>22</v>
      </c>
    </row>
    <row r="510" s="59" customFormat="true" ht="18" hidden="false" customHeight="true" outlineLevel="0" collapsed="false">
      <c r="A510" s="12" t="n">
        <v>484</v>
      </c>
      <c r="B510" s="72" t="s">
        <v>26</v>
      </c>
      <c r="C510" s="15" t="n">
        <f aca="false">SUM(D510:O510)</f>
        <v>20000</v>
      </c>
      <c r="D510" s="61" t="n">
        <v>20000</v>
      </c>
      <c r="E510" s="61" t="s">
        <v>24</v>
      </c>
      <c r="F510" s="62" t="s">
        <v>24</v>
      </c>
      <c r="G510" s="62" t="s">
        <v>24</v>
      </c>
      <c r="H510" s="62" t="s">
        <v>24</v>
      </c>
      <c r="I510" s="62" t="s">
        <v>24</v>
      </c>
      <c r="J510" s="62" t="s">
        <v>24</v>
      </c>
      <c r="K510" s="62" t="s">
        <v>24</v>
      </c>
      <c r="L510" s="62" t="s">
        <v>24</v>
      </c>
      <c r="M510" s="62" t="s">
        <v>24</v>
      </c>
      <c r="N510" s="62"/>
      <c r="O510" s="62"/>
      <c r="P510" s="66" t="s">
        <v>22</v>
      </c>
    </row>
    <row r="511" s="59" customFormat="true" ht="99.75" hidden="false" customHeight="true" outlineLevel="0" collapsed="false">
      <c r="A511" s="12" t="n">
        <v>485</v>
      </c>
      <c r="B511" s="26" t="s">
        <v>281</v>
      </c>
      <c r="C511" s="15" t="n">
        <f aca="false">SUM(D511:O511)</f>
        <v>23700</v>
      </c>
      <c r="D511" s="15" t="s">
        <v>24</v>
      </c>
      <c r="E511" s="15" t="s">
        <v>24</v>
      </c>
      <c r="F511" s="15" t="n">
        <f aca="false">F513</f>
        <v>23700</v>
      </c>
      <c r="G511" s="62" t="s">
        <v>24</v>
      </c>
      <c r="H511" s="62" t="s">
        <v>24</v>
      </c>
      <c r="I511" s="62" t="s">
        <v>24</v>
      </c>
      <c r="J511" s="62" t="s">
        <v>24</v>
      </c>
      <c r="K511" s="62" t="s">
        <v>24</v>
      </c>
      <c r="L511" s="62" t="s">
        <v>24</v>
      </c>
      <c r="M511" s="62" t="s">
        <v>24</v>
      </c>
      <c r="N511" s="62"/>
      <c r="O511" s="62"/>
      <c r="P511" s="70" t="s">
        <v>246</v>
      </c>
    </row>
    <row r="512" s="59" customFormat="true" ht="18" hidden="false" customHeight="true" outlineLevel="0" collapsed="false">
      <c r="A512" s="12" t="n">
        <v>486</v>
      </c>
      <c r="B512" s="90" t="s">
        <v>25</v>
      </c>
      <c r="C512" s="15" t="s">
        <v>24</v>
      </c>
      <c r="D512" s="15" t="s">
        <v>24</v>
      </c>
      <c r="E512" s="15" t="s">
        <v>24</v>
      </c>
      <c r="F512" s="61" t="s">
        <v>24</v>
      </c>
      <c r="G512" s="62" t="s">
        <v>24</v>
      </c>
      <c r="H512" s="62" t="s">
        <v>24</v>
      </c>
      <c r="I512" s="62" t="s">
        <v>24</v>
      </c>
      <c r="J512" s="62" t="s">
        <v>24</v>
      </c>
      <c r="K512" s="62" t="s">
        <v>24</v>
      </c>
      <c r="L512" s="62" t="s">
        <v>24</v>
      </c>
      <c r="M512" s="62" t="s">
        <v>24</v>
      </c>
      <c r="N512" s="62"/>
      <c r="O512" s="62"/>
      <c r="P512" s="66" t="s">
        <v>22</v>
      </c>
    </row>
    <row r="513" s="59" customFormat="true" ht="18" hidden="false" customHeight="true" outlineLevel="0" collapsed="false">
      <c r="A513" s="12" t="n">
        <v>487</v>
      </c>
      <c r="B513" s="72" t="s">
        <v>26</v>
      </c>
      <c r="C513" s="15" t="n">
        <f aca="false">SUM(D513:O513)</f>
        <v>23700</v>
      </c>
      <c r="D513" s="15" t="s">
        <v>24</v>
      </c>
      <c r="E513" s="15" t="s">
        <v>24</v>
      </c>
      <c r="F513" s="61" t="n">
        <v>23700</v>
      </c>
      <c r="G513" s="62" t="s">
        <v>24</v>
      </c>
      <c r="H513" s="62" t="s">
        <v>24</v>
      </c>
      <c r="I513" s="62" t="s">
        <v>24</v>
      </c>
      <c r="J513" s="62" t="s">
        <v>24</v>
      </c>
      <c r="K513" s="62" t="s">
        <v>24</v>
      </c>
      <c r="L513" s="62" t="s">
        <v>24</v>
      </c>
      <c r="M513" s="62" t="s">
        <v>24</v>
      </c>
      <c r="N513" s="62"/>
      <c r="O513" s="62"/>
      <c r="P513" s="66" t="s">
        <v>22</v>
      </c>
    </row>
    <row r="514" s="78" customFormat="true" ht="75" hidden="false" customHeight="true" outlineLevel="0" collapsed="false">
      <c r="A514" s="12" t="n">
        <v>488</v>
      </c>
      <c r="B514" s="26" t="s">
        <v>282</v>
      </c>
      <c r="C514" s="15" t="n">
        <f aca="false">SUM(D514:O514)</f>
        <v>78797569.31</v>
      </c>
      <c r="D514" s="15" t="s">
        <v>24</v>
      </c>
      <c r="E514" s="15" t="s">
        <v>24</v>
      </c>
      <c r="F514" s="15" t="s">
        <v>24</v>
      </c>
      <c r="G514" s="15" t="s">
        <v>24</v>
      </c>
      <c r="H514" s="15" t="n">
        <f aca="false">H516</f>
        <v>25000</v>
      </c>
      <c r="I514" s="15" t="n">
        <f aca="false">I516</f>
        <v>4730112</v>
      </c>
      <c r="J514" s="15" t="n">
        <f aca="false">J516</f>
        <v>13277841.68</v>
      </c>
      <c r="K514" s="15" t="n">
        <f aca="false">K516</f>
        <v>40781784.15</v>
      </c>
      <c r="L514" s="61" t="n">
        <f aca="false">L516</f>
        <v>19982831.48</v>
      </c>
      <c r="M514" s="62" t="s">
        <v>24</v>
      </c>
      <c r="N514" s="62"/>
      <c r="O514" s="62"/>
      <c r="P514" s="70" t="s">
        <v>257</v>
      </c>
    </row>
    <row r="515" s="78" customFormat="true" ht="15.75" hidden="false" customHeight="true" outlineLevel="0" collapsed="false">
      <c r="A515" s="12" t="n">
        <v>489</v>
      </c>
      <c r="B515" s="97" t="s">
        <v>25</v>
      </c>
      <c r="C515" s="98" t="s">
        <v>24</v>
      </c>
      <c r="D515" s="99" t="s">
        <v>24</v>
      </c>
      <c r="E515" s="99" t="s">
        <v>24</v>
      </c>
      <c r="F515" s="99" t="s">
        <v>24</v>
      </c>
      <c r="G515" s="99" t="s">
        <v>24</v>
      </c>
      <c r="H515" s="99" t="s">
        <v>24</v>
      </c>
      <c r="I515" s="99" t="s">
        <v>24</v>
      </c>
      <c r="J515" s="99" t="s">
        <v>24</v>
      </c>
      <c r="K515" s="99" t="s">
        <v>24</v>
      </c>
      <c r="L515" s="100" t="s">
        <v>24</v>
      </c>
      <c r="M515" s="100" t="s">
        <v>24</v>
      </c>
      <c r="N515" s="100"/>
      <c r="O515" s="100"/>
      <c r="P515" s="101" t="s">
        <v>22</v>
      </c>
    </row>
    <row r="516" s="102" customFormat="true" ht="12" hidden="false" customHeight="true" outlineLevel="0" collapsed="false">
      <c r="A516" s="12" t="n">
        <v>490</v>
      </c>
      <c r="B516" s="72" t="s">
        <v>26</v>
      </c>
      <c r="C516" s="19" t="n">
        <f aca="false">SUM(D516:O516)</f>
        <v>78797569.31</v>
      </c>
      <c r="D516" s="62" t="s">
        <v>24</v>
      </c>
      <c r="E516" s="62" t="s">
        <v>24</v>
      </c>
      <c r="F516" s="62" t="s">
        <v>24</v>
      </c>
      <c r="G516" s="62" t="s">
        <v>24</v>
      </c>
      <c r="H516" s="62" t="n">
        <v>25000</v>
      </c>
      <c r="I516" s="62" t="n">
        <v>4730112</v>
      </c>
      <c r="J516" s="62" t="n">
        <f aca="false">J517+J518+J519</f>
        <v>13277841.68</v>
      </c>
      <c r="K516" s="62" t="n">
        <f aca="false">64697897.51-5933281.88-17982831.48</f>
        <v>40781784.15</v>
      </c>
      <c r="L516" s="62" t="n">
        <f aca="false">19982831.48</f>
        <v>19982831.48</v>
      </c>
      <c r="M516" s="62" t="s">
        <v>24</v>
      </c>
      <c r="N516" s="62"/>
      <c r="O516" s="62"/>
      <c r="P516" s="66" t="s">
        <v>22</v>
      </c>
    </row>
    <row r="517" s="103" customFormat="true" ht="18" hidden="true" customHeight="true" outlineLevel="0" collapsed="false">
      <c r="A517" s="12" t="n">
        <v>491</v>
      </c>
      <c r="B517" s="72" t="s">
        <v>283</v>
      </c>
      <c r="C517" s="15"/>
      <c r="D517" s="61"/>
      <c r="E517" s="61"/>
      <c r="F517" s="61"/>
      <c r="G517" s="61"/>
      <c r="H517" s="61"/>
      <c r="I517" s="61"/>
      <c r="J517" s="61" t="n">
        <f aca="false">13112643.41-393579.73</f>
        <v>12719063.68</v>
      </c>
      <c r="K517" s="61"/>
      <c r="L517" s="62"/>
      <c r="M517" s="62"/>
      <c r="N517" s="62"/>
      <c r="O517" s="62"/>
      <c r="P517" s="66"/>
    </row>
    <row r="518" s="103" customFormat="true" ht="18" hidden="true" customHeight="true" outlineLevel="0" collapsed="false">
      <c r="A518" s="12" t="n">
        <v>492</v>
      </c>
      <c r="B518" s="72" t="s">
        <v>284</v>
      </c>
      <c r="C518" s="15"/>
      <c r="D518" s="61"/>
      <c r="E518" s="61"/>
      <c r="F518" s="61"/>
      <c r="G518" s="61"/>
      <c r="H518" s="61"/>
      <c r="I518" s="61" t="n">
        <v>378442</v>
      </c>
      <c r="J518" s="61" t="n">
        <v>460778</v>
      </c>
      <c r="K518" s="61"/>
      <c r="L518" s="62"/>
      <c r="M518" s="62"/>
      <c r="N518" s="62"/>
      <c r="O518" s="62"/>
      <c r="P518" s="66"/>
    </row>
    <row r="519" s="103" customFormat="true" ht="27.75" hidden="true" customHeight="true" outlineLevel="0" collapsed="false">
      <c r="A519" s="12" t="n">
        <v>493</v>
      </c>
      <c r="B519" s="72" t="s">
        <v>285</v>
      </c>
      <c r="C519" s="15"/>
      <c r="D519" s="61"/>
      <c r="E519" s="61"/>
      <c r="F519" s="61"/>
      <c r="G519" s="61"/>
      <c r="H519" s="61"/>
      <c r="I519" s="61"/>
      <c r="J519" s="61" t="n">
        <v>98000</v>
      </c>
      <c r="K519" s="61"/>
      <c r="L519" s="62"/>
      <c r="M519" s="62"/>
      <c r="N519" s="62"/>
      <c r="O519" s="62"/>
      <c r="P519" s="66"/>
    </row>
    <row r="520" s="104" customFormat="true" ht="71.25" hidden="false" customHeight="true" outlineLevel="0" collapsed="false">
      <c r="A520" s="12" t="n">
        <v>494</v>
      </c>
      <c r="B520" s="26" t="s">
        <v>286</v>
      </c>
      <c r="C520" s="15" t="n">
        <f aca="false">J520</f>
        <v>300782</v>
      </c>
      <c r="D520" s="15" t="s">
        <v>24</v>
      </c>
      <c r="E520" s="15" t="s">
        <v>24</v>
      </c>
      <c r="F520" s="15" t="s">
        <v>24</v>
      </c>
      <c r="G520" s="15" t="s">
        <v>24</v>
      </c>
      <c r="H520" s="15" t="s">
        <v>24</v>
      </c>
      <c r="I520" s="15" t="s">
        <v>24</v>
      </c>
      <c r="J520" s="15" t="n">
        <f aca="false">J522</f>
        <v>300782</v>
      </c>
      <c r="K520" s="15" t="s">
        <v>24</v>
      </c>
      <c r="L520" s="15" t="s">
        <v>24</v>
      </c>
      <c r="M520" s="15" t="s">
        <v>24</v>
      </c>
      <c r="N520" s="15"/>
      <c r="O520" s="15"/>
      <c r="P520" s="66" t="s">
        <v>271</v>
      </c>
    </row>
    <row r="521" s="104" customFormat="true" ht="14.25" hidden="false" customHeight="true" outlineLevel="0" collapsed="false">
      <c r="A521" s="12" t="n">
        <v>495</v>
      </c>
      <c r="B521" s="97" t="s">
        <v>25</v>
      </c>
      <c r="C521" s="15" t="s">
        <v>24</v>
      </c>
      <c r="D521" s="15" t="s">
        <v>24</v>
      </c>
      <c r="E521" s="15" t="s">
        <v>24</v>
      </c>
      <c r="F521" s="15" t="s">
        <v>24</v>
      </c>
      <c r="G521" s="15" t="s">
        <v>24</v>
      </c>
      <c r="H521" s="15" t="s">
        <v>24</v>
      </c>
      <c r="I521" s="15" t="s">
        <v>24</v>
      </c>
      <c r="J521" s="15" t="s">
        <v>24</v>
      </c>
      <c r="K521" s="15" t="s">
        <v>24</v>
      </c>
      <c r="L521" s="15" t="s">
        <v>24</v>
      </c>
      <c r="M521" s="15" t="s">
        <v>24</v>
      </c>
      <c r="N521" s="15"/>
      <c r="O521" s="15"/>
      <c r="P521" s="66" t="s">
        <v>22</v>
      </c>
    </row>
    <row r="522" s="104" customFormat="true" ht="15" hidden="false" customHeight="true" outlineLevel="0" collapsed="false">
      <c r="A522" s="12" t="n">
        <v>496</v>
      </c>
      <c r="B522" s="72" t="s">
        <v>26</v>
      </c>
      <c r="C522" s="15" t="n">
        <f aca="false">J522</f>
        <v>300782</v>
      </c>
      <c r="D522" s="15" t="s">
        <v>24</v>
      </c>
      <c r="E522" s="15" t="s">
        <v>24</v>
      </c>
      <c r="F522" s="15" t="s">
        <v>24</v>
      </c>
      <c r="G522" s="15" t="s">
        <v>24</v>
      </c>
      <c r="H522" s="15" t="s">
        <v>24</v>
      </c>
      <c r="I522" s="15" t="s">
        <v>24</v>
      </c>
      <c r="J522" s="15" t="n">
        <v>300782</v>
      </c>
      <c r="K522" s="15" t="s">
        <v>24</v>
      </c>
      <c r="L522" s="15" t="s">
        <v>24</v>
      </c>
      <c r="M522" s="15" t="s">
        <v>24</v>
      </c>
      <c r="N522" s="15"/>
      <c r="O522" s="15"/>
      <c r="P522" s="66" t="s">
        <v>22</v>
      </c>
    </row>
    <row r="523" s="59" customFormat="true" ht="18" hidden="false" customHeight="true" outlineLevel="0" collapsed="false">
      <c r="A523" s="12" t="n">
        <v>497</v>
      </c>
      <c r="B523" s="105" t="s">
        <v>287</v>
      </c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</row>
    <row r="524" s="59" customFormat="true" ht="26.25" hidden="false" customHeight="true" outlineLevel="0" collapsed="false">
      <c r="A524" s="12" t="n">
        <v>498</v>
      </c>
      <c r="B524" s="65" t="s">
        <v>288</v>
      </c>
      <c r="C524" s="15" t="n">
        <f aca="false">SUM(D524:M524)</f>
        <v>1253133</v>
      </c>
      <c r="D524" s="61" t="s">
        <v>24</v>
      </c>
      <c r="E524" s="61" t="s">
        <v>24</v>
      </c>
      <c r="F524" s="61" t="n">
        <f aca="false">F526</f>
        <v>278645</v>
      </c>
      <c r="G524" s="61" t="n">
        <f aca="false">G526</f>
        <v>289500</v>
      </c>
      <c r="H524" s="61" t="n">
        <f aca="false">H526</f>
        <v>89820</v>
      </c>
      <c r="I524" s="61" t="s">
        <v>24</v>
      </c>
      <c r="J524" s="61" t="n">
        <f aca="false">J526</f>
        <v>260568</v>
      </c>
      <c r="K524" s="61" t="n">
        <f aca="false">K526</f>
        <v>334600</v>
      </c>
      <c r="L524" s="61" t="str">
        <f aca="false">L526</f>
        <v>-</v>
      </c>
      <c r="M524" s="61" t="str">
        <f aca="false">M526</f>
        <v>-</v>
      </c>
      <c r="N524" s="61"/>
      <c r="O524" s="61"/>
      <c r="P524" s="66" t="s">
        <v>22</v>
      </c>
    </row>
    <row r="525" s="59" customFormat="true" ht="18" hidden="false" customHeight="true" outlineLevel="0" collapsed="false">
      <c r="A525" s="12" t="n">
        <v>499</v>
      </c>
      <c r="B525" s="67" t="s">
        <v>25</v>
      </c>
      <c r="C525" s="19" t="s">
        <v>24</v>
      </c>
      <c r="D525" s="61" t="s">
        <v>24</v>
      </c>
      <c r="E525" s="61" t="s">
        <v>24</v>
      </c>
      <c r="F525" s="61" t="s">
        <v>24</v>
      </c>
      <c r="G525" s="61" t="s">
        <v>24</v>
      </c>
      <c r="H525" s="61" t="s">
        <v>24</v>
      </c>
      <c r="I525" s="61" t="s">
        <v>24</v>
      </c>
      <c r="J525" s="61" t="s">
        <v>24</v>
      </c>
      <c r="K525" s="61" t="s">
        <v>24</v>
      </c>
      <c r="L525" s="61" t="s">
        <v>24</v>
      </c>
      <c r="M525" s="61" t="s">
        <v>24</v>
      </c>
      <c r="N525" s="61"/>
      <c r="O525" s="61"/>
      <c r="P525" s="66" t="s">
        <v>22</v>
      </c>
    </row>
    <row r="526" s="59" customFormat="true" ht="18" hidden="false" customHeight="true" outlineLevel="0" collapsed="false">
      <c r="A526" s="12" t="n">
        <v>500</v>
      </c>
      <c r="B526" s="72" t="s">
        <v>26</v>
      </c>
      <c r="C526" s="19" t="n">
        <f aca="false">SUM(D526:M526)</f>
        <v>1253133</v>
      </c>
      <c r="D526" s="61" t="s">
        <v>24</v>
      </c>
      <c r="E526" s="61" t="s">
        <v>24</v>
      </c>
      <c r="F526" s="62" t="n">
        <f aca="false">F530</f>
        <v>278645</v>
      </c>
      <c r="G526" s="62" t="n">
        <f aca="false">G530</f>
        <v>289500</v>
      </c>
      <c r="H526" s="62" t="n">
        <f aca="false">H530</f>
        <v>89820</v>
      </c>
      <c r="I526" s="62" t="s">
        <v>24</v>
      </c>
      <c r="J526" s="62" t="n">
        <f aca="false">J530</f>
        <v>260568</v>
      </c>
      <c r="K526" s="62" t="n">
        <f aca="false">K530</f>
        <v>334600</v>
      </c>
      <c r="L526" s="62" t="str">
        <f aca="false">L530</f>
        <v>-</v>
      </c>
      <c r="M526" s="62" t="str">
        <f aca="false">M530</f>
        <v>-</v>
      </c>
      <c r="N526" s="62"/>
      <c r="O526" s="62"/>
      <c r="P526" s="66" t="s">
        <v>22</v>
      </c>
    </row>
    <row r="527" s="59" customFormat="true" ht="18" hidden="false" customHeight="true" outlineLevel="0" collapsed="false">
      <c r="A527" s="12" t="n">
        <v>501</v>
      </c>
      <c r="B527" s="106" t="s">
        <v>269</v>
      </c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  <c r="M527" s="106"/>
      <c r="N527" s="106"/>
      <c r="O527" s="106"/>
      <c r="P527" s="106"/>
    </row>
    <row r="528" s="59" customFormat="true" ht="25.5" hidden="false" customHeight="true" outlineLevel="0" collapsed="false">
      <c r="A528" s="12" t="n">
        <v>502</v>
      </c>
      <c r="B528" s="26" t="s">
        <v>33</v>
      </c>
      <c r="C528" s="15" t="n">
        <f aca="false">SUM(D528:M528)</f>
        <v>1253133</v>
      </c>
      <c r="D528" s="61" t="s">
        <v>24</v>
      </c>
      <c r="E528" s="61" t="s">
        <v>24</v>
      </c>
      <c r="F528" s="61" t="n">
        <f aca="false">F530</f>
        <v>278645</v>
      </c>
      <c r="G528" s="61" t="n">
        <f aca="false">G530</f>
        <v>289500</v>
      </c>
      <c r="H528" s="61" t="n">
        <f aca="false">H530</f>
        <v>89820</v>
      </c>
      <c r="I528" s="61" t="s">
        <v>24</v>
      </c>
      <c r="J528" s="61" t="n">
        <f aca="false">J530</f>
        <v>260568</v>
      </c>
      <c r="K528" s="61" t="n">
        <f aca="false">K530</f>
        <v>334600</v>
      </c>
      <c r="L528" s="61" t="str">
        <f aca="false">L530</f>
        <v>-</v>
      </c>
      <c r="M528" s="61" t="str">
        <f aca="false">M530</f>
        <v>-</v>
      </c>
      <c r="N528" s="61"/>
      <c r="O528" s="61"/>
      <c r="P528" s="66" t="s">
        <v>22</v>
      </c>
    </row>
    <row r="529" s="59" customFormat="true" ht="18" hidden="false" customHeight="true" outlineLevel="0" collapsed="false">
      <c r="A529" s="12" t="n">
        <v>503</v>
      </c>
      <c r="B529" s="67" t="s">
        <v>25</v>
      </c>
      <c r="C529" s="19" t="s">
        <v>24</v>
      </c>
      <c r="D529" s="19" t="s">
        <v>24</v>
      </c>
      <c r="E529" s="19" t="s">
        <v>24</v>
      </c>
      <c r="F529" s="19" t="s">
        <v>24</v>
      </c>
      <c r="G529" s="19" t="s">
        <v>24</v>
      </c>
      <c r="H529" s="19" t="s">
        <v>24</v>
      </c>
      <c r="I529" s="19" t="s">
        <v>24</v>
      </c>
      <c r="J529" s="19" t="s">
        <v>24</v>
      </c>
      <c r="K529" s="19" t="s">
        <v>24</v>
      </c>
      <c r="L529" s="19" t="s">
        <v>24</v>
      </c>
      <c r="M529" s="19" t="s">
        <v>24</v>
      </c>
      <c r="N529" s="19"/>
      <c r="O529" s="19"/>
      <c r="P529" s="66" t="s">
        <v>22</v>
      </c>
    </row>
    <row r="530" s="59" customFormat="true" ht="18" hidden="false" customHeight="true" outlineLevel="0" collapsed="false">
      <c r="A530" s="12" t="n">
        <v>504</v>
      </c>
      <c r="B530" s="72" t="s">
        <v>26</v>
      </c>
      <c r="C530" s="19" t="n">
        <f aca="false">SUM(D530:M530)</f>
        <v>1253133</v>
      </c>
      <c r="D530" s="19" t="s">
        <v>24</v>
      </c>
      <c r="E530" s="19" t="s">
        <v>24</v>
      </c>
      <c r="F530" s="62" t="n">
        <f aca="false">F533</f>
        <v>278645</v>
      </c>
      <c r="G530" s="62" t="n">
        <f aca="false">G533</f>
        <v>289500</v>
      </c>
      <c r="H530" s="62" t="n">
        <f aca="false">H533</f>
        <v>89820</v>
      </c>
      <c r="I530" s="62" t="s">
        <v>24</v>
      </c>
      <c r="J530" s="62" t="n">
        <f aca="false">J531</f>
        <v>260568</v>
      </c>
      <c r="K530" s="62" t="n">
        <f aca="false">K533</f>
        <v>334600</v>
      </c>
      <c r="L530" s="62" t="str">
        <f aca="false">L533</f>
        <v>-</v>
      </c>
      <c r="M530" s="62" t="s">
        <v>24</v>
      </c>
      <c r="N530" s="62"/>
      <c r="O530" s="62"/>
      <c r="P530" s="66" t="s">
        <v>22</v>
      </c>
    </row>
    <row r="531" s="59" customFormat="true" ht="61.5" hidden="false" customHeight="true" outlineLevel="0" collapsed="false">
      <c r="A531" s="12" t="n">
        <v>505</v>
      </c>
      <c r="B531" s="26" t="s">
        <v>289</v>
      </c>
      <c r="C531" s="15" t="n">
        <f aca="false">SUM(D531:O531)</f>
        <v>1253133</v>
      </c>
      <c r="D531" s="19" t="s">
        <v>24</v>
      </c>
      <c r="E531" s="19" t="s">
        <v>24</v>
      </c>
      <c r="F531" s="61" t="n">
        <f aca="false">F533</f>
        <v>278645</v>
      </c>
      <c r="G531" s="61" t="n">
        <f aca="false">G533</f>
        <v>289500</v>
      </c>
      <c r="H531" s="61" t="n">
        <f aca="false">H533</f>
        <v>89820</v>
      </c>
      <c r="I531" s="61" t="s">
        <v>24</v>
      </c>
      <c r="J531" s="61" t="n">
        <f aca="false">J533</f>
        <v>260568</v>
      </c>
      <c r="K531" s="61" t="n">
        <f aca="false">K533</f>
        <v>334600</v>
      </c>
      <c r="L531" s="61" t="str">
        <f aca="false">L533</f>
        <v>-</v>
      </c>
      <c r="M531" s="61" t="s">
        <v>24</v>
      </c>
      <c r="N531" s="61"/>
      <c r="O531" s="61"/>
      <c r="P531" s="107" t="s">
        <v>290</v>
      </c>
    </row>
    <row r="532" s="59" customFormat="true" ht="18" hidden="false" customHeight="true" outlineLevel="0" collapsed="false">
      <c r="A532" s="12" t="n">
        <v>506</v>
      </c>
      <c r="B532" s="90" t="s">
        <v>25</v>
      </c>
      <c r="C532" s="15" t="s">
        <v>24</v>
      </c>
      <c r="D532" s="19" t="s">
        <v>24</v>
      </c>
      <c r="E532" s="19" t="s">
        <v>24</v>
      </c>
      <c r="F532" s="19" t="s">
        <v>24</v>
      </c>
      <c r="G532" s="19" t="s">
        <v>24</v>
      </c>
      <c r="H532" s="19" t="s">
        <v>24</v>
      </c>
      <c r="I532" s="19" t="s">
        <v>24</v>
      </c>
      <c r="J532" s="19" t="s">
        <v>24</v>
      </c>
      <c r="K532" s="19" t="s">
        <v>24</v>
      </c>
      <c r="L532" s="19" t="s">
        <v>24</v>
      </c>
      <c r="M532" s="19" t="s">
        <v>24</v>
      </c>
      <c r="N532" s="19"/>
      <c r="O532" s="19"/>
      <c r="P532" s="66" t="s">
        <v>22</v>
      </c>
    </row>
    <row r="533" s="59" customFormat="true" ht="18" hidden="false" customHeight="true" outlineLevel="0" collapsed="false">
      <c r="A533" s="12" t="n">
        <v>507</v>
      </c>
      <c r="B533" s="72" t="s">
        <v>26</v>
      </c>
      <c r="C533" s="19" t="n">
        <f aca="false">SUM(D533:O533)</f>
        <v>1253133</v>
      </c>
      <c r="D533" s="19" t="s">
        <v>24</v>
      </c>
      <c r="E533" s="19" t="s">
        <v>24</v>
      </c>
      <c r="F533" s="62" t="n">
        <f aca="false">F534</f>
        <v>278645</v>
      </c>
      <c r="G533" s="62" t="n">
        <f aca="false">G534</f>
        <v>289500</v>
      </c>
      <c r="H533" s="62" t="n">
        <f aca="false">H534</f>
        <v>89820</v>
      </c>
      <c r="I533" s="62" t="s">
        <v>24</v>
      </c>
      <c r="J533" s="62" t="n">
        <f aca="false">J534</f>
        <v>260568</v>
      </c>
      <c r="K533" s="62" t="n">
        <f aca="false">K534</f>
        <v>334600</v>
      </c>
      <c r="L533" s="61" t="str">
        <f aca="false">L534</f>
        <v>-</v>
      </c>
      <c r="M533" s="61" t="str">
        <f aca="false">M534</f>
        <v>-</v>
      </c>
      <c r="N533" s="61"/>
      <c r="O533" s="61"/>
      <c r="P533" s="66" t="s">
        <v>22</v>
      </c>
    </row>
    <row r="534" s="78" customFormat="true" ht="28.5" hidden="false" customHeight="true" outlineLevel="0" collapsed="false">
      <c r="A534" s="12" t="n">
        <v>508</v>
      </c>
      <c r="B534" s="72" t="s">
        <v>291</v>
      </c>
      <c r="C534" s="19" t="n">
        <f aca="false">SUM(D534:O534)</f>
        <v>1253133</v>
      </c>
      <c r="D534" s="19" t="s">
        <v>24</v>
      </c>
      <c r="E534" s="19" t="s">
        <v>24</v>
      </c>
      <c r="F534" s="62" t="n">
        <f aca="false">803041.08-520106-4290.08</f>
        <v>278645</v>
      </c>
      <c r="G534" s="62" t="n">
        <f aca="false">302666.75-13166.75</f>
        <v>289500</v>
      </c>
      <c r="H534" s="62" t="n">
        <f aca="false">89833.3-13.3</f>
        <v>89820</v>
      </c>
      <c r="I534" s="62" t="s">
        <v>24</v>
      </c>
      <c r="J534" s="62" t="n">
        <f aca="false">261297.06-729.06</f>
        <v>260568</v>
      </c>
      <c r="K534" s="62" t="n">
        <v>334600</v>
      </c>
      <c r="L534" s="62" t="s">
        <v>24</v>
      </c>
      <c r="M534" s="62" t="s">
        <v>24</v>
      </c>
      <c r="N534" s="62"/>
      <c r="O534" s="62"/>
      <c r="P534" s="66" t="s">
        <v>22</v>
      </c>
    </row>
    <row r="535" s="59" customFormat="true" ht="27.75" hidden="false" customHeight="true" outlineLevel="0" collapsed="false">
      <c r="A535" s="12" t="n">
        <v>509</v>
      </c>
      <c r="B535" s="88" t="s">
        <v>292</v>
      </c>
      <c r="C535" s="88"/>
      <c r="D535" s="88"/>
      <c r="E535" s="88"/>
      <c r="F535" s="88"/>
      <c r="G535" s="88"/>
      <c r="H535" s="88"/>
      <c r="I535" s="88"/>
      <c r="J535" s="88"/>
      <c r="K535" s="88"/>
      <c r="L535" s="88"/>
      <c r="M535" s="88"/>
      <c r="N535" s="88"/>
      <c r="O535" s="88"/>
      <c r="P535" s="88"/>
    </row>
    <row r="536" s="59" customFormat="true" ht="23.25" hidden="false" customHeight="true" outlineLevel="0" collapsed="false">
      <c r="A536" s="12" t="n">
        <v>510</v>
      </c>
      <c r="B536" s="65" t="s">
        <v>293</v>
      </c>
      <c r="C536" s="15" t="n">
        <f aca="false">SUM(D536:M536)</f>
        <v>58692304.73</v>
      </c>
      <c r="D536" s="61" t="n">
        <f aca="false">D538</f>
        <v>3859235.65</v>
      </c>
      <c r="E536" s="61" t="n">
        <f aca="false">E538</f>
        <v>4182544.03</v>
      </c>
      <c r="F536" s="61" t="n">
        <f aca="false">F538</f>
        <v>4554657.15</v>
      </c>
      <c r="G536" s="61" t="n">
        <f aca="false">G538</f>
        <v>5571803.52</v>
      </c>
      <c r="H536" s="61" t="n">
        <f aca="false">H538</f>
        <v>5829564.53</v>
      </c>
      <c r="I536" s="61" t="n">
        <f aca="false">I538</f>
        <v>6432190.76</v>
      </c>
      <c r="J536" s="61" t="n">
        <f aca="false">J538</f>
        <v>7139323.85</v>
      </c>
      <c r="K536" s="61" t="n">
        <f aca="false">K538</f>
        <v>8826034.77</v>
      </c>
      <c r="L536" s="61" t="n">
        <f aca="false">L538</f>
        <v>3546771.6</v>
      </c>
      <c r="M536" s="61" t="n">
        <f aca="false">M538</f>
        <v>8750178.87</v>
      </c>
      <c r="N536" s="61"/>
      <c r="O536" s="61"/>
      <c r="P536" s="66" t="s">
        <v>22</v>
      </c>
    </row>
    <row r="537" s="59" customFormat="true" ht="18" hidden="false" customHeight="true" outlineLevel="0" collapsed="false">
      <c r="A537" s="12" t="n">
        <v>511</v>
      </c>
      <c r="B537" s="67" t="s">
        <v>25</v>
      </c>
      <c r="C537" s="19" t="s">
        <v>24</v>
      </c>
      <c r="D537" s="19" t="s">
        <v>24</v>
      </c>
      <c r="E537" s="19" t="s">
        <v>24</v>
      </c>
      <c r="F537" s="19" t="s">
        <v>24</v>
      </c>
      <c r="G537" s="19" t="s">
        <v>24</v>
      </c>
      <c r="H537" s="19" t="s">
        <v>24</v>
      </c>
      <c r="I537" s="19" t="s">
        <v>24</v>
      </c>
      <c r="J537" s="19" t="s">
        <v>24</v>
      </c>
      <c r="K537" s="19" t="s">
        <v>24</v>
      </c>
      <c r="L537" s="19" t="s">
        <v>24</v>
      </c>
      <c r="M537" s="19" t="s">
        <v>24</v>
      </c>
      <c r="N537" s="19"/>
      <c r="O537" s="19"/>
      <c r="P537" s="66" t="s">
        <v>22</v>
      </c>
    </row>
    <row r="538" s="59" customFormat="true" ht="18" hidden="false" customHeight="true" outlineLevel="0" collapsed="false">
      <c r="A538" s="12" t="n">
        <v>512</v>
      </c>
      <c r="B538" s="72" t="s">
        <v>26</v>
      </c>
      <c r="C538" s="19" t="n">
        <f aca="false">SUM(D538:O538)</f>
        <v>58692304.73</v>
      </c>
      <c r="D538" s="62" t="n">
        <f aca="false">D542</f>
        <v>3859235.65</v>
      </c>
      <c r="E538" s="62" t="n">
        <f aca="false">E542</f>
        <v>4182544.03</v>
      </c>
      <c r="F538" s="62" t="n">
        <f aca="false">F542</f>
        <v>4554657.15</v>
      </c>
      <c r="G538" s="62" t="n">
        <f aca="false">G542</f>
        <v>5571803.52</v>
      </c>
      <c r="H538" s="62" t="n">
        <f aca="false">H542</f>
        <v>5829564.53</v>
      </c>
      <c r="I538" s="62" t="n">
        <f aca="false">I542</f>
        <v>6432190.76</v>
      </c>
      <c r="J538" s="62" t="n">
        <f aca="false">J542</f>
        <v>7139323.85</v>
      </c>
      <c r="K538" s="62" t="n">
        <f aca="false">K542</f>
        <v>8826034.77</v>
      </c>
      <c r="L538" s="62" t="n">
        <f aca="false">L542</f>
        <v>3546771.6</v>
      </c>
      <c r="M538" s="62" t="n">
        <f aca="false">M542</f>
        <v>8750178.87</v>
      </c>
      <c r="N538" s="62"/>
      <c r="O538" s="62"/>
      <c r="P538" s="66" t="s">
        <v>22</v>
      </c>
    </row>
    <row r="539" s="59" customFormat="true" ht="18" hidden="false" customHeight="true" outlineLevel="0" collapsed="false">
      <c r="A539" s="12" t="n">
        <v>513</v>
      </c>
      <c r="B539" s="27" t="s">
        <v>269</v>
      </c>
      <c r="C539" s="27"/>
      <c r="D539" s="27"/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</row>
    <row r="540" s="59" customFormat="true" ht="27" hidden="false" customHeight="true" outlineLevel="0" collapsed="false">
      <c r="A540" s="12" t="n">
        <v>514</v>
      </c>
      <c r="B540" s="26" t="s">
        <v>33</v>
      </c>
      <c r="C540" s="15" t="n">
        <f aca="false">SUM(D540:O540)</f>
        <v>58692304.73</v>
      </c>
      <c r="D540" s="61" t="n">
        <f aca="false">D542</f>
        <v>3859235.65</v>
      </c>
      <c r="E540" s="61" t="n">
        <f aca="false">E542</f>
        <v>4182544.03</v>
      </c>
      <c r="F540" s="61" t="n">
        <f aca="false">F542</f>
        <v>4554657.15</v>
      </c>
      <c r="G540" s="61" t="n">
        <f aca="false">G542</f>
        <v>5571803.52</v>
      </c>
      <c r="H540" s="61" t="n">
        <f aca="false">H542</f>
        <v>5829564.53</v>
      </c>
      <c r="I540" s="61" t="n">
        <f aca="false">I542</f>
        <v>6432190.76</v>
      </c>
      <c r="J540" s="61" t="n">
        <f aca="false">J542</f>
        <v>7139323.85</v>
      </c>
      <c r="K540" s="61" t="n">
        <f aca="false">K542</f>
        <v>8826034.77</v>
      </c>
      <c r="L540" s="61" t="n">
        <f aca="false">L542</f>
        <v>3546771.6</v>
      </c>
      <c r="M540" s="61" t="n">
        <f aca="false">M542</f>
        <v>8750178.87</v>
      </c>
      <c r="N540" s="61"/>
      <c r="O540" s="61"/>
      <c r="P540" s="66" t="s">
        <v>22</v>
      </c>
    </row>
    <row r="541" s="59" customFormat="true" ht="18" hidden="false" customHeight="true" outlineLevel="0" collapsed="false">
      <c r="A541" s="12" t="n">
        <v>515</v>
      </c>
      <c r="B541" s="67" t="s">
        <v>25</v>
      </c>
      <c r="C541" s="19" t="s">
        <v>24</v>
      </c>
      <c r="D541" s="19" t="s">
        <v>24</v>
      </c>
      <c r="E541" s="19" t="s">
        <v>24</v>
      </c>
      <c r="F541" s="19" t="s">
        <v>24</v>
      </c>
      <c r="G541" s="19" t="s">
        <v>24</v>
      </c>
      <c r="H541" s="19" t="s">
        <v>24</v>
      </c>
      <c r="I541" s="19" t="s">
        <v>24</v>
      </c>
      <c r="J541" s="19" t="s">
        <v>24</v>
      </c>
      <c r="K541" s="19" t="s">
        <v>24</v>
      </c>
      <c r="L541" s="19" t="s">
        <v>24</v>
      </c>
      <c r="M541" s="19" t="s">
        <v>24</v>
      </c>
      <c r="N541" s="19"/>
      <c r="O541" s="19"/>
      <c r="P541" s="66" t="s">
        <v>22</v>
      </c>
    </row>
    <row r="542" s="59" customFormat="true" ht="18" hidden="false" customHeight="true" outlineLevel="0" collapsed="false">
      <c r="A542" s="12" t="n">
        <v>516</v>
      </c>
      <c r="B542" s="72" t="s">
        <v>26</v>
      </c>
      <c r="C542" s="19" t="n">
        <f aca="false">SUM(D542:O542)</f>
        <v>58692304.73</v>
      </c>
      <c r="D542" s="62" t="n">
        <f aca="false">D544+D547</f>
        <v>3859235.65</v>
      </c>
      <c r="E542" s="62" t="n">
        <f aca="false">E544</f>
        <v>4182544.03</v>
      </c>
      <c r="F542" s="62" t="n">
        <f aca="false">F544+F547</f>
        <v>4554657.15</v>
      </c>
      <c r="G542" s="62" t="n">
        <f aca="false">G544+G547</f>
        <v>5571803.52</v>
      </c>
      <c r="H542" s="62" t="n">
        <f aca="false">H544</f>
        <v>5829564.53</v>
      </c>
      <c r="I542" s="62" t="n">
        <f aca="false">I544</f>
        <v>6432190.76</v>
      </c>
      <c r="J542" s="62" t="n">
        <f aca="false">J544+J547</f>
        <v>7139323.85</v>
      </c>
      <c r="K542" s="62" t="n">
        <f aca="false">K544+K547</f>
        <v>8826034.77</v>
      </c>
      <c r="L542" s="62" t="n">
        <f aca="false">L544+L547</f>
        <v>3546771.6</v>
      </c>
      <c r="M542" s="62" t="n">
        <f aca="false">M544+M547</f>
        <v>8750178.87</v>
      </c>
      <c r="N542" s="62"/>
      <c r="O542" s="62"/>
      <c r="P542" s="66" t="s">
        <v>22</v>
      </c>
    </row>
    <row r="543" s="78" customFormat="true" ht="51" hidden="false" customHeight="true" outlineLevel="0" collapsed="false">
      <c r="A543" s="12" t="n">
        <v>517</v>
      </c>
      <c r="B543" s="26" t="s">
        <v>294</v>
      </c>
      <c r="C543" s="15" t="n">
        <f aca="false">SUM(D543:O543)</f>
        <v>51338526.74</v>
      </c>
      <c r="D543" s="61" t="n">
        <f aca="false">D544</f>
        <v>3654305.65</v>
      </c>
      <c r="E543" s="61" t="n">
        <f aca="false">E544</f>
        <v>4182544.03</v>
      </c>
      <c r="F543" s="61" t="n">
        <f aca="false">F544</f>
        <v>4254101.75</v>
      </c>
      <c r="G543" s="61" t="n">
        <f aca="false">G544</f>
        <v>5127005.85</v>
      </c>
      <c r="H543" s="61" t="n">
        <f aca="false">H544</f>
        <v>5829564.53</v>
      </c>
      <c r="I543" s="61" t="n">
        <f aca="false">I544</f>
        <v>6432190.76</v>
      </c>
      <c r="J543" s="61" t="n">
        <f aca="false">J544</f>
        <v>7139323.85</v>
      </c>
      <c r="K543" s="108" t="n">
        <f aca="false">K544</f>
        <v>6710525.69</v>
      </c>
      <c r="L543" s="61" t="n">
        <f aca="false">L544</f>
        <v>1402778.68</v>
      </c>
      <c r="M543" s="61" t="n">
        <f aca="false">M544</f>
        <v>6606185.95</v>
      </c>
      <c r="N543" s="61"/>
      <c r="O543" s="61"/>
      <c r="P543" s="70" t="s">
        <v>295</v>
      </c>
    </row>
    <row r="544" s="78" customFormat="true" ht="18" hidden="false" customHeight="true" outlineLevel="0" collapsed="false">
      <c r="A544" s="12" t="n">
        <v>518</v>
      </c>
      <c r="B544" s="72" t="s">
        <v>26</v>
      </c>
      <c r="C544" s="19" t="n">
        <f aca="false">SUM(D544:O544)</f>
        <v>51338526.74</v>
      </c>
      <c r="D544" s="62" t="n">
        <f aca="false">4984075-1154341.7+5900+8475+900-5952.65-24750-140000-20000</f>
        <v>3654305.65</v>
      </c>
      <c r="E544" s="62" t="n">
        <f aca="false">3157031+16304+48981+32000+288000-8250.27+7923+42102.61+18170+373368.74+84746.29+122776.43-67100+3.89+69741.34-3254</f>
        <v>4182544.03</v>
      </c>
      <c r="F544" s="62" t="n">
        <f aca="false">5275606.34-11387.56+11923.02+8250.03+4168.14+100000+14619.02+20255.02-20255.02-9367.39+9367.39-138001.55-784463.1-35664-110497.14-70724.56-6501-2800-425.89-132110.3+132110.3</f>
        <v>4254101.75</v>
      </c>
      <c r="G544" s="62" t="n">
        <f aca="false">1971229.04+102697.45+136694.56+1566311.4+1170142.4+787022.5+31673-352409.48-393688.1+78251-41522.91+70604.99</f>
        <v>5127005.85</v>
      </c>
      <c r="H544" s="62" t="n">
        <f aca="false">5916673.38-460+460+185802.97+8391+5912.54+17105+39256.95+232289.5+185414.02-503835.97-229639.58-155190.83-8868.48+157986-21731.97</f>
        <v>5829564.53</v>
      </c>
      <c r="I544" s="62" t="n">
        <f aca="false">2971138.38+293037.38+1845797.95+679371.37+351341.61+323270.07-18388-13378</f>
        <v>6432190.76</v>
      </c>
      <c r="J544" s="62" t="n">
        <f aca="false">7252599.14-64433.34-46894.26-271.65-26.72-1649.32</f>
        <v>7139323.85</v>
      </c>
      <c r="K544" s="109" t="n">
        <f aca="false">6694187.85+59345.79-20005.28-23002.67</f>
        <v>6710525.69</v>
      </c>
      <c r="L544" s="62" t="n">
        <f aca="false">6602778.68-2600000-1400000-1200000</f>
        <v>1402778.68</v>
      </c>
      <c r="M544" s="62" t="n">
        <v>6606185.95</v>
      </c>
      <c r="N544" s="62"/>
      <c r="O544" s="62"/>
      <c r="P544" s="66" t="s">
        <v>22</v>
      </c>
    </row>
    <row r="545" s="59" customFormat="true" ht="27.75" hidden="false" customHeight="true" outlineLevel="0" collapsed="false">
      <c r="A545" s="12" t="n">
        <v>519</v>
      </c>
      <c r="B545" s="72" t="s">
        <v>296</v>
      </c>
      <c r="C545" s="19" t="n">
        <f aca="false">SUM(D545:O545)</f>
        <v>849976.91</v>
      </c>
      <c r="D545" s="62" t="s">
        <v>24</v>
      </c>
      <c r="E545" s="62" t="n">
        <v>208854.96</v>
      </c>
      <c r="F545" s="62" t="n">
        <v>257421.23</v>
      </c>
      <c r="G545" s="62" t="n">
        <v>177297.48</v>
      </c>
      <c r="H545" s="62" t="n">
        <f aca="false">205009.24+105526.84+5922-100657.71-9397.13</f>
        <v>206403.24</v>
      </c>
      <c r="I545" s="62" t="s">
        <v>24</v>
      </c>
      <c r="J545" s="62" t="s">
        <v>24</v>
      </c>
      <c r="K545" s="61" t="s">
        <v>24</v>
      </c>
      <c r="L545" s="62" t="s">
        <v>24</v>
      </c>
      <c r="M545" s="62" t="s">
        <v>24</v>
      </c>
      <c r="N545" s="62"/>
      <c r="O545" s="62"/>
      <c r="P545" s="66" t="s">
        <v>22</v>
      </c>
    </row>
    <row r="546" s="59" customFormat="true" ht="111.75" hidden="false" customHeight="true" outlineLevel="0" collapsed="false">
      <c r="A546" s="12" t="n">
        <v>520</v>
      </c>
      <c r="B546" s="26" t="s">
        <v>297</v>
      </c>
      <c r="C546" s="15" t="n">
        <f aca="false">SUM(D546:O546)</f>
        <v>7353777.99</v>
      </c>
      <c r="D546" s="61" t="n">
        <f aca="false">D547</f>
        <v>204930</v>
      </c>
      <c r="E546" s="61" t="s">
        <v>24</v>
      </c>
      <c r="F546" s="61" t="n">
        <f aca="false">F547</f>
        <v>300555.4</v>
      </c>
      <c r="G546" s="61" t="n">
        <f aca="false">G547</f>
        <v>444797.67</v>
      </c>
      <c r="H546" s="61" t="str">
        <f aca="false">H547</f>
        <v>-</v>
      </c>
      <c r="I546" s="61" t="str">
        <f aca="false">I547</f>
        <v>-</v>
      </c>
      <c r="J546" s="91" t="n">
        <f aca="false">J547</f>
        <v>0</v>
      </c>
      <c r="K546" s="110" t="n">
        <f aca="false">K547</f>
        <v>2115509.08</v>
      </c>
      <c r="L546" s="61" t="n">
        <f aca="false">L547</f>
        <v>2143992.92</v>
      </c>
      <c r="M546" s="61" t="n">
        <f aca="false">M547</f>
        <v>2143992.92</v>
      </c>
      <c r="N546" s="61"/>
      <c r="O546" s="61"/>
      <c r="P546" s="70" t="s">
        <v>295</v>
      </c>
    </row>
    <row r="547" s="59" customFormat="true" ht="18" hidden="false" customHeight="true" outlineLevel="0" collapsed="false">
      <c r="A547" s="12" t="n">
        <v>521</v>
      </c>
      <c r="B547" s="72" t="s">
        <v>26</v>
      </c>
      <c r="C547" s="19" t="n">
        <f aca="false">SUM(D547:O547)</f>
        <v>7353777.99</v>
      </c>
      <c r="D547" s="62" t="n">
        <f aca="false">D548+D550</f>
        <v>204930</v>
      </c>
      <c r="E547" s="62" t="s">
        <v>24</v>
      </c>
      <c r="F547" s="62" t="n">
        <f aca="false">F548</f>
        <v>300555.4</v>
      </c>
      <c r="G547" s="62" t="n">
        <f aca="false">G548</f>
        <v>444797.67</v>
      </c>
      <c r="H547" s="61" t="str">
        <f aca="false">H548</f>
        <v>-</v>
      </c>
      <c r="I547" s="61" t="str">
        <f aca="false">I548</f>
        <v>-</v>
      </c>
      <c r="J547" s="91" t="n">
        <f aca="false">J548</f>
        <v>0</v>
      </c>
      <c r="K547" s="111" t="n">
        <f aca="false">K548+K549</f>
        <v>2115509.08</v>
      </c>
      <c r="L547" s="111" t="n">
        <f aca="false">L548+L549</f>
        <v>2143992.92</v>
      </c>
      <c r="M547" s="111" t="n">
        <f aca="false">M548+M549</f>
        <v>2143992.92</v>
      </c>
      <c r="N547" s="111"/>
      <c r="O547" s="111"/>
      <c r="P547" s="66" t="s">
        <v>22</v>
      </c>
    </row>
    <row r="548" s="59" customFormat="true" ht="24.75" hidden="false" customHeight="true" outlineLevel="0" collapsed="false">
      <c r="A548" s="12" t="n">
        <v>522</v>
      </c>
      <c r="B548" s="72" t="s">
        <v>298</v>
      </c>
      <c r="C548" s="19" t="n">
        <f aca="false">SUM(D548:O548)</f>
        <v>5467719.91</v>
      </c>
      <c r="D548" s="62" t="n">
        <v>133180</v>
      </c>
      <c r="E548" s="61" t="s">
        <v>24</v>
      </c>
      <c r="F548" s="62" t="n">
        <f aca="false">432665.7-132110.3</f>
        <v>300555.4</v>
      </c>
      <c r="G548" s="62" t="n">
        <f aca="false">462222.97-17425.3</f>
        <v>444797.67</v>
      </c>
      <c r="H548" s="62" t="s">
        <v>24</v>
      </c>
      <c r="I548" s="62" t="s">
        <v>24</v>
      </c>
      <c r="J548" s="91" t="n">
        <f aca="false">852800.01-684466.68-168333.33</f>
        <v>0</v>
      </c>
      <c r="K548" s="111" t="n">
        <v>1529729.08</v>
      </c>
      <c r="L548" s="62" t="n">
        <v>1529728.88</v>
      </c>
      <c r="M548" s="62" t="n">
        <v>1529728.88</v>
      </c>
      <c r="N548" s="62"/>
      <c r="O548" s="62"/>
      <c r="P548" s="66" t="s">
        <v>22</v>
      </c>
    </row>
    <row r="549" s="59" customFormat="true" ht="51" hidden="false" customHeight="true" outlineLevel="0" collapsed="false">
      <c r="A549" s="12" t="n">
        <v>523</v>
      </c>
      <c r="B549" s="112" t="s">
        <v>299</v>
      </c>
      <c r="C549" s="19" t="n">
        <f aca="false">SUM(D549:O549)</f>
        <v>1814308.08</v>
      </c>
      <c r="D549" s="62"/>
      <c r="E549" s="61"/>
      <c r="F549" s="62"/>
      <c r="G549" s="62"/>
      <c r="H549" s="62"/>
      <c r="I549" s="62"/>
      <c r="J549" s="91"/>
      <c r="K549" s="111" t="n">
        <v>585780</v>
      </c>
      <c r="L549" s="62" t="n">
        <v>614264.04</v>
      </c>
      <c r="M549" s="62" t="n">
        <v>614264.04</v>
      </c>
      <c r="N549" s="62"/>
      <c r="O549" s="62"/>
      <c r="P549" s="66" t="s">
        <v>295</v>
      </c>
    </row>
    <row r="550" s="59" customFormat="true" ht="48.75" hidden="false" customHeight="true" outlineLevel="0" collapsed="false">
      <c r="A550" s="12" t="n">
        <v>524</v>
      </c>
      <c r="B550" s="90" t="s">
        <v>300</v>
      </c>
      <c r="C550" s="19" t="n">
        <f aca="false">SUM(D550:O550)</f>
        <v>71750</v>
      </c>
      <c r="D550" s="62" t="n">
        <v>71750</v>
      </c>
      <c r="E550" s="61" t="s">
        <v>24</v>
      </c>
      <c r="F550" s="61" t="s">
        <v>24</v>
      </c>
      <c r="G550" s="61" t="s">
        <v>24</v>
      </c>
      <c r="H550" s="61" t="s">
        <v>24</v>
      </c>
      <c r="I550" s="61" t="s">
        <v>24</v>
      </c>
      <c r="J550" s="61" t="s">
        <v>24</v>
      </c>
      <c r="K550" s="61" t="s">
        <v>24</v>
      </c>
      <c r="L550" s="61" t="s">
        <v>24</v>
      </c>
      <c r="M550" s="61" t="s">
        <v>24</v>
      </c>
      <c r="N550" s="61"/>
      <c r="O550" s="61"/>
      <c r="P550" s="66" t="s">
        <v>22</v>
      </c>
    </row>
    <row r="551" s="59" customFormat="true" ht="18" hidden="false" customHeight="true" outlineLevel="0" collapsed="false">
      <c r="A551" s="12" t="n">
        <v>525</v>
      </c>
      <c r="B551" s="88" t="s">
        <v>301</v>
      </c>
      <c r="C551" s="88"/>
      <c r="D551" s="88"/>
      <c r="E551" s="88"/>
      <c r="F551" s="88"/>
      <c r="G551" s="88"/>
      <c r="H551" s="88"/>
      <c r="I551" s="88"/>
      <c r="J551" s="88"/>
      <c r="K551" s="88"/>
      <c r="L551" s="88"/>
      <c r="M551" s="88"/>
      <c r="N551" s="88"/>
      <c r="O551" s="88"/>
      <c r="P551" s="88"/>
    </row>
    <row r="552" s="59" customFormat="true" ht="28.5" hidden="false" customHeight="true" outlineLevel="0" collapsed="false">
      <c r="A552" s="12" t="n">
        <v>526</v>
      </c>
      <c r="B552" s="65" t="s">
        <v>302</v>
      </c>
      <c r="C552" s="15" t="n">
        <f aca="false">SUM(D552:O552)</f>
        <v>216658580.56</v>
      </c>
      <c r="D552" s="61" t="n">
        <f aca="false">D554</f>
        <v>18403333.98</v>
      </c>
      <c r="E552" s="61" t="n">
        <f aca="false">E554</f>
        <v>18242302.93</v>
      </c>
      <c r="F552" s="61" t="n">
        <f aca="false">F554</f>
        <v>19562528.82</v>
      </c>
      <c r="G552" s="61" t="n">
        <f aca="false">G553+G554</f>
        <v>19080395.29</v>
      </c>
      <c r="H552" s="61" t="n">
        <f aca="false">H554</f>
        <v>24375947.04</v>
      </c>
      <c r="I552" s="61" t="n">
        <f aca="false">I554</f>
        <v>25839039.65</v>
      </c>
      <c r="J552" s="61" t="n">
        <f aca="false">J554</f>
        <v>27390319.68</v>
      </c>
      <c r="K552" s="61" t="n">
        <f aca="false">K554</f>
        <v>29440837.01</v>
      </c>
      <c r="L552" s="61" t="n">
        <f aca="false">L554</f>
        <v>6291528.18</v>
      </c>
      <c r="M552" s="61" t="n">
        <f aca="false">M554</f>
        <v>28032347.98</v>
      </c>
      <c r="N552" s="61"/>
      <c r="O552" s="61"/>
      <c r="P552" s="66" t="s">
        <v>22</v>
      </c>
    </row>
    <row r="553" s="59" customFormat="true" ht="18" hidden="false" customHeight="true" outlineLevel="0" collapsed="false">
      <c r="A553" s="12" t="n">
        <v>527</v>
      </c>
      <c r="B553" s="67" t="s">
        <v>25</v>
      </c>
      <c r="C553" s="19" t="n">
        <f aca="false">SUM(D553:O553)</f>
        <v>146630.94</v>
      </c>
      <c r="D553" s="62" t="s">
        <v>24</v>
      </c>
      <c r="E553" s="62" t="s">
        <v>24</v>
      </c>
      <c r="F553" s="62" t="s">
        <v>24</v>
      </c>
      <c r="G553" s="62" t="n">
        <f aca="false">G557</f>
        <v>146630.94</v>
      </c>
      <c r="H553" s="62" t="s">
        <v>24</v>
      </c>
      <c r="I553" s="62" t="s">
        <v>24</v>
      </c>
      <c r="J553" s="62" t="s">
        <v>24</v>
      </c>
      <c r="K553" s="62" t="s">
        <v>24</v>
      </c>
      <c r="L553" s="62" t="s">
        <v>24</v>
      </c>
      <c r="M553" s="62" t="s">
        <v>24</v>
      </c>
      <c r="N553" s="62"/>
      <c r="O553" s="62"/>
      <c r="P553" s="66" t="s">
        <v>22</v>
      </c>
    </row>
    <row r="554" s="59" customFormat="true" ht="18" hidden="false" customHeight="true" outlineLevel="0" collapsed="false">
      <c r="A554" s="12" t="n">
        <v>528</v>
      </c>
      <c r="B554" s="72" t="s">
        <v>26</v>
      </c>
      <c r="C554" s="19" t="n">
        <f aca="false">SUM(D554:O554)</f>
        <v>216511949.62</v>
      </c>
      <c r="D554" s="62" t="n">
        <f aca="false">D558</f>
        <v>18403333.98</v>
      </c>
      <c r="E554" s="62" t="n">
        <f aca="false">E561</f>
        <v>18242302.93</v>
      </c>
      <c r="F554" s="62" t="n">
        <f aca="false">F561</f>
        <v>19562528.82</v>
      </c>
      <c r="G554" s="62" t="n">
        <f aca="false">G561</f>
        <v>18933764.35</v>
      </c>
      <c r="H554" s="62" t="n">
        <f aca="false">H561</f>
        <v>24375947.04</v>
      </c>
      <c r="I554" s="62" t="n">
        <f aca="false">I558</f>
        <v>25839039.65</v>
      </c>
      <c r="J554" s="62" t="n">
        <f aca="false">J558</f>
        <v>27390319.68</v>
      </c>
      <c r="K554" s="62" t="n">
        <f aca="false">K558</f>
        <v>29440837.01</v>
      </c>
      <c r="L554" s="62" t="n">
        <f aca="false">L558</f>
        <v>6291528.18</v>
      </c>
      <c r="M554" s="62" t="n">
        <f aca="false">M558</f>
        <v>28032347.98</v>
      </c>
      <c r="N554" s="62"/>
      <c r="O554" s="62"/>
      <c r="P554" s="66" t="s">
        <v>22</v>
      </c>
    </row>
    <row r="555" s="59" customFormat="true" ht="18" hidden="false" customHeight="true" outlineLevel="0" collapsed="false">
      <c r="A555" s="12" t="n">
        <v>529</v>
      </c>
      <c r="B555" s="113" t="s">
        <v>32</v>
      </c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3"/>
    </row>
    <row r="556" s="59" customFormat="true" ht="27" hidden="false" customHeight="true" outlineLevel="0" collapsed="false">
      <c r="A556" s="12" t="n">
        <v>530</v>
      </c>
      <c r="B556" s="26" t="s">
        <v>33</v>
      </c>
      <c r="C556" s="15" t="n">
        <f aca="false">SUM(D556:O556)</f>
        <v>216658580.56</v>
      </c>
      <c r="D556" s="15" t="n">
        <f aca="false">D558</f>
        <v>18403333.98</v>
      </c>
      <c r="E556" s="15" t="n">
        <f aca="false">E558</f>
        <v>18242302.93</v>
      </c>
      <c r="F556" s="15" t="n">
        <f aca="false">F558</f>
        <v>19562528.82</v>
      </c>
      <c r="G556" s="15" t="n">
        <f aca="false">G557+G558</f>
        <v>19080395.29</v>
      </c>
      <c r="H556" s="15" t="n">
        <f aca="false">H558</f>
        <v>24375947.04</v>
      </c>
      <c r="I556" s="15" t="n">
        <f aca="false">I558</f>
        <v>25839039.65</v>
      </c>
      <c r="J556" s="15" t="n">
        <f aca="false">J558</f>
        <v>27390319.68</v>
      </c>
      <c r="K556" s="15" t="n">
        <f aca="false">K558</f>
        <v>29440837.01</v>
      </c>
      <c r="L556" s="15" t="n">
        <f aca="false">L558</f>
        <v>6291528.18</v>
      </c>
      <c r="M556" s="15" t="n">
        <f aca="false">M558</f>
        <v>28032347.98</v>
      </c>
      <c r="N556" s="15"/>
      <c r="O556" s="15"/>
      <c r="P556" s="66" t="s">
        <v>22</v>
      </c>
    </row>
    <row r="557" s="59" customFormat="true" ht="18" hidden="false" customHeight="true" outlineLevel="0" collapsed="false">
      <c r="A557" s="12" t="n">
        <v>531</v>
      </c>
      <c r="B557" s="67" t="s">
        <v>25</v>
      </c>
      <c r="C557" s="19" t="n">
        <f aca="false">SUM(D557:O557)</f>
        <v>146630.94</v>
      </c>
      <c r="D557" s="19" t="s">
        <v>24</v>
      </c>
      <c r="E557" s="19" t="s">
        <v>24</v>
      </c>
      <c r="F557" s="19" t="s">
        <v>24</v>
      </c>
      <c r="G557" s="19" t="n">
        <f aca="false">G560</f>
        <v>146630.94</v>
      </c>
      <c r="H557" s="19" t="s">
        <v>24</v>
      </c>
      <c r="I557" s="19" t="s">
        <v>24</v>
      </c>
      <c r="J557" s="19" t="s">
        <v>24</v>
      </c>
      <c r="K557" s="19" t="s">
        <v>24</v>
      </c>
      <c r="L557" s="19" t="s">
        <v>24</v>
      </c>
      <c r="M557" s="19" t="s">
        <v>24</v>
      </c>
      <c r="N557" s="19"/>
      <c r="O557" s="19"/>
      <c r="P557" s="66" t="s">
        <v>22</v>
      </c>
    </row>
    <row r="558" s="59" customFormat="true" ht="18" hidden="false" customHeight="true" outlineLevel="0" collapsed="false">
      <c r="A558" s="12" t="n">
        <v>532</v>
      </c>
      <c r="B558" s="90" t="s">
        <v>26</v>
      </c>
      <c r="C558" s="19" t="n">
        <f aca="false">SUM(D558:O558)</f>
        <v>216511949.62</v>
      </c>
      <c r="D558" s="19" t="n">
        <f aca="false">D561</f>
        <v>18403333.98</v>
      </c>
      <c r="E558" s="19" t="n">
        <f aca="false">E561</f>
        <v>18242302.93</v>
      </c>
      <c r="F558" s="19" t="n">
        <f aca="false">F561</f>
        <v>19562528.82</v>
      </c>
      <c r="G558" s="19" t="n">
        <f aca="false">G561</f>
        <v>18933764.35</v>
      </c>
      <c r="H558" s="19" t="n">
        <f aca="false">H561</f>
        <v>24375947.04</v>
      </c>
      <c r="I558" s="19" t="n">
        <f aca="false">I561</f>
        <v>25839039.65</v>
      </c>
      <c r="J558" s="19" t="n">
        <f aca="false">J561</f>
        <v>27390319.68</v>
      </c>
      <c r="K558" s="19" t="n">
        <f aca="false">K561</f>
        <v>29440837.01</v>
      </c>
      <c r="L558" s="19" t="n">
        <f aca="false">L561</f>
        <v>6291528.18</v>
      </c>
      <c r="M558" s="19" t="n">
        <f aca="false">M561</f>
        <v>28032347.98</v>
      </c>
      <c r="N558" s="19"/>
      <c r="O558" s="19"/>
      <c r="P558" s="66" t="s">
        <v>22</v>
      </c>
    </row>
    <row r="559" s="78" customFormat="true" ht="50.25" hidden="false" customHeight="true" outlineLevel="0" collapsed="false">
      <c r="A559" s="12" t="n">
        <v>533</v>
      </c>
      <c r="B559" s="26" t="s">
        <v>303</v>
      </c>
      <c r="C559" s="15" t="n">
        <f aca="false">SUM(D559:O559)</f>
        <v>216658580.56</v>
      </c>
      <c r="D559" s="61" t="n">
        <f aca="false">D561</f>
        <v>18403333.98</v>
      </c>
      <c r="E559" s="61" t="n">
        <f aca="false">E561</f>
        <v>18242302.93</v>
      </c>
      <c r="F559" s="61" t="n">
        <f aca="false">F561</f>
        <v>19562528.82</v>
      </c>
      <c r="G559" s="61" t="n">
        <f aca="false">G560+G561</f>
        <v>19080395.29</v>
      </c>
      <c r="H559" s="61" t="n">
        <f aca="false">H561</f>
        <v>24375947.04</v>
      </c>
      <c r="I559" s="61" t="n">
        <f aca="false">I561</f>
        <v>25839039.65</v>
      </c>
      <c r="J559" s="61" t="n">
        <f aca="false">J561</f>
        <v>27390319.68</v>
      </c>
      <c r="K559" s="61" t="n">
        <f aca="false">K561</f>
        <v>29440837.01</v>
      </c>
      <c r="L559" s="61" t="n">
        <f aca="false">L561</f>
        <v>6291528.18</v>
      </c>
      <c r="M559" s="61" t="n">
        <f aca="false">M561</f>
        <v>28032347.98</v>
      </c>
      <c r="N559" s="61" t="n">
        <v>0</v>
      </c>
      <c r="O559" s="61" t="n">
        <v>0</v>
      </c>
      <c r="P559" s="74" t="s">
        <v>304</v>
      </c>
    </row>
    <row r="560" s="78" customFormat="true" ht="18" hidden="false" customHeight="true" outlineLevel="0" collapsed="false">
      <c r="A560" s="12" t="n">
        <v>534</v>
      </c>
      <c r="B560" s="67" t="s">
        <v>25</v>
      </c>
      <c r="C560" s="15" t="n">
        <f aca="false">SUM(D560:O560)</f>
        <v>146630.94</v>
      </c>
      <c r="D560" s="61" t="s">
        <v>24</v>
      </c>
      <c r="E560" s="61" t="s">
        <v>24</v>
      </c>
      <c r="F560" s="61" t="s">
        <v>24</v>
      </c>
      <c r="G560" s="61" t="n">
        <f aca="false">13000+17623.66+116007.28</f>
        <v>146630.94</v>
      </c>
      <c r="H560" s="61" t="s">
        <v>24</v>
      </c>
      <c r="I560" s="61" t="s">
        <v>24</v>
      </c>
      <c r="J560" s="61" t="s">
        <v>24</v>
      </c>
      <c r="K560" s="61" t="s">
        <v>24</v>
      </c>
      <c r="L560" s="61" t="s">
        <v>24</v>
      </c>
      <c r="M560" s="61" t="s">
        <v>24</v>
      </c>
      <c r="N560" s="61"/>
      <c r="O560" s="61"/>
      <c r="P560" s="66" t="s">
        <v>22</v>
      </c>
    </row>
    <row r="561" s="79" customFormat="true" ht="18" hidden="false" customHeight="true" outlineLevel="0" collapsed="false">
      <c r="A561" s="12" t="n">
        <v>535</v>
      </c>
      <c r="B561" s="72" t="s">
        <v>26</v>
      </c>
      <c r="C561" s="15" t="n">
        <f aca="false">SUM(D561:O561)</f>
        <v>216511949.62</v>
      </c>
      <c r="D561" s="61" t="n">
        <f aca="false">13637204.16+1255390.65+229678+392095+5000+16315.8+13545+8290+2887181.37+21172.36+5346.48+1939.16+110176-40000-90000-50000</f>
        <v>18403333.98</v>
      </c>
      <c r="E561" s="61" t="n">
        <f aca="false">10250180.12+129270+32821.33-129270+13992.85+129270+929499.9+230161.06+169500+850000+39920.86+1990779.29+671668+256820+72646-13057.01+24306.38+155924.04+1107108.34+705438.28+822440.77+2488.93+9498+30026.23+24972.23-142065.67+120000+800+50000-292837</f>
        <v>18242302.93</v>
      </c>
      <c r="F561" s="61" t="n">
        <f aca="false">14259745.67+120488.08-512980.17+601127.26+200000+19421.35+40876+413219.18+25023.31+14197.36+15671+66000.98+99394.7+60553.66+97919.17+141483+1693.39+343748.17+68868.01+299767.64+6000+15000-12548.31-2145+25968.49-41227-28525.49-1763.72+60241.03-500+500-1636.8+1636.8+24224.84+6000+6000+330320.31+1689315.51+766186.94+170951+12312.46+160000</f>
        <v>19562528.82</v>
      </c>
      <c r="G561" s="61" t="n">
        <f aca="false">6165315.96+508801.67+491703.76+2000+2529890.4+1659055.01+1124459.78+7783.36+43027+252235.48+159868.4+48280.25-158383.66-47874.92+1395906.68+595579.39+116007.28+70000+20000+14081.59-36214.57-10568.53-3729.99-2005.22+38436.72+6000+823530.66+296864.43+26150+1235023.39+679442.09+854066.98+18938.93+2689+7533.97-17623.66-116007.28+71500+62000</f>
        <v>18933764.35</v>
      </c>
      <c r="H561" s="61" t="n">
        <f aca="false">10940943.94+4210834.69+2778403.15+2177208.22+70000+399117+94377.32+107095.33+250108.4+3602615.44-516+250000+17643-521883.45</f>
        <v>24375947.04</v>
      </c>
      <c r="I561" s="61" t="n">
        <f aca="false">11535091.44+1194233+8056998.16-104815.39+5374643.99+6762+258333.33-85347.75-396859.13</f>
        <v>25839039.65</v>
      </c>
      <c r="J561" s="61" t="n">
        <f aca="false">27308076.99+260000+60000+3173-3173+41586.8-816.18-153998.49-100909.34-3068.67-10519.31-32.12-10000</f>
        <v>27390319.68</v>
      </c>
      <c r="K561" s="62" t="n">
        <f aca="false">29131878.73+236968.17-96614.41-40794.19-99559.57+42801.85+50000+216156.43</f>
        <v>29440837.01</v>
      </c>
      <c r="L561" s="61" t="n">
        <f aca="false">28027749.28-10700000-5900000-71522.1-4400000-204000-460699</f>
        <v>6291528.18</v>
      </c>
      <c r="M561" s="61" t="n">
        <v>28032347.98</v>
      </c>
      <c r="N561" s="61" t="n">
        <v>0</v>
      </c>
      <c r="O561" s="61" t="n">
        <v>0</v>
      </c>
      <c r="P561" s="66" t="s">
        <v>22</v>
      </c>
    </row>
    <row r="562" s="59" customFormat="true" ht="26.25" hidden="false" customHeight="true" outlineLevel="0" collapsed="false">
      <c r="A562" s="12" t="n">
        <v>536</v>
      </c>
      <c r="B562" s="72" t="s">
        <v>305</v>
      </c>
      <c r="C562" s="19" t="n">
        <f aca="false">SUM(D562:O562)</f>
        <v>3740177.73</v>
      </c>
      <c r="D562" s="62" t="n">
        <v>34065.18</v>
      </c>
      <c r="E562" s="62" t="n">
        <v>1134383.71</v>
      </c>
      <c r="F562" s="62" t="n">
        <f aca="false">1045864.2+13250-500-1636.8</f>
        <v>1056977.4</v>
      </c>
      <c r="G562" s="62" t="n">
        <v>720315.04</v>
      </c>
      <c r="H562" s="62" t="n">
        <f aca="false">732545.9+336525.47+32216+149628+70000-465211.37-61267.6</f>
        <v>794436.4</v>
      </c>
      <c r="I562" s="62" t="n">
        <v>0</v>
      </c>
      <c r="J562" s="62" t="n">
        <v>0</v>
      </c>
      <c r="K562" s="62" t="n">
        <v>0</v>
      </c>
      <c r="L562" s="62" t="n">
        <v>0</v>
      </c>
      <c r="M562" s="62" t="n">
        <v>0</v>
      </c>
      <c r="N562" s="62"/>
      <c r="O562" s="62"/>
      <c r="P562" s="66" t="s">
        <v>22</v>
      </c>
    </row>
    <row r="563" s="59" customFormat="true" ht="18" hidden="false" customHeight="true" outlineLevel="0" collapsed="false">
      <c r="A563" s="12" t="n">
        <v>537</v>
      </c>
      <c r="B563" s="27" t="s">
        <v>306</v>
      </c>
      <c r="C563" s="27"/>
      <c r="D563" s="27"/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</row>
    <row r="564" s="59" customFormat="true" ht="28.5" hidden="false" customHeight="true" outlineLevel="0" collapsed="false">
      <c r="A564" s="12" t="n">
        <v>538</v>
      </c>
      <c r="B564" s="65" t="s">
        <v>307</v>
      </c>
      <c r="C564" s="15" t="n">
        <f aca="false">SUM(D564:O564)</f>
        <v>1209788211.5</v>
      </c>
      <c r="D564" s="61" t="n">
        <f aca="false">D566+D567+D565</f>
        <v>116463502.63</v>
      </c>
      <c r="E564" s="61" t="n">
        <f aca="false">E566+E567+E565</f>
        <v>132406940.15</v>
      </c>
      <c r="F564" s="61" t="n">
        <f aca="false">F566+F567+F565</f>
        <v>140552346.27</v>
      </c>
      <c r="G564" s="61" t="n">
        <f aca="false">G566+G567</f>
        <v>118883681.3</v>
      </c>
      <c r="H564" s="61" t="n">
        <f aca="false">H566+H567</f>
        <v>115692479.69</v>
      </c>
      <c r="I564" s="61" t="n">
        <f aca="false">I566+I567</f>
        <v>114181477.23</v>
      </c>
      <c r="J564" s="61" t="n">
        <f aca="false">J566+J567</f>
        <v>113442273.7</v>
      </c>
      <c r="K564" s="61" t="n">
        <f aca="false">K566+K567</f>
        <v>115572774.4</v>
      </c>
      <c r="L564" s="61" t="n">
        <f aca="false">L567+L566</f>
        <v>119829211.1</v>
      </c>
      <c r="M564" s="61" t="n">
        <f aca="false">M567+M566</f>
        <v>122763525.03</v>
      </c>
      <c r="N564" s="61"/>
      <c r="O564" s="61"/>
      <c r="P564" s="66" t="s">
        <v>22</v>
      </c>
    </row>
    <row r="565" s="59" customFormat="true" ht="18" hidden="false" customHeight="true" outlineLevel="0" collapsed="false">
      <c r="A565" s="12" t="n">
        <v>539</v>
      </c>
      <c r="B565" s="114" t="s">
        <v>23</v>
      </c>
      <c r="C565" s="19" t="n">
        <f aca="false">SUM(D565:O565)</f>
        <v>119617755.98</v>
      </c>
      <c r="D565" s="62" t="n">
        <f aca="false">D570</f>
        <v>33742000</v>
      </c>
      <c r="E565" s="62" t="n">
        <f aca="false">E570</f>
        <v>41372000</v>
      </c>
      <c r="F565" s="62" t="n">
        <f aca="false">F570</f>
        <v>44503755.98</v>
      </c>
      <c r="G565" s="62" t="s">
        <v>24</v>
      </c>
      <c r="H565" s="62" t="s">
        <v>24</v>
      </c>
      <c r="I565" s="62" t="s">
        <v>24</v>
      </c>
      <c r="J565" s="62" t="s">
        <v>24</v>
      </c>
      <c r="K565" s="62" t="s">
        <v>24</v>
      </c>
      <c r="L565" s="62" t="s">
        <v>24</v>
      </c>
      <c r="M565" s="62" t="s">
        <v>24</v>
      </c>
      <c r="N565" s="62"/>
      <c r="O565" s="62"/>
      <c r="P565" s="66" t="s">
        <v>22</v>
      </c>
    </row>
    <row r="566" s="59" customFormat="true" ht="18" hidden="false" customHeight="true" outlineLevel="0" collapsed="false">
      <c r="A566" s="12" t="n">
        <v>540</v>
      </c>
      <c r="B566" s="67" t="s">
        <v>25</v>
      </c>
      <c r="C566" s="19" t="n">
        <f aca="false">SUM(D566:O566)</f>
        <v>1087213544.02</v>
      </c>
      <c r="D566" s="62" t="n">
        <f aca="false">D571</f>
        <v>82387000</v>
      </c>
      <c r="E566" s="62" t="n">
        <f aca="false">E571</f>
        <v>90800000</v>
      </c>
      <c r="F566" s="62" t="n">
        <f aca="false">F571</f>
        <v>95875844.02</v>
      </c>
      <c r="G566" s="62" t="n">
        <f aca="false">G571</f>
        <v>118722600</v>
      </c>
      <c r="H566" s="62" t="n">
        <f aca="false">H571</f>
        <v>115434200</v>
      </c>
      <c r="I566" s="62" t="n">
        <f aca="false">I571</f>
        <v>113964400</v>
      </c>
      <c r="J566" s="62" t="n">
        <f aca="false">J571</f>
        <v>113230300</v>
      </c>
      <c r="K566" s="62" t="n">
        <f aca="false">K571</f>
        <v>115039200</v>
      </c>
      <c r="L566" s="62" t="n">
        <f aca="false">L571</f>
        <v>119407500</v>
      </c>
      <c r="M566" s="62" t="n">
        <v>122352500</v>
      </c>
      <c r="N566" s="62"/>
      <c r="O566" s="62"/>
      <c r="P566" s="66" t="s">
        <v>22</v>
      </c>
    </row>
    <row r="567" s="59" customFormat="true" ht="18" hidden="false" customHeight="true" outlineLevel="0" collapsed="false">
      <c r="A567" s="12" t="n">
        <v>541</v>
      </c>
      <c r="B567" s="72" t="s">
        <v>26</v>
      </c>
      <c r="C567" s="19" t="n">
        <f aca="false">SUM(D567:O567)</f>
        <v>2956911.5</v>
      </c>
      <c r="D567" s="62" t="n">
        <f aca="false">D572</f>
        <v>334502.63</v>
      </c>
      <c r="E567" s="62" t="n">
        <f aca="false">E572</f>
        <v>234940.15</v>
      </c>
      <c r="F567" s="62" t="n">
        <f aca="false">F572</f>
        <v>172746.27</v>
      </c>
      <c r="G567" s="62" t="n">
        <f aca="false">G572</f>
        <v>161081.3</v>
      </c>
      <c r="H567" s="62" t="n">
        <f aca="false">H572</f>
        <v>258279.69</v>
      </c>
      <c r="I567" s="62" t="n">
        <f aca="false">I572</f>
        <v>217077.23</v>
      </c>
      <c r="J567" s="62" t="n">
        <f aca="false">J572</f>
        <v>211973.7</v>
      </c>
      <c r="K567" s="62" t="n">
        <f aca="false">K572</f>
        <v>533574.4</v>
      </c>
      <c r="L567" s="62" t="n">
        <f aca="false">L572</f>
        <v>421711.1</v>
      </c>
      <c r="M567" s="62" t="n">
        <f aca="false">M572</f>
        <v>411025.03</v>
      </c>
      <c r="N567" s="62"/>
      <c r="O567" s="62"/>
      <c r="P567" s="66" t="s">
        <v>22</v>
      </c>
    </row>
    <row r="568" customFormat="false" ht="18" hidden="false" customHeight="true" outlineLevel="0" collapsed="false">
      <c r="A568" s="12" t="n">
        <v>542</v>
      </c>
      <c r="B568" s="27" t="s">
        <v>32</v>
      </c>
      <c r="C568" s="27"/>
      <c r="D568" s="27"/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</row>
    <row r="569" customFormat="false" ht="24" hidden="false" customHeight="true" outlineLevel="0" collapsed="false">
      <c r="A569" s="12" t="n">
        <v>543</v>
      </c>
      <c r="B569" s="26" t="s">
        <v>33</v>
      </c>
      <c r="C569" s="15" t="n">
        <f aca="false">SUM(D569:O569)</f>
        <v>1209788211.5</v>
      </c>
      <c r="D569" s="15" t="n">
        <f aca="false">D571+D572+D570</f>
        <v>116463502.63</v>
      </c>
      <c r="E569" s="15" t="n">
        <f aca="false">E571+E572+E570</f>
        <v>132406940.15</v>
      </c>
      <c r="F569" s="15" t="n">
        <f aca="false">F571+F572+F570</f>
        <v>140552346.27</v>
      </c>
      <c r="G569" s="15" t="n">
        <f aca="false">G571+G572</f>
        <v>118883681.3</v>
      </c>
      <c r="H569" s="15" t="n">
        <f aca="false">H571+H572</f>
        <v>115692479.69</v>
      </c>
      <c r="I569" s="15" t="n">
        <f aca="false">I571+I572</f>
        <v>114181477.23</v>
      </c>
      <c r="J569" s="15" t="n">
        <f aca="false">J571+J572</f>
        <v>113442273.7</v>
      </c>
      <c r="K569" s="15" t="n">
        <f aca="false">K571+K572</f>
        <v>115572774.4</v>
      </c>
      <c r="L569" s="15" t="n">
        <f aca="false">L572+L571</f>
        <v>119829211.1</v>
      </c>
      <c r="M569" s="15" t="n">
        <f aca="false">M572+M571</f>
        <v>122763525.03</v>
      </c>
      <c r="N569" s="15"/>
      <c r="O569" s="15"/>
      <c r="P569" s="66" t="s">
        <v>22</v>
      </c>
    </row>
    <row r="570" customFormat="false" ht="18" hidden="false" customHeight="true" outlineLevel="0" collapsed="false">
      <c r="A570" s="12" t="n">
        <v>544</v>
      </c>
      <c r="B570" s="90" t="s">
        <v>23</v>
      </c>
      <c r="C570" s="19" t="n">
        <f aca="false">SUM(D570:O570)</f>
        <v>119617755.98</v>
      </c>
      <c r="D570" s="19" t="n">
        <f aca="false">D583</f>
        <v>33742000</v>
      </c>
      <c r="E570" s="19" t="n">
        <f aca="false">E583</f>
        <v>41372000</v>
      </c>
      <c r="F570" s="19" t="n">
        <f aca="false">F583+F579</f>
        <v>44503755.98</v>
      </c>
      <c r="G570" s="19" t="s">
        <v>24</v>
      </c>
      <c r="H570" s="19" t="s">
        <v>24</v>
      </c>
      <c r="I570" s="19" t="s">
        <v>24</v>
      </c>
      <c r="J570" s="19" t="s">
        <v>24</v>
      </c>
      <c r="K570" s="19" t="s">
        <v>24</v>
      </c>
      <c r="L570" s="19" t="s">
        <v>24</v>
      </c>
      <c r="M570" s="19" t="s">
        <v>24</v>
      </c>
      <c r="N570" s="19"/>
      <c r="O570" s="19"/>
      <c r="P570" s="66" t="s">
        <v>22</v>
      </c>
    </row>
    <row r="571" customFormat="false" ht="18" hidden="false" customHeight="true" outlineLevel="0" collapsed="false">
      <c r="A571" s="12" t="n">
        <v>545</v>
      </c>
      <c r="B571" s="21" t="s">
        <v>25</v>
      </c>
      <c r="C571" s="19" t="n">
        <f aca="false">SUM(D571:O571)</f>
        <v>1087213544.02</v>
      </c>
      <c r="D571" s="19" t="n">
        <f aca="false">D574+D586</f>
        <v>82387000</v>
      </c>
      <c r="E571" s="19" t="n">
        <f aca="false">E574+E586</f>
        <v>90800000</v>
      </c>
      <c r="F571" s="19" t="n">
        <f aca="false">F574+F586+F580</f>
        <v>95875844.02</v>
      </c>
      <c r="G571" s="19" t="n">
        <f aca="false">G574+G586+G584+G580</f>
        <v>118722600</v>
      </c>
      <c r="H571" s="19" t="n">
        <f aca="false">H574+H586+H584+H580</f>
        <v>115434200</v>
      </c>
      <c r="I571" s="19" t="n">
        <f aca="false">I573+I578+I582+I585</f>
        <v>113964400</v>
      </c>
      <c r="J571" s="19" t="n">
        <f aca="false">J574+J586+J598+J584+J580</f>
        <v>113230300</v>
      </c>
      <c r="K571" s="19" t="n">
        <f aca="false">K574+K586+K598+K584+K580</f>
        <v>115039200</v>
      </c>
      <c r="L571" s="19" t="n">
        <f aca="false">L574+L586+L598+L584+L580</f>
        <v>119407500</v>
      </c>
      <c r="M571" s="19" t="n">
        <f aca="false">M574+M586+M598+M584+M580</f>
        <v>122352500</v>
      </c>
      <c r="N571" s="19"/>
      <c r="O571" s="19"/>
      <c r="P571" s="66" t="s">
        <v>22</v>
      </c>
    </row>
    <row r="572" customFormat="false" ht="18" hidden="false" customHeight="true" outlineLevel="0" collapsed="false">
      <c r="A572" s="12" t="n">
        <v>546</v>
      </c>
      <c r="B572" s="90" t="s">
        <v>26</v>
      </c>
      <c r="C572" s="19" t="n">
        <f aca="false">SUM(D572:O572)</f>
        <v>2956911.5</v>
      </c>
      <c r="D572" s="19" t="n">
        <f aca="false">D591+D594</f>
        <v>334502.63</v>
      </c>
      <c r="E572" s="19" t="n">
        <f aca="false">E591+E594</f>
        <v>234940.15</v>
      </c>
      <c r="F572" s="19" t="n">
        <f aca="false">F591+F594</f>
        <v>172746.27</v>
      </c>
      <c r="G572" s="19" t="n">
        <f aca="false">G591+G594</f>
        <v>161081.3</v>
      </c>
      <c r="H572" s="19" t="n">
        <f aca="false">H591+H594+H596</f>
        <v>258279.69</v>
      </c>
      <c r="I572" s="19" t="n">
        <f aca="false">I590+I593+I595</f>
        <v>217077.23</v>
      </c>
      <c r="J572" s="19" t="n">
        <f aca="false">J591+J594+J596+J601</f>
        <v>211973.7</v>
      </c>
      <c r="K572" s="19" t="n">
        <f aca="false">K591+K594+K596+K599</f>
        <v>533574.4</v>
      </c>
      <c r="L572" s="19" t="n">
        <f aca="false">L594+L591+L596</f>
        <v>421711.1</v>
      </c>
      <c r="M572" s="19" t="n">
        <f aca="false">M594+M591+M596</f>
        <v>411025.03</v>
      </c>
      <c r="N572" s="19"/>
      <c r="O572" s="19"/>
      <c r="P572" s="66" t="s">
        <v>22</v>
      </c>
    </row>
    <row r="573" customFormat="false" ht="111" hidden="false" customHeight="true" outlineLevel="0" collapsed="false">
      <c r="A573" s="12" t="n">
        <v>547</v>
      </c>
      <c r="B573" s="26" t="s">
        <v>308</v>
      </c>
      <c r="C573" s="15" t="n">
        <f aca="false">SUM(D573:O573)</f>
        <v>716026600</v>
      </c>
      <c r="D573" s="15" t="n">
        <f aca="false">D574</f>
        <v>68775000</v>
      </c>
      <c r="E573" s="15" t="n">
        <f aca="false">E574</f>
        <v>68775000</v>
      </c>
      <c r="F573" s="15" t="n">
        <f aca="false">F574</f>
        <v>70838000</v>
      </c>
      <c r="G573" s="15" t="n">
        <f aca="false">G574</f>
        <v>70838000</v>
      </c>
      <c r="H573" s="15" t="n">
        <f aca="false">H574</f>
        <v>73693000</v>
      </c>
      <c r="I573" s="15" t="n">
        <f aca="false">I574</f>
        <v>71500000</v>
      </c>
      <c r="J573" s="15" t="n">
        <f aca="false">J574</f>
        <v>71552000</v>
      </c>
      <c r="K573" s="15" t="n">
        <f aca="false">K574</f>
        <v>70820800</v>
      </c>
      <c r="L573" s="15" t="n">
        <f aca="false">L574</f>
        <v>73615700</v>
      </c>
      <c r="M573" s="15" t="n">
        <f aca="false">M574</f>
        <v>75619100</v>
      </c>
      <c r="N573" s="15"/>
      <c r="O573" s="15"/>
      <c r="P573" s="115" t="s">
        <v>309</v>
      </c>
    </row>
    <row r="574" customFormat="false" ht="18" hidden="false" customHeight="true" outlineLevel="0" collapsed="false">
      <c r="A574" s="12" t="n">
        <v>548</v>
      </c>
      <c r="B574" s="21" t="s">
        <v>25</v>
      </c>
      <c r="C574" s="19" t="n">
        <f aca="false">SUM(D574:O574)</f>
        <v>716026600</v>
      </c>
      <c r="D574" s="19" t="n">
        <f aca="false">66668000-281278.54-7000-12356.13+D576</f>
        <v>68775000</v>
      </c>
      <c r="E574" s="19" t="n">
        <f aca="false">E575+E576</f>
        <v>68775000</v>
      </c>
      <c r="F574" s="19" t="n">
        <f aca="false">F575+F576</f>
        <v>70838000</v>
      </c>
      <c r="G574" s="19" t="n">
        <f aca="false">G575+G576</f>
        <v>70838000</v>
      </c>
      <c r="H574" s="19" t="n">
        <f aca="false">H575+H576</f>
        <v>73693000</v>
      </c>
      <c r="I574" s="19" t="n">
        <f aca="false">I575+I576</f>
        <v>71500000</v>
      </c>
      <c r="J574" s="19" t="n">
        <f aca="false">J575+J576</f>
        <v>71552000</v>
      </c>
      <c r="K574" s="19" t="n">
        <f aca="false">K575+K576</f>
        <v>70820800</v>
      </c>
      <c r="L574" s="19" t="n">
        <f aca="false">L575+L576</f>
        <v>73615700</v>
      </c>
      <c r="M574" s="19" t="n">
        <f aca="false">M575+M576</f>
        <v>75619100</v>
      </c>
      <c r="N574" s="19"/>
      <c r="O574" s="15"/>
      <c r="P574" s="66" t="s">
        <v>22</v>
      </c>
    </row>
    <row r="575" customFormat="false" ht="72.75" hidden="false" customHeight="true" outlineLevel="0" collapsed="false">
      <c r="A575" s="12" t="n">
        <v>549</v>
      </c>
      <c r="B575" s="90" t="s">
        <v>310</v>
      </c>
      <c r="C575" s="19" t="n">
        <f aca="false">SUM(D575:O575)</f>
        <v>691161149.39</v>
      </c>
      <c r="D575" s="19" t="n">
        <v>66367365.33</v>
      </c>
      <c r="E575" s="19" t="n">
        <f aca="false">66794898.53-96000</f>
        <v>66698898.53</v>
      </c>
      <c r="F575" s="19" t="n">
        <f aca="false">1017310+67569065.37-20490</f>
        <v>68565885.37</v>
      </c>
      <c r="G575" s="19" t="n">
        <f aca="false">1013227.18+67548478.8</f>
        <v>68561705.98</v>
      </c>
      <c r="H575" s="19" t="n">
        <f aca="false">71363118.71</f>
        <v>71363118.71</v>
      </c>
      <c r="I575" s="19" t="n">
        <f aca="false">68060992.96+872500</f>
        <v>68933492.96</v>
      </c>
      <c r="J575" s="19" t="n">
        <v>68857473.74</v>
      </c>
      <c r="K575" s="19" t="n">
        <v>67978514.24</v>
      </c>
      <c r="L575" s="19" t="n">
        <v>70916157.91</v>
      </c>
      <c r="M575" s="15" t="n">
        <v>72918536.62</v>
      </c>
      <c r="N575" s="15"/>
      <c r="O575" s="15"/>
      <c r="P575" s="66" t="s">
        <v>311</v>
      </c>
    </row>
    <row r="576" customFormat="false" ht="27" hidden="false" customHeight="true" outlineLevel="0" collapsed="false">
      <c r="A576" s="12" t="n">
        <v>550</v>
      </c>
      <c r="B576" s="90" t="s">
        <v>312</v>
      </c>
      <c r="C576" s="19" t="n">
        <f aca="false">SUM(D576:O576)</f>
        <v>24865450.61</v>
      </c>
      <c r="D576" s="19" t="n">
        <v>2407634.67</v>
      </c>
      <c r="E576" s="19" t="n">
        <f aca="false">1980101.47+96000</f>
        <v>2076101.47</v>
      </c>
      <c r="F576" s="19" t="n">
        <f aca="false">2251624.63+20490</f>
        <v>2272114.63</v>
      </c>
      <c r="G576" s="19" t="n">
        <v>2276294.02</v>
      </c>
      <c r="H576" s="19" t="n">
        <v>2329881.29</v>
      </c>
      <c r="I576" s="19" t="n">
        <v>2566507.04</v>
      </c>
      <c r="J576" s="19" t="n">
        <v>2694526.26</v>
      </c>
      <c r="K576" s="19" t="n">
        <v>2842285.76</v>
      </c>
      <c r="L576" s="19" t="n">
        <v>2699542.09</v>
      </c>
      <c r="M576" s="19" t="n">
        <v>2700563.38</v>
      </c>
      <c r="N576" s="19"/>
      <c r="O576" s="19"/>
      <c r="P576" s="66" t="s">
        <v>22</v>
      </c>
    </row>
    <row r="577" customFormat="false" ht="36.75" hidden="false" customHeight="true" outlineLevel="0" collapsed="false">
      <c r="A577" s="12" t="n">
        <v>551</v>
      </c>
      <c r="B577" s="90" t="s">
        <v>313</v>
      </c>
      <c r="C577" s="19" t="n">
        <f aca="false">SUM(D577:M577)</f>
        <v>288510.08</v>
      </c>
      <c r="D577" s="19" t="n">
        <v>281278.54</v>
      </c>
      <c r="E577" s="19" t="n">
        <v>3465.54</v>
      </c>
      <c r="F577" s="19" t="n">
        <v>3470</v>
      </c>
      <c r="G577" s="19" t="n">
        <v>120</v>
      </c>
      <c r="H577" s="19" t="n">
        <v>176</v>
      </c>
      <c r="I577" s="19" t="s">
        <v>24</v>
      </c>
      <c r="J577" s="19" t="s">
        <v>24</v>
      </c>
      <c r="K577" s="19" t="s">
        <v>24</v>
      </c>
      <c r="L577" s="19" t="s">
        <v>24</v>
      </c>
      <c r="M577" s="19" t="s">
        <v>24</v>
      </c>
      <c r="N577" s="19"/>
      <c r="O577" s="19"/>
      <c r="P577" s="66" t="s">
        <v>22</v>
      </c>
    </row>
    <row r="578" customFormat="false" ht="85.5" hidden="false" customHeight="true" outlineLevel="0" collapsed="false">
      <c r="A578" s="12" t="n">
        <v>552</v>
      </c>
      <c r="B578" s="26" t="s">
        <v>314</v>
      </c>
      <c r="C578" s="15" t="n">
        <f aca="false">SUM(D578:O578)</f>
        <v>1892700</v>
      </c>
      <c r="D578" s="15" t="s">
        <v>24</v>
      </c>
      <c r="E578" s="15" t="s">
        <v>24</v>
      </c>
      <c r="F578" s="15" t="n">
        <f aca="false">F579+F580</f>
        <v>238600</v>
      </c>
      <c r="G578" s="15" t="n">
        <f aca="false">G580</f>
        <v>192600</v>
      </c>
      <c r="H578" s="15" t="n">
        <f aca="false">H580</f>
        <v>236200</v>
      </c>
      <c r="I578" s="15" t="n">
        <f aca="false">I580</f>
        <v>195700</v>
      </c>
      <c r="J578" s="15" t="n">
        <f aca="false">J580</f>
        <v>243400</v>
      </c>
      <c r="K578" s="15" t="n">
        <f aca="false">K580</f>
        <v>251300</v>
      </c>
      <c r="L578" s="15" t="n">
        <f aca="false">L580</f>
        <v>264600</v>
      </c>
      <c r="M578" s="15" t="n">
        <f aca="false">M580</f>
        <v>270300</v>
      </c>
      <c r="N578" s="15"/>
      <c r="O578" s="15"/>
      <c r="P578" s="13" t="s">
        <v>315</v>
      </c>
    </row>
    <row r="579" customFormat="false" ht="18" hidden="false" customHeight="true" outlineLevel="0" collapsed="false">
      <c r="A579" s="12" t="n">
        <v>553</v>
      </c>
      <c r="B579" s="90" t="s">
        <v>23</v>
      </c>
      <c r="C579" s="19" t="n">
        <f aca="false">SUM(D579:O579)</f>
        <v>109755.98</v>
      </c>
      <c r="D579" s="19" t="s">
        <v>24</v>
      </c>
      <c r="E579" s="19" t="s">
        <v>24</v>
      </c>
      <c r="F579" s="19" t="n">
        <v>109755.98</v>
      </c>
      <c r="G579" s="19" t="s">
        <v>24</v>
      </c>
      <c r="H579" s="19" t="s">
        <v>24</v>
      </c>
      <c r="I579" s="19" t="s">
        <v>24</v>
      </c>
      <c r="J579" s="19" t="s">
        <v>24</v>
      </c>
      <c r="K579" s="19" t="s">
        <v>24</v>
      </c>
      <c r="L579" s="19" t="s">
        <v>24</v>
      </c>
      <c r="M579" s="19" t="s">
        <v>24</v>
      </c>
      <c r="N579" s="19"/>
      <c r="O579" s="19"/>
      <c r="P579" s="66" t="s">
        <v>22</v>
      </c>
    </row>
    <row r="580" customFormat="false" ht="18" hidden="false" customHeight="true" outlineLevel="0" collapsed="false">
      <c r="A580" s="12" t="n">
        <v>554</v>
      </c>
      <c r="B580" s="90" t="s">
        <v>25</v>
      </c>
      <c r="C580" s="19" t="n">
        <f aca="false">SUM(D580:O580)</f>
        <v>1782944.02</v>
      </c>
      <c r="D580" s="19" t="s">
        <v>24</v>
      </c>
      <c r="E580" s="19" t="s">
        <v>24</v>
      </c>
      <c r="F580" s="19" t="n">
        <v>128844.02</v>
      </c>
      <c r="G580" s="19" t="n">
        <f aca="false">88595.98+104004.02</f>
        <v>192600</v>
      </c>
      <c r="H580" s="19" t="n">
        <v>236200</v>
      </c>
      <c r="I580" s="19" t="n">
        <v>195700</v>
      </c>
      <c r="J580" s="19" t="n">
        <v>243400</v>
      </c>
      <c r="K580" s="19" t="n">
        <v>251300</v>
      </c>
      <c r="L580" s="19" t="n">
        <v>264600</v>
      </c>
      <c r="M580" s="19" t="n">
        <v>270300</v>
      </c>
      <c r="N580" s="19"/>
      <c r="O580" s="19"/>
      <c r="P580" s="66" t="s">
        <v>22</v>
      </c>
    </row>
    <row r="581" customFormat="false" ht="18" hidden="false" customHeight="true" outlineLevel="0" collapsed="false">
      <c r="A581" s="12" t="n">
        <v>555</v>
      </c>
      <c r="B581" s="90" t="s">
        <v>26</v>
      </c>
      <c r="C581" s="19" t="s">
        <v>24</v>
      </c>
      <c r="D581" s="19" t="s">
        <v>24</v>
      </c>
      <c r="E581" s="19" t="s">
        <v>24</v>
      </c>
      <c r="F581" s="19" t="s">
        <v>24</v>
      </c>
      <c r="G581" s="19" t="s">
        <v>24</v>
      </c>
      <c r="H581" s="19" t="s">
        <v>24</v>
      </c>
      <c r="I581" s="19" t="s">
        <v>24</v>
      </c>
      <c r="J581" s="19" t="s">
        <v>24</v>
      </c>
      <c r="K581" s="19" t="s">
        <v>24</v>
      </c>
      <c r="L581" s="19" t="s">
        <v>24</v>
      </c>
      <c r="M581" s="19" t="s">
        <v>24</v>
      </c>
      <c r="N581" s="19"/>
      <c r="O581" s="19"/>
      <c r="P581" s="66" t="s">
        <v>22</v>
      </c>
    </row>
    <row r="582" customFormat="false" ht="119.25" hidden="false" customHeight="true" outlineLevel="0" collapsed="false">
      <c r="A582" s="12" t="n">
        <v>556</v>
      </c>
      <c r="B582" s="26" t="s">
        <v>316</v>
      </c>
      <c r="C582" s="15" t="n">
        <f aca="false">SUM(D582:O582)</f>
        <v>277062700</v>
      </c>
      <c r="D582" s="15" t="n">
        <f aca="false">D583</f>
        <v>33742000</v>
      </c>
      <c r="E582" s="15" t="n">
        <f aca="false">E583</f>
        <v>41372000</v>
      </c>
      <c r="F582" s="15" t="n">
        <f aca="false">F583</f>
        <v>44394000</v>
      </c>
      <c r="G582" s="15" t="n">
        <f aca="false">G584</f>
        <v>24460000</v>
      </c>
      <c r="H582" s="15" t="n">
        <f aca="false">H584</f>
        <v>21448000</v>
      </c>
      <c r="I582" s="15" t="n">
        <f aca="false">I584</f>
        <v>24135100</v>
      </c>
      <c r="J582" s="15" t="n">
        <f aca="false">J584</f>
        <v>23113100</v>
      </c>
      <c r="K582" s="15" t="n">
        <f aca="false">K584</f>
        <v>21468100</v>
      </c>
      <c r="L582" s="15" t="n">
        <f aca="false">L584</f>
        <v>21465200</v>
      </c>
      <c r="M582" s="15" t="n">
        <f aca="false">M584</f>
        <v>21465200</v>
      </c>
      <c r="N582" s="15"/>
      <c r="O582" s="15"/>
      <c r="P582" s="115" t="s">
        <v>309</v>
      </c>
    </row>
    <row r="583" customFormat="false" ht="18" hidden="false" customHeight="true" outlineLevel="0" collapsed="false">
      <c r="A583" s="12" t="n">
        <v>557</v>
      </c>
      <c r="B583" s="21" t="s">
        <v>23</v>
      </c>
      <c r="C583" s="19" t="n">
        <f aca="false">SUM(D583:O583)</f>
        <v>119508000</v>
      </c>
      <c r="D583" s="19" t="n">
        <v>33742000</v>
      </c>
      <c r="E583" s="19" t="n">
        <v>41372000</v>
      </c>
      <c r="F583" s="19" t="n">
        <f aca="false">656069+43737931</f>
        <v>44394000</v>
      </c>
      <c r="G583" s="19" t="s">
        <v>24</v>
      </c>
      <c r="H583" s="19" t="s">
        <v>24</v>
      </c>
      <c r="I583" s="19" t="s">
        <v>24</v>
      </c>
      <c r="J583" s="19" t="s">
        <v>24</v>
      </c>
      <c r="K583" s="19" t="s">
        <v>24</v>
      </c>
      <c r="L583" s="19" t="s">
        <v>24</v>
      </c>
      <c r="M583" s="19" t="s">
        <v>24</v>
      </c>
      <c r="N583" s="19"/>
      <c r="O583" s="15"/>
      <c r="P583" s="66" t="s">
        <v>22</v>
      </c>
    </row>
    <row r="584" customFormat="false" ht="18" hidden="false" customHeight="true" outlineLevel="0" collapsed="false">
      <c r="A584" s="12" t="n">
        <v>558</v>
      </c>
      <c r="B584" s="21" t="s">
        <v>25</v>
      </c>
      <c r="C584" s="19" t="n">
        <f aca="false">SUM(D584:O584)</f>
        <v>157554700</v>
      </c>
      <c r="D584" s="19" t="s">
        <v>24</v>
      </c>
      <c r="E584" s="19" t="s">
        <v>24</v>
      </c>
      <c r="F584" s="19" t="s">
        <v>24</v>
      </c>
      <c r="G584" s="19" t="n">
        <v>24460000</v>
      </c>
      <c r="H584" s="19" t="n">
        <v>21448000</v>
      </c>
      <c r="I584" s="19" t="n">
        <v>24135100</v>
      </c>
      <c r="J584" s="19" t="n">
        <f aca="false">21913100+1200000</f>
        <v>23113100</v>
      </c>
      <c r="K584" s="19" t="n">
        <v>21468100</v>
      </c>
      <c r="L584" s="19" t="n">
        <v>21465200</v>
      </c>
      <c r="M584" s="19" t="n">
        <v>21465200</v>
      </c>
      <c r="N584" s="19"/>
      <c r="O584" s="15"/>
      <c r="P584" s="66" t="s">
        <v>22</v>
      </c>
    </row>
    <row r="585" customFormat="false" ht="99.75" hidden="false" customHeight="true" outlineLevel="0" collapsed="false">
      <c r="A585" s="12" t="n">
        <v>559</v>
      </c>
      <c r="B585" s="26" t="s">
        <v>317</v>
      </c>
      <c r="C585" s="15" t="n">
        <f aca="false">SUM(D585:O585)</f>
        <v>210523300</v>
      </c>
      <c r="D585" s="15" t="n">
        <f aca="false">D586</f>
        <v>13612000</v>
      </c>
      <c r="E585" s="15" t="n">
        <f aca="false">E586</f>
        <v>22025000</v>
      </c>
      <c r="F585" s="15" t="n">
        <f aca="false">F586</f>
        <v>24909000</v>
      </c>
      <c r="G585" s="15" t="n">
        <f aca="false">G586</f>
        <v>23232000</v>
      </c>
      <c r="H585" s="15" t="n">
        <f aca="false">H586</f>
        <v>20057000</v>
      </c>
      <c r="I585" s="15" t="n">
        <f aca="false">I586</f>
        <v>18133600</v>
      </c>
      <c r="J585" s="15" t="n">
        <f aca="false">J586</f>
        <v>18321800</v>
      </c>
      <c r="K585" s="15" t="n">
        <f aca="false">K586</f>
        <v>22499000</v>
      </c>
      <c r="L585" s="15" t="n">
        <f aca="false">L586</f>
        <v>23399000</v>
      </c>
      <c r="M585" s="15" t="n">
        <f aca="false">M586</f>
        <v>24334900</v>
      </c>
      <c r="N585" s="15"/>
      <c r="O585" s="15"/>
      <c r="P585" s="115" t="s">
        <v>318</v>
      </c>
    </row>
    <row r="586" customFormat="false" ht="18" hidden="false" customHeight="true" outlineLevel="0" collapsed="false">
      <c r="A586" s="12" t="n">
        <v>560</v>
      </c>
      <c r="B586" s="21" t="s">
        <v>25</v>
      </c>
      <c r="C586" s="19" t="n">
        <f aca="false">SUM(D586:O586)</f>
        <v>210523300</v>
      </c>
      <c r="D586" s="19" t="n">
        <f aca="false">D587+D588</f>
        <v>13612000</v>
      </c>
      <c r="E586" s="19" t="n">
        <f aca="false">E587+E588</f>
        <v>22025000</v>
      </c>
      <c r="F586" s="19" t="n">
        <f aca="false">F587+F588</f>
        <v>24909000</v>
      </c>
      <c r="G586" s="19" t="n">
        <f aca="false">G587+G588</f>
        <v>23232000</v>
      </c>
      <c r="H586" s="19" t="n">
        <f aca="false">H587+H588</f>
        <v>20057000</v>
      </c>
      <c r="I586" s="19" t="n">
        <f aca="false">I587+I588</f>
        <v>18133600</v>
      </c>
      <c r="J586" s="19" t="n">
        <f aca="false">J587+J588</f>
        <v>18321800</v>
      </c>
      <c r="K586" s="19" t="n">
        <f aca="false">K587+K588</f>
        <v>22499000</v>
      </c>
      <c r="L586" s="19" t="n">
        <f aca="false">L587+L588</f>
        <v>23399000</v>
      </c>
      <c r="M586" s="19" t="n">
        <f aca="false">M587+M588</f>
        <v>24334900</v>
      </c>
      <c r="N586" s="19"/>
      <c r="O586" s="19"/>
      <c r="P586" s="66" t="s">
        <v>22</v>
      </c>
    </row>
    <row r="587" customFormat="false" ht="62.25" hidden="false" customHeight="true" outlineLevel="0" collapsed="false">
      <c r="A587" s="12" t="n">
        <v>561</v>
      </c>
      <c r="B587" s="90" t="s">
        <v>319</v>
      </c>
      <c r="C587" s="19" t="n">
        <f aca="false">SUM(D587:O587)</f>
        <v>196067433.78</v>
      </c>
      <c r="D587" s="19" t="n">
        <v>12304812</v>
      </c>
      <c r="E587" s="19" t="n">
        <f aca="false">15626919.36+5040330</f>
        <v>20667249.36</v>
      </c>
      <c r="F587" s="19" t="n">
        <f aca="false">15943746.22+278962.32+7000000</f>
        <v>23222708.54</v>
      </c>
      <c r="G587" s="19" t="n">
        <v>21501003.04</v>
      </c>
      <c r="H587" s="19" t="n">
        <f aca="false">17431387.27+1207000</f>
        <v>18638387.27</v>
      </c>
      <c r="I587" s="19" t="n">
        <f aca="false">17308807.71+135657.13-702100</f>
        <v>16742364.84</v>
      </c>
      <c r="J587" s="19" t="n">
        <v>16994955.48</v>
      </c>
      <c r="K587" s="19" t="n">
        <v>21087362.36</v>
      </c>
      <c r="L587" s="19" t="n">
        <v>21986681.67</v>
      </c>
      <c r="M587" s="19" t="n">
        <v>22921909.22</v>
      </c>
      <c r="N587" s="15"/>
      <c r="O587" s="15"/>
      <c r="P587" s="66" t="s">
        <v>320</v>
      </c>
    </row>
    <row r="588" customFormat="false" ht="26.25" hidden="false" customHeight="true" outlineLevel="0" collapsed="false">
      <c r="A588" s="12" t="n">
        <v>562</v>
      </c>
      <c r="B588" s="18" t="s">
        <v>321</v>
      </c>
      <c r="C588" s="19" t="n">
        <f aca="false">SUM(D588:O588)</f>
        <v>14455866.22</v>
      </c>
      <c r="D588" s="19" t="n">
        <v>1307188</v>
      </c>
      <c r="E588" s="19" t="n">
        <f aca="false">1298080.64+59670</f>
        <v>1357750.64</v>
      </c>
      <c r="F588" s="19" t="n">
        <f aca="false">1965253.78-162704.83-116257.49</f>
        <v>1686291.46</v>
      </c>
      <c r="G588" s="19" t="n">
        <v>1730996.96</v>
      </c>
      <c r="H588" s="19" t="n">
        <v>1418612.73</v>
      </c>
      <c r="I588" s="19" t="n">
        <f aca="false">1526892.29-135657.13</f>
        <v>1391235.16</v>
      </c>
      <c r="J588" s="19" t="n">
        <v>1326844.52</v>
      </c>
      <c r="K588" s="19" t="n">
        <v>1411637.64</v>
      </c>
      <c r="L588" s="19" t="n">
        <v>1412318.33</v>
      </c>
      <c r="M588" s="19" t="n">
        <v>1412990.78</v>
      </c>
      <c r="N588" s="15"/>
      <c r="O588" s="15"/>
      <c r="P588" s="66" t="s">
        <v>22</v>
      </c>
    </row>
    <row r="589" customFormat="false" ht="39.75" hidden="false" customHeight="true" outlineLevel="0" collapsed="false">
      <c r="A589" s="12" t="n">
        <v>563</v>
      </c>
      <c r="B589" s="90" t="s">
        <v>322</v>
      </c>
      <c r="C589" s="19" t="n">
        <f aca="false">SUM(D589:O589)</f>
        <v>2879.32</v>
      </c>
      <c r="D589" s="19" t="s">
        <v>24</v>
      </c>
      <c r="E589" s="19" t="n">
        <v>2079.32</v>
      </c>
      <c r="F589" s="19" t="n">
        <v>800</v>
      </c>
      <c r="G589" s="19" t="s">
        <v>24</v>
      </c>
      <c r="H589" s="19" t="s">
        <v>24</v>
      </c>
      <c r="I589" s="19" t="s">
        <v>24</v>
      </c>
      <c r="J589" s="19" t="s">
        <v>24</v>
      </c>
      <c r="K589" s="19" t="s">
        <v>24</v>
      </c>
      <c r="L589" s="15" t="s">
        <v>24</v>
      </c>
      <c r="M589" s="15" t="s">
        <v>24</v>
      </c>
      <c r="N589" s="15"/>
      <c r="O589" s="15"/>
      <c r="P589" s="66" t="s">
        <v>22</v>
      </c>
    </row>
    <row r="590" customFormat="false" ht="73.5" hidden="false" customHeight="true" outlineLevel="0" collapsed="false">
      <c r="A590" s="12" t="n">
        <v>564</v>
      </c>
      <c r="B590" s="26" t="s">
        <v>323</v>
      </c>
      <c r="C590" s="15" t="n">
        <f aca="false">SUM(D590:O590)</f>
        <v>1169061.34</v>
      </c>
      <c r="D590" s="15" t="n">
        <f aca="false">D591</f>
        <v>243469.58</v>
      </c>
      <c r="E590" s="15" t="n">
        <f aca="false">E591</f>
        <v>174251.45</v>
      </c>
      <c r="F590" s="15" t="n">
        <f aca="false">F591</f>
        <v>161596.27</v>
      </c>
      <c r="G590" s="15" t="n">
        <f aca="false">G591</f>
        <v>135111.77</v>
      </c>
      <c r="H590" s="15" t="n">
        <f aca="false">H591</f>
        <v>118940.63</v>
      </c>
      <c r="I590" s="15" t="n">
        <f aca="false">I591</f>
        <v>96046.59</v>
      </c>
      <c r="J590" s="15" t="n">
        <f aca="false">J591</f>
        <v>76832.16</v>
      </c>
      <c r="K590" s="15" t="n">
        <f aca="false">K591</f>
        <v>66742.02</v>
      </c>
      <c r="L590" s="15" t="n">
        <f aca="false">L591</f>
        <v>53378.22</v>
      </c>
      <c r="M590" s="15" t="n">
        <f aca="false">M591</f>
        <v>42692.65</v>
      </c>
      <c r="N590" s="15"/>
      <c r="O590" s="15"/>
      <c r="P590" s="13" t="s">
        <v>324</v>
      </c>
    </row>
    <row r="591" customFormat="false" ht="18" hidden="false" customHeight="true" outlineLevel="0" collapsed="false">
      <c r="A591" s="12" t="n">
        <v>565</v>
      </c>
      <c r="B591" s="90" t="s">
        <v>26</v>
      </c>
      <c r="C591" s="19" t="n">
        <f aca="false">SUM(D591:O591)</f>
        <v>1169061.34</v>
      </c>
      <c r="D591" s="19" t="n">
        <f aca="false">239222+D592-12266.66-22809.82</f>
        <v>243469.58</v>
      </c>
      <c r="E591" s="19" t="n">
        <v>174251.45</v>
      </c>
      <c r="F591" s="19" t="n">
        <f aca="false">154675.89+6920.38</f>
        <v>161596.27</v>
      </c>
      <c r="G591" s="19" t="n">
        <v>135111.77</v>
      </c>
      <c r="H591" s="19" t="n">
        <f aca="false">115535+3405.63</f>
        <v>118940.63</v>
      </c>
      <c r="I591" s="19" t="n">
        <v>96046.59</v>
      </c>
      <c r="J591" s="19" t="n">
        <v>76832.16</v>
      </c>
      <c r="K591" s="19" t="n">
        <v>66742.02</v>
      </c>
      <c r="L591" s="19" t="n">
        <v>53378.22</v>
      </c>
      <c r="M591" s="19" t="n">
        <v>42692.65</v>
      </c>
      <c r="N591" s="19" t="n">
        <v>0</v>
      </c>
      <c r="O591" s="19" t="n">
        <v>0</v>
      </c>
      <c r="P591" s="66" t="s">
        <v>22</v>
      </c>
    </row>
    <row r="592" customFormat="false" ht="40.5" hidden="false" customHeight="true" outlineLevel="0" collapsed="false">
      <c r="A592" s="12" t="n">
        <v>566</v>
      </c>
      <c r="B592" s="90" t="s">
        <v>325</v>
      </c>
      <c r="C592" s="19" t="n">
        <f aca="false">SUM(D592:O592)</f>
        <v>39324.06</v>
      </c>
      <c r="D592" s="19" t="n">
        <v>39324.06</v>
      </c>
      <c r="E592" s="19" t="s">
        <v>24</v>
      </c>
      <c r="F592" s="19" t="s">
        <v>24</v>
      </c>
      <c r="G592" s="19" t="s">
        <v>24</v>
      </c>
      <c r="H592" s="19" t="s">
        <v>24</v>
      </c>
      <c r="I592" s="19" t="s">
        <v>24</v>
      </c>
      <c r="J592" s="19" t="s">
        <v>24</v>
      </c>
      <c r="K592" s="19" t="s">
        <v>24</v>
      </c>
      <c r="L592" s="15" t="s">
        <v>24</v>
      </c>
      <c r="M592" s="15" t="s">
        <v>24</v>
      </c>
      <c r="N592" s="15"/>
      <c r="O592" s="15"/>
      <c r="P592" s="66" t="s">
        <v>22</v>
      </c>
    </row>
    <row r="593" customFormat="false" ht="137.25" hidden="false" customHeight="true" outlineLevel="0" collapsed="false">
      <c r="A593" s="12" t="n">
        <v>567</v>
      </c>
      <c r="B593" s="26" t="s">
        <v>326</v>
      </c>
      <c r="C593" s="15" t="n">
        <f aca="false">SUM(D593:O593)</f>
        <v>444470.16</v>
      </c>
      <c r="D593" s="15" t="n">
        <f aca="false">D594</f>
        <v>91033.05</v>
      </c>
      <c r="E593" s="15" t="n">
        <f aca="false">E594</f>
        <v>60688.7</v>
      </c>
      <c r="F593" s="15" t="n">
        <f aca="false">F594</f>
        <v>11150</v>
      </c>
      <c r="G593" s="15" t="n">
        <f aca="false">G594</f>
        <v>25969.53</v>
      </c>
      <c r="H593" s="15" t="n">
        <f aca="false">H594</f>
        <v>39339.06</v>
      </c>
      <c r="I593" s="15" t="n">
        <f aca="false">I594</f>
        <v>41030.64</v>
      </c>
      <c r="J593" s="15" t="n">
        <f aca="false">J594</f>
        <v>42261.54</v>
      </c>
      <c r="K593" s="15" t="n">
        <f aca="false">K594</f>
        <v>44332.38</v>
      </c>
      <c r="L593" s="15" t="n">
        <f aca="false">L594</f>
        <v>44332.88</v>
      </c>
      <c r="M593" s="15" t="n">
        <f aca="false">M594</f>
        <v>44332.38</v>
      </c>
      <c r="N593" s="15" t="n">
        <f aca="false">N594</f>
        <v>0</v>
      </c>
      <c r="O593" s="15" t="n">
        <f aca="false">O594</f>
        <v>0</v>
      </c>
      <c r="P593" s="13" t="s">
        <v>327</v>
      </c>
    </row>
    <row r="594" customFormat="false" ht="18" hidden="false" customHeight="true" outlineLevel="0" collapsed="false">
      <c r="A594" s="12" t="n">
        <v>568</v>
      </c>
      <c r="B594" s="90" t="s">
        <v>26</v>
      </c>
      <c r="C594" s="19" t="n">
        <f aca="false">SUM(D594:O594)</f>
        <v>444470.16</v>
      </c>
      <c r="D594" s="19" t="n">
        <f aca="false">92039.64-1006.59</f>
        <v>91033.05</v>
      </c>
      <c r="E594" s="19" t="n">
        <f aca="false">64633.47-3944.77</f>
        <v>60688.7</v>
      </c>
      <c r="F594" s="19" t="n">
        <f aca="false">30344.35-19194.35</f>
        <v>11150</v>
      </c>
      <c r="G594" s="19" t="n">
        <f aca="false">31982.95-6013.42</f>
        <v>25969.53</v>
      </c>
      <c r="H594" s="19" t="n">
        <v>39339.06</v>
      </c>
      <c r="I594" s="19" t="n">
        <v>41030.64</v>
      </c>
      <c r="J594" s="19" t="n">
        <v>42261.54</v>
      </c>
      <c r="K594" s="19" t="n">
        <v>44332.38</v>
      </c>
      <c r="L594" s="19" t="n">
        <v>44332.88</v>
      </c>
      <c r="M594" s="19" t="n">
        <v>44332.38</v>
      </c>
      <c r="N594" s="19" t="n">
        <v>0</v>
      </c>
      <c r="O594" s="19" t="n">
        <v>0</v>
      </c>
      <c r="P594" s="66" t="s">
        <v>22</v>
      </c>
    </row>
    <row r="595" customFormat="false" ht="147" hidden="false" customHeight="true" outlineLevel="0" collapsed="false">
      <c r="A595" s="12" t="n">
        <v>569</v>
      </c>
      <c r="B595" s="26" t="s">
        <v>328</v>
      </c>
      <c r="C595" s="15" t="n">
        <f aca="false">SUM(D595:O595)</f>
        <v>1232000</v>
      </c>
      <c r="D595" s="15" t="s">
        <v>24</v>
      </c>
      <c r="E595" s="15" t="s">
        <v>24</v>
      </c>
      <c r="F595" s="15" t="s">
        <v>24</v>
      </c>
      <c r="G595" s="15" t="s">
        <v>24</v>
      </c>
      <c r="H595" s="15" t="n">
        <f aca="false">H596</f>
        <v>100000</v>
      </c>
      <c r="I595" s="15" t="n">
        <f aca="false">I596</f>
        <v>80000</v>
      </c>
      <c r="J595" s="15" t="n">
        <f aca="false">J596</f>
        <v>80000</v>
      </c>
      <c r="K595" s="15" t="n">
        <f aca="false">K596</f>
        <v>324000</v>
      </c>
      <c r="L595" s="15" t="n">
        <f aca="false">L596</f>
        <v>324000</v>
      </c>
      <c r="M595" s="15" t="n">
        <f aca="false">M596</f>
        <v>324000</v>
      </c>
      <c r="N595" s="15" t="n">
        <v>0</v>
      </c>
      <c r="O595" s="15" t="n">
        <v>0</v>
      </c>
      <c r="P595" s="66" t="s">
        <v>329</v>
      </c>
    </row>
    <row r="596" s="37" customFormat="true" ht="18" hidden="false" customHeight="true" outlineLevel="0" collapsed="false">
      <c r="A596" s="12" t="n">
        <v>570</v>
      </c>
      <c r="B596" s="90" t="s">
        <v>26</v>
      </c>
      <c r="C596" s="15" t="n">
        <f aca="false">SUM(D596:O596)</f>
        <v>1232000</v>
      </c>
      <c r="D596" s="15" t="s">
        <v>24</v>
      </c>
      <c r="E596" s="15" t="s">
        <v>24</v>
      </c>
      <c r="F596" s="15" t="s">
        <v>24</v>
      </c>
      <c r="G596" s="15" t="s">
        <v>24</v>
      </c>
      <c r="H596" s="15" t="n">
        <f aca="false">1920000-1820000</f>
        <v>100000</v>
      </c>
      <c r="I596" s="15" t="n">
        <f aca="false">1920000-1840000</f>
        <v>80000</v>
      </c>
      <c r="J596" s="15" t="n">
        <f aca="false">600000-280000-240000</f>
        <v>80000</v>
      </c>
      <c r="K596" s="15" t="n">
        <v>324000</v>
      </c>
      <c r="L596" s="15" t="n">
        <v>324000</v>
      </c>
      <c r="M596" s="15" t="n">
        <v>324000</v>
      </c>
      <c r="N596" s="15" t="n">
        <v>0</v>
      </c>
      <c r="O596" s="15" t="n">
        <v>0</v>
      </c>
      <c r="P596" s="66" t="s">
        <v>22</v>
      </c>
    </row>
    <row r="597" s="37" customFormat="true" ht="134.25" hidden="false" customHeight="true" outlineLevel="0" collapsed="false">
      <c r="A597" s="12" t="n">
        <v>571</v>
      </c>
      <c r="B597" s="26" t="s">
        <v>330</v>
      </c>
      <c r="C597" s="15" t="n">
        <f aca="false">SUM(D597:O597)</f>
        <v>1424500</v>
      </c>
      <c r="D597" s="15" t="s">
        <v>24</v>
      </c>
      <c r="E597" s="15" t="s">
        <v>24</v>
      </c>
      <c r="F597" s="15" t="s">
        <v>24</v>
      </c>
      <c r="G597" s="15" t="s">
        <v>24</v>
      </c>
      <c r="H597" s="15" t="s">
        <v>24</v>
      </c>
      <c r="I597" s="15" t="s">
        <v>24</v>
      </c>
      <c r="J597" s="91" t="n">
        <f aca="false">J598</f>
        <v>0</v>
      </c>
      <c r="K597" s="15" t="n">
        <f aca="false">K598+K599</f>
        <v>98500</v>
      </c>
      <c r="L597" s="15" t="n">
        <f aca="false">L598</f>
        <v>663000</v>
      </c>
      <c r="M597" s="15" t="n">
        <f aca="false">M598</f>
        <v>663000</v>
      </c>
      <c r="N597" s="15"/>
      <c r="O597" s="15"/>
      <c r="P597" s="13" t="s">
        <v>331</v>
      </c>
    </row>
    <row r="598" s="37" customFormat="true" ht="18" hidden="false" customHeight="true" outlineLevel="0" collapsed="false">
      <c r="A598" s="12" t="n">
        <v>572</v>
      </c>
      <c r="B598" s="90" t="s">
        <v>25</v>
      </c>
      <c r="C598" s="15" t="n">
        <f aca="false">SUM(D598:O598)</f>
        <v>1326000</v>
      </c>
      <c r="D598" s="19" t="s">
        <v>24</v>
      </c>
      <c r="E598" s="19" t="s">
        <v>24</v>
      </c>
      <c r="F598" s="19" t="s">
        <v>24</v>
      </c>
      <c r="G598" s="19" t="s">
        <v>24</v>
      </c>
      <c r="H598" s="19" t="s">
        <v>24</v>
      </c>
      <c r="I598" s="19" t="s">
        <v>24</v>
      </c>
      <c r="J598" s="85" t="n">
        <f aca="false">27000-27000</f>
        <v>0</v>
      </c>
      <c r="K598" s="19" t="n">
        <v>0</v>
      </c>
      <c r="L598" s="19" t="n">
        <v>663000</v>
      </c>
      <c r="M598" s="19" t="n">
        <v>663000</v>
      </c>
      <c r="N598" s="15"/>
      <c r="O598" s="15"/>
      <c r="P598" s="66" t="s">
        <v>22</v>
      </c>
    </row>
    <row r="599" s="37" customFormat="true" ht="18" hidden="false" customHeight="true" outlineLevel="0" collapsed="false">
      <c r="A599" s="12"/>
      <c r="B599" s="90" t="s">
        <v>26</v>
      </c>
      <c r="C599" s="15" t="n">
        <f aca="false">SUM(D599:O599)</f>
        <v>98500</v>
      </c>
      <c r="D599" s="19"/>
      <c r="E599" s="19"/>
      <c r="F599" s="19"/>
      <c r="G599" s="19"/>
      <c r="H599" s="19"/>
      <c r="I599" s="19"/>
      <c r="J599" s="85"/>
      <c r="K599" s="19" t="n">
        <v>98500</v>
      </c>
      <c r="L599" s="19"/>
      <c r="M599" s="19"/>
      <c r="N599" s="15"/>
      <c r="O599" s="15"/>
      <c r="P599" s="66"/>
    </row>
    <row r="600" customFormat="false" ht="52.5" hidden="false" customHeight="true" outlineLevel="0" collapsed="false">
      <c r="A600" s="12" t="n">
        <v>573</v>
      </c>
      <c r="B600" s="26" t="s">
        <v>332</v>
      </c>
      <c r="C600" s="15" t="e">
        <f aca="false">SUM(D600:O600)</f>
        <v>#NAME?</v>
      </c>
      <c r="D600" s="15" t="s">
        <v>24</v>
      </c>
      <c r="E600" s="15" t="e">
        <f aca="false">SUM(#NAME?+E600:O600)</f>
        <v>#NAME?</v>
      </c>
      <c r="F600" s="15" t="s">
        <v>24</v>
      </c>
      <c r="G600" s="15" t="s">
        <v>24</v>
      </c>
      <c r="H600" s="15" t="s">
        <v>24</v>
      </c>
      <c r="I600" s="15" t="s">
        <v>24</v>
      </c>
      <c r="J600" s="15" t="n">
        <f aca="false">J601</f>
        <v>12880</v>
      </c>
      <c r="K600" s="15"/>
      <c r="L600" s="15"/>
      <c r="M600" s="15" t="s">
        <v>24</v>
      </c>
      <c r="N600" s="15"/>
      <c r="O600" s="15"/>
      <c r="P600" s="66" t="s">
        <v>333</v>
      </c>
    </row>
    <row r="601" customFormat="false" ht="18" hidden="false" customHeight="true" outlineLevel="0" collapsed="false">
      <c r="A601" s="12" t="n">
        <v>574</v>
      </c>
      <c r="B601" s="90" t="s">
        <v>26</v>
      </c>
      <c r="C601" s="15" t="n">
        <f aca="false">SUM(D601:O601)</f>
        <v>12880</v>
      </c>
      <c r="D601" s="15" t="s">
        <v>24</v>
      </c>
      <c r="E601" s="15" t="s">
        <v>24</v>
      </c>
      <c r="F601" s="15" t="s">
        <v>24</v>
      </c>
      <c r="G601" s="15" t="s">
        <v>24</v>
      </c>
      <c r="H601" s="15" t="s">
        <v>24</v>
      </c>
      <c r="I601" s="15" t="s">
        <v>24</v>
      </c>
      <c r="J601" s="19" t="n">
        <v>12880</v>
      </c>
      <c r="K601" s="15"/>
      <c r="L601" s="15"/>
      <c r="M601" s="15" t="s">
        <v>24</v>
      </c>
      <c r="N601" s="15"/>
      <c r="O601" s="15"/>
      <c r="P601" s="66" t="s">
        <v>334</v>
      </c>
    </row>
    <row r="602" customFormat="false" ht="18" hidden="false" customHeight="true" outlineLevel="0" collapsed="false">
      <c r="A602" s="12" t="n">
        <v>575</v>
      </c>
      <c r="B602" s="27" t="s">
        <v>335</v>
      </c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</row>
    <row r="603" customFormat="false" ht="30" hidden="false" customHeight="true" outlineLevel="0" collapsed="false">
      <c r="A603" s="12" t="n">
        <v>576</v>
      </c>
      <c r="B603" s="26" t="s">
        <v>336</v>
      </c>
      <c r="C603" s="15" t="n">
        <f aca="false">SUM(D603:O603)</f>
        <v>202407374.19</v>
      </c>
      <c r="D603" s="15" t="n">
        <f aca="false">D605</f>
        <v>17858074.08</v>
      </c>
      <c r="E603" s="15" t="n">
        <f aca="false">E605</f>
        <v>17275631.26</v>
      </c>
      <c r="F603" s="15" t="n">
        <f aca="false">F605</f>
        <v>16807337.1</v>
      </c>
      <c r="G603" s="15" t="n">
        <f aca="false">G604+G605</f>
        <v>18525510.21</v>
      </c>
      <c r="H603" s="15" t="n">
        <f aca="false">H605</f>
        <v>20472226.84</v>
      </c>
      <c r="I603" s="15" t="n">
        <f aca="false">I605</f>
        <v>20702449.17</v>
      </c>
      <c r="J603" s="15" t="n">
        <f aca="false">J605</f>
        <v>24266357.96</v>
      </c>
      <c r="K603" s="15" t="n">
        <f aca="false">K605</f>
        <v>28248236.23</v>
      </c>
      <c r="L603" s="15" t="n">
        <f aca="false">L605</f>
        <v>13009129.55</v>
      </c>
      <c r="M603" s="15" t="n">
        <f aca="false">M605</f>
        <v>25242421.79</v>
      </c>
      <c r="N603" s="15"/>
      <c r="O603" s="15"/>
      <c r="P603" s="66" t="s">
        <v>22</v>
      </c>
    </row>
    <row r="604" customFormat="false" ht="18" hidden="false" customHeight="true" outlineLevel="0" collapsed="false">
      <c r="A604" s="12" t="n">
        <v>577</v>
      </c>
      <c r="B604" s="21" t="s">
        <v>25</v>
      </c>
      <c r="C604" s="19" t="n">
        <f aca="false">SUM(D604:O604)</f>
        <v>995304</v>
      </c>
      <c r="D604" s="19" t="s">
        <v>24</v>
      </c>
      <c r="E604" s="19" t="s">
        <v>24</v>
      </c>
      <c r="F604" s="19" t="s">
        <v>24</v>
      </c>
      <c r="G604" s="19" t="n">
        <f aca="false">G608</f>
        <v>995304</v>
      </c>
      <c r="H604" s="19" t="s">
        <v>24</v>
      </c>
      <c r="I604" s="19" t="s">
        <v>24</v>
      </c>
      <c r="J604" s="19" t="s">
        <v>24</v>
      </c>
      <c r="K604" s="19" t="s">
        <v>24</v>
      </c>
      <c r="L604" s="19" t="s">
        <v>24</v>
      </c>
      <c r="M604" s="19" t="s">
        <v>24</v>
      </c>
      <c r="N604" s="19"/>
      <c r="O604" s="19"/>
      <c r="P604" s="66" t="s">
        <v>22</v>
      </c>
    </row>
    <row r="605" customFormat="false" ht="18" hidden="false" customHeight="true" outlineLevel="0" collapsed="false">
      <c r="A605" s="12" t="n">
        <v>578</v>
      </c>
      <c r="B605" s="90" t="s">
        <v>26</v>
      </c>
      <c r="C605" s="19" t="n">
        <f aca="false">SUM(D605:O605)</f>
        <v>201412070.19</v>
      </c>
      <c r="D605" s="19" t="n">
        <f aca="false">D609</f>
        <v>17858074.08</v>
      </c>
      <c r="E605" s="19" t="n">
        <f aca="false">E609</f>
        <v>17275631.26</v>
      </c>
      <c r="F605" s="19" t="n">
        <f aca="false">F609</f>
        <v>16807337.1</v>
      </c>
      <c r="G605" s="19" t="n">
        <f aca="false">G609</f>
        <v>17530206.21</v>
      </c>
      <c r="H605" s="19" t="n">
        <f aca="false">H609</f>
        <v>20472226.84</v>
      </c>
      <c r="I605" s="19" t="n">
        <f aca="false">I609</f>
        <v>20702449.17</v>
      </c>
      <c r="J605" s="19" t="n">
        <f aca="false">J609</f>
        <v>24266357.96</v>
      </c>
      <c r="K605" s="19" t="n">
        <f aca="false">K609</f>
        <v>28248236.23</v>
      </c>
      <c r="L605" s="19" t="n">
        <f aca="false">L609</f>
        <v>13009129.55</v>
      </c>
      <c r="M605" s="19" t="n">
        <f aca="false">M609</f>
        <v>25242421.79</v>
      </c>
      <c r="N605" s="19"/>
      <c r="O605" s="19"/>
      <c r="P605" s="66" t="s">
        <v>22</v>
      </c>
    </row>
    <row r="606" customFormat="false" ht="18" hidden="false" customHeight="true" outlineLevel="0" collapsed="false">
      <c r="A606" s="12" t="n">
        <v>579</v>
      </c>
      <c r="B606" s="88" t="s">
        <v>32</v>
      </c>
      <c r="C606" s="88"/>
      <c r="D606" s="88"/>
      <c r="E606" s="88"/>
      <c r="F606" s="88"/>
      <c r="G606" s="88"/>
      <c r="H606" s="88"/>
      <c r="I606" s="88"/>
      <c r="J606" s="88"/>
      <c r="K606" s="88"/>
      <c r="L606" s="88"/>
      <c r="M606" s="88"/>
      <c r="N606" s="88"/>
      <c r="O606" s="88"/>
      <c r="P606" s="88"/>
    </row>
    <row r="607" customFormat="false" ht="27" hidden="false" customHeight="true" outlineLevel="0" collapsed="false">
      <c r="A607" s="12" t="n">
        <v>580</v>
      </c>
      <c r="B607" s="26" t="s">
        <v>337</v>
      </c>
      <c r="C607" s="116" t="n">
        <f aca="false">SUM(D607:O607)</f>
        <v>202407374.19</v>
      </c>
      <c r="D607" s="116" t="n">
        <f aca="false">D609</f>
        <v>17858074.08</v>
      </c>
      <c r="E607" s="116" t="n">
        <f aca="false">E609</f>
        <v>17275631.26</v>
      </c>
      <c r="F607" s="116" t="n">
        <f aca="false">F609</f>
        <v>16807337.1</v>
      </c>
      <c r="G607" s="116" t="n">
        <f aca="false">G608+G609</f>
        <v>18525510.21</v>
      </c>
      <c r="H607" s="116" t="n">
        <f aca="false">H609</f>
        <v>20472226.84</v>
      </c>
      <c r="I607" s="116" t="n">
        <f aca="false">I609</f>
        <v>20702449.17</v>
      </c>
      <c r="J607" s="116" t="n">
        <f aca="false">J609</f>
        <v>24266357.96</v>
      </c>
      <c r="K607" s="116" t="n">
        <f aca="false">K609</f>
        <v>28248236.23</v>
      </c>
      <c r="L607" s="116" t="n">
        <f aca="false">L609</f>
        <v>13009129.55</v>
      </c>
      <c r="M607" s="116" t="n">
        <f aca="false">M609</f>
        <v>25242421.79</v>
      </c>
      <c r="N607" s="116"/>
      <c r="O607" s="116"/>
      <c r="P607" s="66" t="s">
        <v>22</v>
      </c>
    </row>
    <row r="608" customFormat="false" ht="18" hidden="false" customHeight="true" outlineLevel="0" collapsed="false">
      <c r="A608" s="12" t="n">
        <v>581</v>
      </c>
      <c r="B608" s="21" t="s">
        <v>25</v>
      </c>
      <c r="C608" s="117" t="n">
        <f aca="false">SUM(D608:O608)</f>
        <v>995304</v>
      </c>
      <c r="D608" s="117" t="s">
        <v>24</v>
      </c>
      <c r="E608" s="117" t="s">
        <v>24</v>
      </c>
      <c r="F608" s="117" t="s">
        <v>24</v>
      </c>
      <c r="G608" s="117" t="n">
        <f aca="false">G611</f>
        <v>995304</v>
      </c>
      <c r="H608" s="117" t="s">
        <v>24</v>
      </c>
      <c r="I608" s="117" t="s">
        <v>24</v>
      </c>
      <c r="J608" s="117" t="s">
        <v>24</v>
      </c>
      <c r="K608" s="117" t="s">
        <v>24</v>
      </c>
      <c r="L608" s="117" t="s">
        <v>24</v>
      </c>
      <c r="M608" s="117" t="s">
        <v>24</v>
      </c>
      <c r="N608" s="117"/>
      <c r="O608" s="117"/>
      <c r="P608" s="66" t="s">
        <v>22</v>
      </c>
    </row>
    <row r="609" customFormat="false" ht="18" hidden="false" customHeight="true" outlineLevel="0" collapsed="false">
      <c r="A609" s="12" t="n">
        <v>582</v>
      </c>
      <c r="B609" s="90" t="s">
        <v>26</v>
      </c>
      <c r="C609" s="19" t="n">
        <f aca="false">SUM(D609:O609)</f>
        <v>201412070.19</v>
      </c>
      <c r="D609" s="19" t="n">
        <f aca="false">D612</f>
        <v>17858074.08</v>
      </c>
      <c r="E609" s="19" t="n">
        <f aca="false">E612</f>
        <v>17275631.26</v>
      </c>
      <c r="F609" s="19" t="n">
        <f aca="false">F612</f>
        <v>16807337.1</v>
      </c>
      <c r="G609" s="19" t="n">
        <f aca="false">G612</f>
        <v>17530206.21</v>
      </c>
      <c r="H609" s="19" t="n">
        <f aca="false">H612</f>
        <v>20472226.84</v>
      </c>
      <c r="I609" s="19" t="n">
        <f aca="false">I612</f>
        <v>20702449.17</v>
      </c>
      <c r="J609" s="19" t="n">
        <f aca="false">J612</f>
        <v>24266357.96</v>
      </c>
      <c r="K609" s="19" t="n">
        <f aca="false">K612</f>
        <v>28248236.23</v>
      </c>
      <c r="L609" s="19" t="n">
        <f aca="false">L612</f>
        <v>13009129.55</v>
      </c>
      <c r="M609" s="19" t="n">
        <f aca="false">M612</f>
        <v>25242421.79</v>
      </c>
      <c r="N609" s="19"/>
      <c r="O609" s="19"/>
      <c r="P609" s="66" t="s">
        <v>22</v>
      </c>
    </row>
    <row r="610" customFormat="false" ht="51.75" hidden="false" customHeight="true" outlineLevel="0" collapsed="false">
      <c r="A610" s="12" t="n">
        <v>583</v>
      </c>
      <c r="B610" s="26" t="s">
        <v>338</v>
      </c>
      <c r="C610" s="15" t="n">
        <f aca="false">SUM(D610:O610)</f>
        <v>202407374.19</v>
      </c>
      <c r="D610" s="15" t="n">
        <f aca="false">D612</f>
        <v>17858074.08</v>
      </c>
      <c r="E610" s="15" t="n">
        <f aca="false">E612</f>
        <v>17275631.26</v>
      </c>
      <c r="F610" s="15" t="n">
        <f aca="false">F612</f>
        <v>16807337.1</v>
      </c>
      <c r="G610" s="15" t="n">
        <f aca="false">G612+G611</f>
        <v>18525510.21</v>
      </c>
      <c r="H610" s="15" t="n">
        <f aca="false">H612</f>
        <v>20472226.84</v>
      </c>
      <c r="I610" s="15" t="n">
        <f aca="false">I612</f>
        <v>20702449.17</v>
      </c>
      <c r="J610" s="15" t="n">
        <f aca="false">J612</f>
        <v>24266357.96</v>
      </c>
      <c r="K610" s="15" t="n">
        <f aca="false">K612</f>
        <v>28248236.23</v>
      </c>
      <c r="L610" s="15" t="n">
        <f aca="false">L612</f>
        <v>13009129.55</v>
      </c>
      <c r="M610" s="15" t="n">
        <f aca="false">M612</f>
        <v>25242421.79</v>
      </c>
      <c r="N610" s="15"/>
      <c r="O610" s="15"/>
      <c r="P610" s="118" t="s">
        <v>339</v>
      </c>
    </row>
    <row r="611" customFormat="false" ht="18" hidden="false" customHeight="true" outlineLevel="0" collapsed="false">
      <c r="A611" s="12" t="n">
        <v>584</v>
      </c>
      <c r="B611" s="21" t="s">
        <v>25</v>
      </c>
      <c r="C611" s="19" t="n">
        <f aca="false">SUM(D611:O611)</f>
        <v>995304</v>
      </c>
      <c r="D611" s="19" t="s">
        <v>24</v>
      </c>
      <c r="E611" s="19" t="s">
        <v>24</v>
      </c>
      <c r="F611" s="19" t="s">
        <v>24</v>
      </c>
      <c r="G611" s="19" t="n">
        <f aca="false">995304</f>
        <v>995304</v>
      </c>
      <c r="H611" s="19" t="s">
        <v>24</v>
      </c>
      <c r="I611" s="19" t="s">
        <v>24</v>
      </c>
      <c r="J611" s="19" t="s">
        <v>24</v>
      </c>
      <c r="K611" s="19" t="s">
        <v>24</v>
      </c>
      <c r="L611" s="19" t="s">
        <v>24</v>
      </c>
      <c r="M611" s="19" t="s">
        <v>24</v>
      </c>
      <c r="N611" s="19"/>
      <c r="O611" s="19"/>
      <c r="P611" s="66" t="s">
        <v>22</v>
      </c>
    </row>
    <row r="612" s="37" customFormat="true" ht="18" hidden="false" customHeight="true" outlineLevel="0" collapsed="false">
      <c r="A612" s="12" t="n">
        <v>585</v>
      </c>
      <c r="B612" s="90" t="s">
        <v>26</v>
      </c>
      <c r="C612" s="19" t="n">
        <f aca="false">SUM(D612:O612)</f>
        <v>201412070.19</v>
      </c>
      <c r="D612" s="19" t="n">
        <f aca="false">14570660.5+402768.42+145408.5+68526.68+15203.15+1784640.34-17128.54+28137.03+839858+20000</f>
        <v>17858074.08</v>
      </c>
      <c r="E612" s="19" t="n">
        <f aca="false">11304715.6-32821.33+21809.6+682764+434142.1+1699966.48+56232.8+554456+156795+97615+101346.41+32437.62+916793.27+301361.36+522869.73+33274.58+28102.43+411022.31-44350.18-2901.52</f>
        <v>17275631.26</v>
      </c>
      <c r="F612" s="19" t="n">
        <f aca="false">13883758.22+223246.92+16460.02+87292.65+521565.04+486333.96-77445-129769.61+129769.61+12894.6+162180.5+192207.51+85357.33+95101.85+10893.32+72898.01+8872.21+414122.66+168788.45+433811.4+13978-4980.55</f>
        <v>16807337.1</v>
      </c>
      <c r="G612" s="19" t="n">
        <f aca="false">9676729.67+392189.09+305921.39+70167.34+11095.98+1429075.13+975589.45+656278.88+31133.44+31615.74+140197.07+39978+239439.77+72310.8-224316.95-68182.26+1053084.4+384016.23+37693.93-12209.03+7708.34+5019.9-5019.9-7016.78-26176.46+237547.45+337545.4+713881.52+361610.67+483619.13+132267.61+19733.3+28977.96-1300</f>
        <v>17530206.21</v>
      </c>
      <c r="H612" s="19" t="n">
        <f aca="false">11557442.09-28446+28446+2191164.25+1267017.5+1068836.97+35768+104917.65+194224+669666.67+225328.29+258354.9+243493.95+164234.96+70728.57+661527.34+548967.31+1241754.86+14467.91+8700+22753.33-77121.71</f>
        <v>20472226.84</v>
      </c>
      <c r="I612" s="19" t="n">
        <f aca="false">11567813.17+2420171.1-350927.28+3786671.06+232061.4-160070.24+3431606.15+90793.03-189245.07-29782.36-96641.79</f>
        <v>20702449.17</v>
      </c>
      <c r="J612" s="19" t="n">
        <f aca="false">21773507.21+153000-438390.8+1105934.4+299736+500066.78+751900+126562.87+21676-9445.28-6948.65-2153.77-300.89-8672.58-113.33</f>
        <v>24266357.96</v>
      </c>
      <c r="K612" s="19" t="n">
        <f aca="false">30193985.69+259280.8-471004.8-1399227.86-334797.6-304477.64+304477.64</f>
        <v>28248236.23</v>
      </c>
      <c r="L612" s="19" t="n">
        <f aca="false">25209129.55-5900000-3500000-2500000-300000</f>
        <v>13009129.55</v>
      </c>
      <c r="M612" s="19" t="n">
        <v>25242421.79</v>
      </c>
      <c r="N612" s="19"/>
      <c r="O612" s="19"/>
      <c r="P612" s="66" t="s">
        <v>22</v>
      </c>
    </row>
    <row r="613" customFormat="false" ht="29.25" hidden="false" customHeight="true" outlineLevel="0" collapsed="false">
      <c r="A613" s="12" t="n">
        <v>586</v>
      </c>
      <c r="B613" s="18" t="s">
        <v>305</v>
      </c>
      <c r="C613" s="19" t="n">
        <f aca="false">SUM(D613:O613)</f>
        <v>4767002.41</v>
      </c>
      <c r="D613" s="19" t="n">
        <f aca="false">2425956.76-57800-17600</f>
        <v>2350556.76</v>
      </c>
      <c r="E613" s="19" t="n">
        <v>887117.99</v>
      </c>
      <c r="F613" s="19" t="n">
        <v>646886.5</v>
      </c>
      <c r="G613" s="19" t="n">
        <v>496424.93</v>
      </c>
      <c r="H613" s="19" t="n">
        <v>386016.23</v>
      </c>
      <c r="I613" s="19" t="s">
        <v>24</v>
      </c>
      <c r="J613" s="19" t="s">
        <v>24</v>
      </c>
      <c r="K613" s="19" t="s">
        <v>24</v>
      </c>
      <c r="L613" s="19" t="s">
        <v>24</v>
      </c>
      <c r="M613" s="19" t="s">
        <v>24</v>
      </c>
      <c r="N613" s="19"/>
      <c r="O613" s="19"/>
      <c r="P613" s="66" t="s">
        <v>22</v>
      </c>
    </row>
    <row r="614" customFormat="false" ht="27" hidden="false" customHeight="true" outlineLevel="0" collapsed="false">
      <c r="A614" s="12" t="n">
        <v>587</v>
      </c>
      <c r="B614" s="88" t="s">
        <v>340</v>
      </c>
      <c r="C614" s="88"/>
      <c r="D614" s="88"/>
      <c r="E614" s="88"/>
      <c r="F614" s="88"/>
      <c r="G614" s="88"/>
      <c r="H614" s="88"/>
      <c r="I614" s="88"/>
      <c r="J614" s="88"/>
      <c r="K614" s="88"/>
      <c r="L614" s="88"/>
      <c r="M614" s="88"/>
      <c r="N614" s="88"/>
      <c r="O614" s="88"/>
      <c r="P614" s="88"/>
    </row>
    <row r="615" customFormat="false" ht="26.25" hidden="false" customHeight="true" outlineLevel="0" collapsed="false">
      <c r="A615" s="12" t="n">
        <v>588</v>
      </c>
      <c r="B615" s="26" t="s">
        <v>341</v>
      </c>
      <c r="C615" s="15" t="n">
        <f aca="false">SUM(D615:M615)</f>
        <v>1486450561.58</v>
      </c>
      <c r="D615" s="15" t="n">
        <f aca="false">D617+D618</f>
        <v>149631083.28</v>
      </c>
      <c r="E615" s="15" t="n">
        <f aca="false">E617+E618</f>
        <v>63778057.69</v>
      </c>
      <c r="F615" s="15" t="n">
        <f aca="false">F617+F618+F619</f>
        <v>70259969.96</v>
      </c>
      <c r="G615" s="15" t="n">
        <f aca="false">G617+G618+G619</f>
        <v>209234868.47</v>
      </c>
      <c r="H615" s="15" t="n">
        <f aca="false">H617+H618+H619</f>
        <v>285083864.87</v>
      </c>
      <c r="I615" s="15" t="n">
        <f aca="false">I617+I618</f>
        <v>153817649.47</v>
      </c>
      <c r="J615" s="15" t="n">
        <f aca="false">J617+J618</f>
        <v>207281963.37</v>
      </c>
      <c r="K615" s="15" t="n">
        <f aca="false">K617+K618+K619</f>
        <v>229410936.75</v>
      </c>
      <c r="L615" s="15" t="n">
        <f aca="false">L618+L617</f>
        <v>117952167.72</v>
      </c>
      <c r="M615" s="15" t="s">
        <v>24</v>
      </c>
      <c r="N615" s="15"/>
      <c r="O615" s="15"/>
      <c r="P615" s="66" t="s">
        <v>22</v>
      </c>
    </row>
    <row r="616" customFormat="false" ht="18" hidden="false" customHeight="true" outlineLevel="0" collapsed="false">
      <c r="A616" s="12" t="n">
        <v>589</v>
      </c>
      <c r="B616" s="90" t="s">
        <v>23</v>
      </c>
      <c r="C616" s="19" t="s">
        <v>24</v>
      </c>
      <c r="D616" s="19" t="s">
        <v>24</v>
      </c>
      <c r="E616" s="19" t="s">
        <v>24</v>
      </c>
      <c r="F616" s="19" t="s">
        <v>24</v>
      </c>
      <c r="G616" s="19" t="s">
        <v>24</v>
      </c>
      <c r="H616" s="19" t="s">
        <v>24</v>
      </c>
      <c r="I616" s="19" t="s">
        <v>24</v>
      </c>
      <c r="J616" s="15" t="s">
        <v>24</v>
      </c>
      <c r="K616" s="15" t="s">
        <v>24</v>
      </c>
      <c r="L616" s="15" t="s">
        <v>24</v>
      </c>
      <c r="M616" s="15" t="s">
        <v>24</v>
      </c>
      <c r="N616" s="15"/>
      <c r="O616" s="15"/>
      <c r="P616" s="66" t="s">
        <v>22</v>
      </c>
    </row>
    <row r="617" customFormat="false" ht="18" hidden="false" customHeight="true" outlineLevel="0" collapsed="false">
      <c r="A617" s="12" t="n">
        <v>590</v>
      </c>
      <c r="B617" s="21" t="s">
        <v>25</v>
      </c>
      <c r="C617" s="19" t="n">
        <f aca="false">SUM(D617:O617)</f>
        <v>1233699682.82</v>
      </c>
      <c r="D617" s="19" t="n">
        <f aca="false">D623</f>
        <v>125717000</v>
      </c>
      <c r="E617" s="19" t="n">
        <f aca="false">E623</f>
        <v>47913209.15</v>
      </c>
      <c r="F617" s="19" t="n">
        <f aca="false">F623+F677</f>
        <v>47238376</v>
      </c>
      <c r="G617" s="19" t="n">
        <f aca="false">G623+G677</f>
        <v>156265508.13</v>
      </c>
      <c r="H617" s="19" t="n">
        <f aca="false">H623+H677</f>
        <v>224364261.84</v>
      </c>
      <c r="I617" s="19" t="n">
        <f aca="false">I623+I677</f>
        <v>139167031.45</v>
      </c>
      <c r="J617" s="19" t="n">
        <f aca="false">J623</f>
        <v>193552728.3</v>
      </c>
      <c r="K617" s="19" t="n">
        <f aca="false">K623</f>
        <v>213220663.19</v>
      </c>
      <c r="L617" s="19" t="n">
        <f aca="false">L668</f>
        <v>86260904.76</v>
      </c>
      <c r="M617" s="15" t="s">
        <v>24</v>
      </c>
      <c r="N617" s="15"/>
      <c r="O617" s="15"/>
      <c r="P617" s="66" t="s">
        <v>22</v>
      </c>
    </row>
    <row r="618" customFormat="false" ht="18" hidden="false" customHeight="true" outlineLevel="0" collapsed="false">
      <c r="A618" s="12" t="n">
        <v>591</v>
      </c>
      <c r="B618" s="90" t="s">
        <v>26</v>
      </c>
      <c r="C618" s="19" t="n">
        <f aca="false">SUM(D618:O618)</f>
        <v>192325671.8</v>
      </c>
      <c r="D618" s="19" t="n">
        <f aca="false">D624+D678</f>
        <v>23914083.28</v>
      </c>
      <c r="E618" s="19" t="n">
        <f aca="false">E624+E678</f>
        <v>15864848.54</v>
      </c>
      <c r="F618" s="19" t="n">
        <f aca="false">F624+F678</f>
        <v>15021593.96</v>
      </c>
      <c r="G618" s="19" t="n">
        <f aca="false">G624+G678</f>
        <v>27544153.38</v>
      </c>
      <c r="H618" s="19" t="n">
        <f aca="false">H624+H678</f>
        <v>37719603.03</v>
      </c>
      <c r="I618" s="19" t="n">
        <f aca="false">I624+I678</f>
        <v>14650618.02</v>
      </c>
      <c r="J618" s="19" t="n">
        <f aca="false">J624</f>
        <v>13729235.07</v>
      </c>
      <c r="K618" s="19" t="n">
        <f aca="false">K624</f>
        <v>12190273.56</v>
      </c>
      <c r="L618" s="19" t="n">
        <f aca="false">L624+L669</f>
        <v>31691262.96</v>
      </c>
      <c r="M618" s="15" t="s">
        <v>24</v>
      </c>
      <c r="N618" s="15"/>
      <c r="O618" s="15"/>
      <c r="P618" s="66" t="s">
        <v>22</v>
      </c>
    </row>
    <row r="619" customFormat="false" ht="18" hidden="false" customHeight="true" outlineLevel="0" collapsed="false">
      <c r="A619" s="12" t="n">
        <v>592</v>
      </c>
      <c r="B619" s="90" t="s">
        <v>27</v>
      </c>
      <c r="C619" s="19" t="n">
        <f aca="false">SUM(D619:O619)</f>
        <v>60425206.96</v>
      </c>
      <c r="D619" s="19" t="s">
        <v>24</v>
      </c>
      <c r="E619" s="19" t="s">
        <v>24</v>
      </c>
      <c r="F619" s="19" t="n">
        <f aca="false">F625</f>
        <v>8000000</v>
      </c>
      <c r="G619" s="19" t="n">
        <f aca="false">G625</f>
        <v>25425206.96</v>
      </c>
      <c r="H619" s="19" t="n">
        <f aca="false">H625</f>
        <v>23000000</v>
      </c>
      <c r="I619" s="19" t="s">
        <v>24</v>
      </c>
      <c r="J619" s="15" t="s">
        <v>24</v>
      </c>
      <c r="K619" s="19" t="n">
        <f aca="false">K625</f>
        <v>4000000</v>
      </c>
      <c r="L619" s="15" t="s">
        <v>24</v>
      </c>
      <c r="M619" s="15" t="s">
        <v>24</v>
      </c>
      <c r="N619" s="15"/>
      <c r="O619" s="15"/>
      <c r="P619" s="66" t="s">
        <v>22</v>
      </c>
    </row>
    <row r="620" customFormat="false" ht="18" hidden="false" customHeight="true" outlineLevel="0" collapsed="false">
      <c r="A620" s="12" t="n">
        <v>593</v>
      </c>
      <c r="B620" s="27" t="s">
        <v>126</v>
      </c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</row>
    <row r="621" customFormat="false" ht="40.5" hidden="false" customHeight="true" outlineLevel="0" collapsed="false">
      <c r="A621" s="12" t="n">
        <v>594</v>
      </c>
      <c r="B621" s="26" t="s">
        <v>342</v>
      </c>
      <c r="C621" s="15" t="n">
        <f aca="false">SUM(D621:O621)</f>
        <v>1350319051.4</v>
      </c>
      <c r="D621" s="15" t="n">
        <f aca="false">D623+D624</f>
        <v>146753146.1</v>
      </c>
      <c r="E621" s="15" t="n">
        <f aca="false">E623+E624</f>
        <v>60627997.81</v>
      </c>
      <c r="F621" s="15" t="n">
        <f aca="false">F623+F624+F625</f>
        <v>57025317</v>
      </c>
      <c r="G621" s="15" t="n">
        <f aca="false">G623+G624+G625</f>
        <v>199480378.95</v>
      </c>
      <c r="H621" s="15" t="n">
        <f aca="false">H623+H624+H625</f>
        <v>270993662.25</v>
      </c>
      <c r="I621" s="15" t="n">
        <f aca="false">I623+I624</f>
        <v>153177354.65</v>
      </c>
      <c r="J621" s="15" t="n">
        <f aca="false">J623+J624</f>
        <v>207281963.37</v>
      </c>
      <c r="K621" s="15" t="n">
        <f aca="false">K623+K624+K625</f>
        <v>229410936.75</v>
      </c>
      <c r="L621" s="15" t="n">
        <f aca="false">L624</f>
        <v>25568294.52</v>
      </c>
      <c r="M621" s="15" t="s">
        <v>24</v>
      </c>
      <c r="N621" s="15"/>
      <c r="O621" s="15"/>
      <c r="P621" s="66" t="s">
        <v>22</v>
      </c>
    </row>
    <row r="622" customFormat="false" ht="18" hidden="false" customHeight="true" outlineLevel="0" collapsed="false">
      <c r="A622" s="12" t="n">
        <v>595</v>
      </c>
      <c r="B622" s="90" t="s">
        <v>23</v>
      </c>
      <c r="C622" s="19" t="s">
        <v>24</v>
      </c>
      <c r="D622" s="19" t="s">
        <v>24</v>
      </c>
      <c r="E622" s="19" t="s">
        <v>24</v>
      </c>
      <c r="F622" s="19" t="s">
        <v>24</v>
      </c>
      <c r="G622" s="19" t="s">
        <v>24</v>
      </c>
      <c r="H622" s="19" t="s">
        <v>24</v>
      </c>
      <c r="I622" s="19" t="s">
        <v>24</v>
      </c>
      <c r="J622" s="15" t="s">
        <v>24</v>
      </c>
      <c r="K622" s="15" t="s">
        <v>24</v>
      </c>
      <c r="L622" s="15" t="s">
        <v>24</v>
      </c>
      <c r="M622" s="15" t="s">
        <v>24</v>
      </c>
      <c r="N622" s="15"/>
      <c r="O622" s="15"/>
      <c r="P622" s="66" t="s">
        <v>22</v>
      </c>
    </row>
    <row r="623" customFormat="false" ht="18" hidden="false" customHeight="true" outlineLevel="0" collapsed="false">
      <c r="A623" s="12" t="n">
        <v>596</v>
      </c>
      <c r="B623" s="21" t="s">
        <v>25</v>
      </c>
      <c r="C623" s="19" t="n">
        <f aca="false">SUM(D623:O623)</f>
        <v>1133384047.93</v>
      </c>
      <c r="D623" s="19" t="n">
        <f aca="false">D629</f>
        <v>125717000</v>
      </c>
      <c r="E623" s="19" t="n">
        <f aca="false">E629</f>
        <v>47913209.15</v>
      </c>
      <c r="F623" s="19" t="n">
        <f aca="false">F629</f>
        <v>36881430</v>
      </c>
      <c r="G623" s="19" t="n">
        <f aca="false">G629</f>
        <v>154770900</v>
      </c>
      <c r="H623" s="19" t="n">
        <f aca="false">H629</f>
        <v>222268107.84</v>
      </c>
      <c r="I623" s="19" t="n">
        <f aca="false">I629</f>
        <v>139060009.45</v>
      </c>
      <c r="J623" s="19" t="n">
        <f aca="false">J629+J668</f>
        <v>193552728.3</v>
      </c>
      <c r="K623" s="19" t="n">
        <f aca="false">K629+K668</f>
        <v>213220663.19</v>
      </c>
      <c r="L623" s="19" t="s">
        <v>24</v>
      </c>
      <c r="M623" s="15" t="s">
        <v>24</v>
      </c>
      <c r="N623" s="15"/>
      <c r="O623" s="15"/>
      <c r="P623" s="66" t="s">
        <v>22</v>
      </c>
    </row>
    <row r="624" customFormat="false" ht="18" hidden="false" customHeight="true" outlineLevel="0" collapsed="false">
      <c r="A624" s="12" t="n">
        <v>597</v>
      </c>
      <c r="B624" s="90" t="s">
        <v>26</v>
      </c>
      <c r="C624" s="19" t="n">
        <f aca="false">SUM(D624:O624)</f>
        <v>156509796.51</v>
      </c>
      <c r="D624" s="19" t="n">
        <f aca="false">D630</f>
        <v>21036146.1</v>
      </c>
      <c r="E624" s="19" t="n">
        <f aca="false">E630</f>
        <v>12714788.66</v>
      </c>
      <c r="F624" s="19" t="n">
        <f aca="false">F630</f>
        <v>12143887</v>
      </c>
      <c r="G624" s="19" t="n">
        <f aca="false">G630</f>
        <v>19284271.99</v>
      </c>
      <c r="H624" s="19" t="n">
        <f aca="false">H630</f>
        <v>25725554.41</v>
      </c>
      <c r="I624" s="19" t="n">
        <f aca="false">I630</f>
        <v>14117345.2</v>
      </c>
      <c r="J624" s="19" t="n">
        <f aca="false">J630+J669</f>
        <v>13729235.07</v>
      </c>
      <c r="K624" s="19" t="n">
        <f aca="false">K630+K669+K675</f>
        <v>12190273.56</v>
      </c>
      <c r="L624" s="19" t="n">
        <f aca="false">L630</f>
        <v>25568294.52</v>
      </c>
      <c r="M624" s="15" t="s">
        <v>24</v>
      </c>
      <c r="N624" s="15"/>
      <c r="O624" s="15"/>
      <c r="P624" s="66" t="s">
        <v>22</v>
      </c>
    </row>
    <row r="625" customFormat="false" ht="18" hidden="false" customHeight="true" outlineLevel="0" collapsed="false">
      <c r="A625" s="12" t="n">
        <v>598</v>
      </c>
      <c r="B625" s="119" t="s">
        <v>27</v>
      </c>
      <c r="C625" s="19" t="n">
        <f aca="false">SUM(D625:O625)</f>
        <v>60425206.96</v>
      </c>
      <c r="D625" s="19" t="s">
        <v>24</v>
      </c>
      <c r="E625" s="19" t="s">
        <v>24</v>
      </c>
      <c r="F625" s="19" t="n">
        <f aca="false">F631</f>
        <v>8000000</v>
      </c>
      <c r="G625" s="19" t="n">
        <f aca="false">G631</f>
        <v>25425206.96</v>
      </c>
      <c r="H625" s="19" t="n">
        <f aca="false">H631</f>
        <v>23000000</v>
      </c>
      <c r="I625" s="19" t="s">
        <v>24</v>
      </c>
      <c r="J625" s="15" t="s">
        <v>24</v>
      </c>
      <c r="K625" s="19" t="n">
        <f aca="false">K631</f>
        <v>4000000</v>
      </c>
      <c r="L625" s="15" t="s">
        <v>24</v>
      </c>
      <c r="M625" s="15" t="s">
        <v>24</v>
      </c>
      <c r="N625" s="15"/>
      <c r="O625" s="15"/>
      <c r="P625" s="66" t="s">
        <v>22</v>
      </c>
    </row>
    <row r="626" customFormat="false" ht="18" hidden="false" customHeight="true" outlineLevel="0" collapsed="false">
      <c r="A626" s="12" t="n">
        <v>599</v>
      </c>
      <c r="B626" s="27" t="s">
        <v>128</v>
      </c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</row>
    <row r="627" customFormat="false" ht="51.75" hidden="false" customHeight="true" outlineLevel="0" collapsed="false">
      <c r="A627" s="12" t="n">
        <v>600</v>
      </c>
      <c r="B627" s="14" t="s">
        <v>239</v>
      </c>
      <c r="C627" s="15" t="n">
        <f aca="false">SUM(D627:O627)</f>
        <v>920800721.28</v>
      </c>
      <c r="D627" s="15" t="n">
        <f aca="false">D630+D629+D631</f>
        <v>146753146.1</v>
      </c>
      <c r="E627" s="15" t="n">
        <f aca="false">E630+E629+E631</f>
        <v>60627997.81</v>
      </c>
      <c r="F627" s="15" t="n">
        <f aca="false">F630+F629+F631</f>
        <v>57025317</v>
      </c>
      <c r="G627" s="15" t="n">
        <f aca="false">G630+G629+G631</f>
        <v>199480378.95</v>
      </c>
      <c r="H627" s="15" t="n">
        <f aca="false">H630+H629+H631</f>
        <v>270993662.25</v>
      </c>
      <c r="I627" s="15" t="n">
        <f aca="false">I630+I629+I631</f>
        <v>153177354.65</v>
      </c>
      <c r="J627" s="85" t="n">
        <f aca="false">J629+J630</f>
        <v>0</v>
      </c>
      <c r="K627" s="120" t="n">
        <f aca="false">K628+K629+K630+K631</f>
        <v>7174570</v>
      </c>
      <c r="L627" s="15" t="n">
        <f aca="false">L628+L629+L630+L631</f>
        <v>25568294.52</v>
      </c>
      <c r="M627" s="15" t="s">
        <v>24</v>
      </c>
      <c r="N627" s="15"/>
      <c r="O627" s="15"/>
      <c r="P627" s="89" t="s">
        <v>343</v>
      </c>
    </row>
    <row r="628" customFormat="false" ht="18" hidden="false" customHeight="true" outlineLevel="0" collapsed="false">
      <c r="A628" s="12" t="n">
        <v>601</v>
      </c>
      <c r="B628" s="90" t="s">
        <v>23</v>
      </c>
      <c r="C628" s="19" t="s">
        <v>24</v>
      </c>
      <c r="D628" s="19" t="s">
        <v>24</v>
      </c>
      <c r="E628" s="19" t="s">
        <v>24</v>
      </c>
      <c r="F628" s="19" t="s">
        <v>24</v>
      </c>
      <c r="G628" s="19" t="s">
        <v>24</v>
      </c>
      <c r="H628" s="19" t="s">
        <v>24</v>
      </c>
      <c r="I628" s="19" t="s">
        <v>24</v>
      </c>
      <c r="J628" s="15" t="s">
        <v>24</v>
      </c>
      <c r="K628" s="121" t="n">
        <v>0</v>
      </c>
      <c r="L628" s="19" t="n">
        <v>0</v>
      </c>
      <c r="M628" s="15" t="s">
        <v>24</v>
      </c>
      <c r="N628" s="15"/>
      <c r="O628" s="15"/>
      <c r="P628" s="66" t="s">
        <v>22</v>
      </c>
    </row>
    <row r="629" customFormat="false" ht="18" hidden="false" customHeight="true" outlineLevel="0" collapsed="false">
      <c r="A629" s="12" t="n">
        <v>602</v>
      </c>
      <c r="B629" s="21" t="s">
        <v>25</v>
      </c>
      <c r="C629" s="19" t="n">
        <f aca="false">SUM(D629:O629)</f>
        <v>726610656.44</v>
      </c>
      <c r="D629" s="19" t="n">
        <f aca="false">D633+D636+D639+D642+D645+D648+D652</f>
        <v>125717000</v>
      </c>
      <c r="E629" s="19" t="n">
        <f aca="false">E633+E636+E639+E642+E645+E648+E652</f>
        <v>47913209.15</v>
      </c>
      <c r="F629" s="19" t="n">
        <f aca="false">F633+F636+F639+F642+F645+F648+F652</f>
        <v>36881430</v>
      </c>
      <c r="G629" s="19" t="n">
        <f aca="false">G633+G636+G639+G642+G645+G648+G652</f>
        <v>154770900</v>
      </c>
      <c r="H629" s="19" t="n">
        <f aca="false">H633+H636+H639+H642+H645+H648+H652</f>
        <v>222268107.84</v>
      </c>
      <c r="I629" s="19" t="n">
        <f aca="false">I633+I636+I639+I642+I645+I648+I652+I659</f>
        <v>139060009.45</v>
      </c>
      <c r="J629" s="85" t="n">
        <v>0</v>
      </c>
      <c r="K629" s="121" t="n">
        <f aca="false">K639</f>
        <v>0</v>
      </c>
      <c r="L629" s="19" t="n">
        <v>0</v>
      </c>
      <c r="M629" s="15" t="s">
        <v>24</v>
      </c>
      <c r="N629" s="15"/>
      <c r="O629" s="15"/>
      <c r="P629" s="66" t="s">
        <v>22</v>
      </c>
    </row>
    <row r="630" customFormat="false" ht="18" hidden="false" customHeight="true" outlineLevel="0" collapsed="false">
      <c r="A630" s="12" t="n">
        <v>603</v>
      </c>
      <c r="B630" s="90" t="s">
        <v>26</v>
      </c>
      <c r="C630" s="19" t="n">
        <f aca="false">SUM(D630:O630)</f>
        <v>133764857.88</v>
      </c>
      <c r="D630" s="19" t="n">
        <f aca="false">D634+D637+D640+D643+D646+D650+D653</f>
        <v>21036146.1</v>
      </c>
      <c r="E630" s="19" t="n">
        <f aca="false">E634+E637+E640+E643+E646+E650+E653</f>
        <v>12714788.66</v>
      </c>
      <c r="F630" s="19" t="n">
        <f aca="false">F634+F637+F640+F643+F646+F650+F653</f>
        <v>12143887</v>
      </c>
      <c r="G630" s="19" t="n">
        <f aca="false">G634+G637+G640+G643+G646+G650+G653</f>
        <v>19284271.99</v>
      </c>
      <c r="H630" s="19" t="n">
        <f aca="false">H634+H637+H640+H643+H646+H650+H653+H657</f>
        <v>25725554.41</v>
      </c>
      <c r="I630" s="19" t="n">
        <f aca="false">I634+I637+I640+I643+I646+I650+I653+I657+I660</f>
        <v>14117345.2</v>
      </c>
      <c r="J630" s="85" t="n">
        <v>0</v>
      </c>
      <c r="K630" s="122" t="n">
        <f aca="false">K640</f>
        <v>3174570</v>
      </c>
      <c r="L630" s="19" t="n">
        <f aca="false">L663</f>
        <v>25568294.52</v>
      </c>
      <c r="M630" s="15" t="s">
        <v>24</v>
      </c>
      <c r="N630" s="15"/>
      <c r="O630" s="15"/>
      <c r="P630" s="66" t="s">
        <v>22</v>
      </c>
    </row>
    <row r="631" customFormat="false" ht="15" hidden="false" customHeight="true" outlineLevel="0" collapsed="false">
      <c r="A631" s="12" t="n">
        <v>604</v>
      </c>
      <c r="B631" s="123" t="s">
        <v>27</v>
      </c>
      <c r="C631" s="19" t="n">
        <f aca="false">SUM(D631:O631)</f>
        <v>60425206.96</v>
      </c>
      <c r="D631" s="19" t="n">
        <f aca="false">D649</f>
        <v>0</v>
      </c>
      <c r="E631" s="19" t="n">
        <f aca="false">E649</f>
        <v>0</v>
      </c>
      <c r="F631" s="19" t="n">
        <f aca="false">F649</f>
        <v>8000000</v>
      </c>
      <c r="G631" s="19" t="n">
        <f aca="false">G649+G654</f>
        <v>25425206.96</v>
      </c>
      <c r="H631" s="19" t="n">
        <f aca="false">H649+H654</f>
        <v>23000000</v>
      </c>
      <c r="I631" s="19" t="n">
        <f aca="false">I649+I654</f>
        <v>0</v>
      </c>
      <c r="J631" s="15" t="s">
        <v>24</v>
      </c>
      <c r="K631" s="124" t="n">
        <f aca="false">K664</f>
        <v>4000000</v>
      </c>
      <c r="L631" s="19" t="n">
        <v>0</v>
      </c>
      <c r="M631" s="15" t="s">
        <v>24</v>
      </c>
      <c r="N631" s="15"/>
      <c r="O631" s="15"/>
      <c r="P631" s="66" t="s">
        <v>22</v>
      </c>
    </row>
    <row r="632" customFormat="false" ht="49.5" hidden="false" customHeight="true" outlineLevel="0" collapsed="false">
      <c r="A632" s="12" t="n">
        <v>605</v>
      </c>
      <c r="B632" s="26" t="s">
        <v>344</v>
      </c>
      <c r="C632" s="19" t="n">
        <f aca="false">SUM(D632:O632)</f>
        <v>60874001.63</v>
      </c>
      <c r="D632" s="19" t="n">
        <f aca="false">D633+D634</f>
        <v>55925146.1</v>
      </c>
      <c r="E632" s="19" t="n">
        <f aca="false">E633+E634</f>
        <v>4948855.53</v>
      </c>
      <c r="F632" s="19" t="n">
        <f aca="false">F633+F634</f>
        <v>0</v>
      </c>
      <c r="G632" s="19" t="n">
        <f aca="false">G633+G634</f>
        <v>0</v>
      </c>
      <c r="H632" s="19" t="n">
        <f aca="false">H633+H634</f>
        <v>0</v>
      </c>
      <c r="I632" s="19" t="n">
        <f aca="false">I633+I634</f>
        <v>0</v>
      </c>
      <c r="J632" s="15" t="s">
        <v>24</v>
      </c>
      <c r="K632" s="15" t="s">
        <v>24</v>
      </c>
      <c r="L632" s="15" t="s">
        <v>24</v>
      </c>
      <c r="M632" s="15" t="s">
        <v>24</v>
      </c>
      <c r="N632" s="15"/>
      <c r="O632" s="15"/>
      <c r="P632" s="125" t="s">
        <v>345</v>
      </c>
    </row>
    <row r="633" customFormat="false" ht="15" hidden="false" customHeight="true" outlineLevel="0" collapsed="false">
      <c r="A633" s="12" t="n">
        <v>606</v>
      </c>
      <c r="B633" s="21" t="s">
        <v>25</v>
      </c>
      <c r="C633" s="19" t="n">
        <f aca="false">SUM(D633:O633)</f>
        <v>47969338.15</v>
      </c>
      <c r="D633" s="19" t="n">
        <f aca="false">57127300-11168300</f>
        <v>45959000</v>
      </c>
      <c r="E633" s="19" t="n">
        <v>2010338.15</v>
      </c>
      <c r="F633" s="19" t="n">
        <v>0</v>
      </c>
      <c r="G633" s="19" t="n">
        <v>0</v>
      </c>
      <c r="H633" s="19" t="n">
        <v>0</v>
      </c>
      <c r="I633" s="19" t="n">
        <v>0</v>
      </c>
      <c r="J633" s="15" t="s">
        <v>24</v>
      </c>
      <c r="K633" s="15" t="s">
        <v>24</v>
      </c>
      <c r="L633" s="15" t="s">
        <v>24</v>
      </c>
      <c r="M633" s="15" t="s">
        <v>24</v>
      </c>
      <c r="N633" s="15"/>
      <c r="O633" s="15"/>
      <c r="P633" s="66" t="s">
        <v>22</v>
      </c>
    </row>
    <row r="634" customFormat="false" ht="15" hidden="false" customHeight="true" outlineLevel="0" collapsed="false">
      <c r="A634" s="12" t="n">
        <v>607</v>
      </c>
      <c r="B634" s="90" t="s">
        <v>26</v>
      </c>
      <c r="C634" s="19" t="n">
        <f aca="false">SUM(D634:O634)</f>
        <v>12904663.48</v>
      </c>
      <c r="D634" s="19" t="n">
        <f aca="false">3110860+1148441.7+3153489.2+2553320.2+35</f>
        <v>9966146.1</v>
      </c>
      <c r="E634" s="19" t="n">
        <v>2938517.38</v>
      </c>
      <c r="F634" s="19" t="n">
        <v>0</v>
      </c>
      <c r="G634" s="19" t="n">
        <v>0</v>
      </c>
      <c r="H634" s="19" t="n">
        <v>0</v>
      </c>
      <c r="I634" s="19" t="n">
        <v>0</v>
      </c>
      <c r="J634" s="15" t="s">
        <v>24</v>
      </c>
      <c r="K634" s="15" t="s">
        <v>24</v>
      </c>
      <c r="L634" s="15" t="s">
        <v>24</v>
      </c>
      <c r="M634" s="15" t="s">
        <v>24</v>
      </c>
      <c r="N634" s="15"/>
      <c r="O634" s="15"/>
      <c r="P634" s="66" t="s">
        <v>22</v>
      </c>
    </row>
    <row r="635" customFormat="false" ht="51.75" hidden="false" customHeight="true" outlineLevel="0" collapsed="false">
      <c r="A635" s="12" t="n">
        <v>608</v>
      </c>
      <c r="B635" s="26" t="s">
        <v>346</v>
      </c>
      <c r="C635" s="19" t="n">
        <f aca="false">SUM(D635:O635)</f>
        <v>98670415</v>
      </c>
      <c r="D635" s="19" t="n">
        <f aca="false">D636+D637</f>
        <v>0</v>
      </c>
      <c r="E635" s="19" t="n">
        <f aca="false">E636+E637</f>
        <v>52335098</v>
      </c>
      <c r="F635" s="19" t="n">
        <f aca="false">F636+F637</f>
        <v>46335317</v>
      </c>
      <c r="G635" s="19" t="n">
        <f aca="false">G636+G637</f>
        <v>0</v>
      </c>
      <c r="H635" s="19" t="n">
        <f aca="false">H636+H637</f>
        <v>0</v>
      </c>
      <c r="I635" s="19" t="n">
        <f aca="false">I636+I637</f>
        <v>0</v>
      </c>
      <c r="J635" s="15" t="s">
        <v>24</v>
      </c>
      <c r="K635" s="15" t="s">
        <v>24</v>
      </c>
      <c r="L635" s="15" t="s">
        <v>24</v>
      </c>
      <c r="M635" s="15" t="s">
        <v>24</v>
      </c>
      <c r="N635" s="15"/>
      <c r="O635" s="15"/>
      <c r="P635" s="125" t="s">
        <v>345</v>
      </c>
    </row>
    <row r="636" customFormat="false" ht="15" hidden="false" customHeight="true" outlineLevel="0" collapsed="false">
      <c r="A636" s="12" t="n">
        <v>609</v>
      </c>
      <c r="B636" s="21" t="s">
        <v>25</v>
      </c>
      <c r="C636" s="19" t="n">
        <f aca="false">SUM(D636:O636)</f>
        <v>82784301</v>
      </c>
      <c r="D636" s="19" t="n">
        <v>0</v>
      </c>
      <c r="E636" s="19" t="n">
        <v>45902871</v>
      </c>
      <c r="F636" s="19" t="n">
        <f aca="false">39903090-3021660</f>
        <v>36881430</v>
      </c>
      <c r="G636" s="19" t="n">
        <v>0</v>
      </c>
      <c r="H636" s="19" t="n">
        <v>0</v>
      </c>
      <c r="I636" s="19" t="n">
        <v>0</v>
      </c>
      <c r="J636" s="15" t="s">
        <v>24</v>
      </c>
      <c r="K636" s="15" t="s">
        <v>24</v>
      </c>
      <c r="L636" s="15" t="s">
        <v>24</v>
      </c>
      <c r="M636" s="15" t="s">
        <v>24</v>
      </c>
      <c r="N636" s="15"/>
      <c r="O636" s="15"/>
      <c r="P636" s="66" t="s">
        <v>22</v>
      </c>
    </row>
    <row r="637" customFormat="false" ht="15" hidden="false" customHeight="true" outlineLevel="0" collapsed="false">
      <c r="A637" s="12" t="n">
        <v>610</v>
      </c>
      <c r="B637" s="90" t="s">
        <v>26</v>
      </c>
      <c r="C637" s="19" t="n">
        <f aca="false">SUM(D637:O637)</f>
        <v>15886114</v>
      </c>
      <c r="D637" s="19" t="n">
        <v>0</v>
      </c>
      <c r="E637" s="19" t="n">
        <f aca="false">6400319+698550-666642</f>
        <v>6432227</v>
      </c>
      <c r="F637" s="19" t="n">
        <f aca="false">6432227-820642+4072382-230080</f>
        <v>9453887</v>
      </c>
      <c r="G637" s="19" t="n">
        <v>0</v>
      </c>
      <c r="H637" s="19" t="n">
        <v>0</v>
      </c>
      <c r="I637" s="19" t="n">
        <v>0</v>
      </c>
      <c r="J637" s="15" t="s">
        <v>24</v>
      </c>
      <c r="K637" s="15" t="s">
        <v>24</v>
      </c>
      <c r="L637" s="15" t="s">
        <v>24</v>
      </c>
      <c r="M637" s="15" t="s">
        <v>24</v>
      </c>
      <c r="N637" s="15"/>
      <c r="O637" s="15"/>
      <c r="P637" s="66" t="s">
        <v>22</v>
      </c>
    </row>
    <row r="638" customFormat="false" ht="65.25" hidden="false" customHeight="true" outlineLevel="0" collapsed="false">
      <c r="A638" s="12" t="n">
        <v>611</v>
      </c>
      <c r="B638" s="26" t="s">
        <v>347</v>
      </c>
      <c r="C638" s="19" t="n">
        <f aca="false">SUM(D638:O638)</f>
        <v>308451216.08</v>
      </c>
      <c r="D638" s="19" t="n">
        <f aca="false">D639+D640</f>
        <v>0</v>
      </c>
      <c r="E638" s="19" t="n">
        <f aca="false">E639+E640</f>
        <v>0</v>
      </c>
      <c r="F638" s="19" t="n">
        <f aca="false">F639+F640</f>
        <v>0</v>
      </c>
      <c r="G638" s="19" t="n">
        <f aca="false">G639+G640</f>
        <v>77111200</v>
      </c>
      <c r="H638" s="19" t="n">
        <f aca="false">H639+H640</f>
        <v>172933971.05</v>
      </c>
      <c r="I638" s="19" t="n">
        <f aca="false">I639+I640</f>
        <v>55231475.03</v>
      </c>
      <c r="J638" s="15" t="s">
        <v>24</v>
      </c>
      <c r="K638" s="15" t="n">
        <f aca="false">K639+K640</f>
        <v>3174570</v>
      </c>
      <c r="L638" s="15" t="s">
        <v>24</v>
      </c>
      <c r="M638" s="15" t="s">
        <v>24</v>
      </c>
      <c r="N638" s="15"/>
      <c r="O638" s="15"/>
      <c r="P638" s="13" t="s">
        <v>348</v>
      </c>
    </row>
    <row r="639" customFormat="false" ht="15" hidden="false" customHeight="true" outlineLevel="0" collapsed="false">
      <c r="A639" s="12" t="n">
        <v>612</v>
      </c>
      <c r="B639" s="21" t="s">
        <v>25</v>
      </c>
      <c r="C639" s="19" t="n">
        <f aca="false">SUM(D639:O639)</f>
        <v>269100607.84</v>
      </c>
      <c r="D639" s="19" t="n">
        <v>0</v>
      </c>
      <c r="E639" s="19" t="n">
        <v>0</v>
      </c>
      <c r="F639" s="19" t="n">
        <v>0</v>
      </c>
      <c r="G639" s="19" t="n">
        <f aca="false">1072565+67657280+670155</f>
        <v>69400000</v>
      </c>
      <c r="H639" s="19" t="n">
        <f aca="false">103972800+168628-16262082+137443.2+62392718.64+1505000</f>
        <v>151914507.84</v>
      </c>
      <c r="I639" s="19" t="n">
        <f aca="false">84315+46915685+786100</f>
        <v>47786100</v>
      </c>
      <c r="J639" s="15" t="s">
        <v>24</v>
      </c>
      <c r="K639" s="19" t="n">
        <v>0</v>
      </c>
      <c r="L639" s="15" t="s">
        <v>24</v>
      </c>
      <c r="M639" s="15" t="s">
        <v>24</v>
      </c>
      <c r="N639" s="15"/>
      <c r="O639" s="15"/>
      <c r="P639" s="66" t="s">
        <v>22</v>
      </c>
    </row>
    <row r="640" customFormat="false" ht="15" hidden="false" customHeight="true" outlineLevel="0" collapsed="false">
      <c r="A640" s="12" t="n">
        <v>613</v>
      </c>
      <c r="B640" s="90" t="s">
        <v>26</v>
      </c>
      <c r="C640" s="19" t="n">
        <f aca="false">SUM(D640:O640)</f>
        <v>39350608.24</v>
      </c>
      <c r="D640" s="19" t="n">
        <v>0</v>
      </c>
      <c r="E640" s="19" t="n">
        <v>0</v>
      </c>
      <c r="F640" s="19" t="n">
        <f aca="false">6589000-1706227-4726000-156773</f>
        <v>0</v>
      </c>
      <c r="G640" s="19" t="n">
        <f aca="false">67285650-119175-7591938+119175+7517476-1284715-58289822+87+142100+74462-142100</f>
        <v>7711200</v>
      </c>
      <c r="H640" s="19" t="n">
        <v>21019463.21</v>
      </c>
      <c r="I640" s="19" t="n">
        <f aca="false">7445375.03</f>
        <v>7445375.03</v>
      </c>
      <c r="J640" s="15" t="s">
        <v>24</v>
      </c>
      <c r="K640" s="19" t="n">
        <v>3174570</v>
      </c>
      <c r="L640" s="15" t="s">
        <v>24</v>
      </c>
      <c r="M640" s="15" t="s">
        <v>24</v>
      </c>
      <c r="N640" s="15"/>
      <c r="O640" s="15"/>
      <c r="P640" s="66" t="s">
        <v>22</v>
      </c>
    </row>
    <row r="641" customFormat="false" ht="53.25" hidden="false" customHeight="true" outlineLevel="0" collapsed="false">
      <c r="A641" s="12" t="n">
        <v>614</v>
      </c>
      <c r="B641" s="26" t="s">
        <v>349</v>
      </c>
      <c r="C641" s="19" t="n">
        <f aca="false">SUM(D641:O641)</f>
        <v>94172044.28</v>
      </c>
      <c r="D641" s="19" t="n">
        <f aca="false">D642+D643</f>
        <v>90828000</v>
      </c>
      <c r="E641" s="19" t="n">
        <f aca="false">E642+E643</f>
        <v>3344044.28</v>
      </c>
      <c r="F641" s="19" t="n">
        <f aca="false">F642+F643</f>
        <v>0</v>
      </c>
      <c r="G641" s="19" t="n">
        <f aca="false">G642+G643</f>
        <v>0</v>
      </c>
      <c r="H641" s="19" t="n">
        <f aca="false">H642+H643</f>
        <v>0</v>
      </c>
      <c r="I641" s="19" t="n">
        <f aca="false">I642+I643</f>
        <v>0</v>
      </c>
      <c r="J641" s="15" t="s">
        <v>24</v>
      </c>
      <c r="K641" s="15" t="s">
        <v>24</v>
      </c>
      <c r="L641" s="15" t="s">
        <v>24</v>
      </c>
      <c r="M641" s="15" t="s">
        <v>24</v>
      </c>
      <c r="N641" s="15"/>
      <c r="O641" s="15"/>
      <c r="P641" s="13" t="s">
        <v>350</v>
      </c>
    </row>
    <row r="642" customFormat="false" ht="15.75" hidden="false" customHeight="true" outlineLevel="0" collapsed="false">
      <c r="A642" s="12" t="n">
        <v>615</v>
      </c>
      <c r="B642" s="90" t="s">
        <v>25</v>
      </c>
      <c r="C642" s="19" t="n">
        <f aca="false">SUM(D642:O642)</f>
        <v>79758000</v>
      </c>
      <c r="D642" s="19" t="n">
        <f aca="false">81000000-1242000</f>
        <v>79758000</v>
      </c>
      <c r="E642" s="19" t="n">
        <v>0</v>
      </c>
      <c r="F642" s="19" t="n">
        <v>0</v>
      </c>
      <c r="G642" s="19" t="n">
        <v>0</v>
      </c>
      <c r="H642" s="19" t="n">
        <v>0</v>
      </c>
      <c r="I642" s="19" t="n">
        <v>0</v>
      </c>
      <c r="J642" s="15" t="s">
        <v>24</v>
      </c>
      <c r="K642" s="15" t="s">
        <v>24</v>
      </c>
      <c r="L642" s="15" t="s">
        <v>24</v>
      </c>
      <c r="M642" s="15" t="s">
        <v>24</v>
      </c>
      <c r="N642" s="15"/>
      <c r="O642" s="15"/>
      <c r="P642" s="66" t="s">
        <v>22</v>
      </c>
    </row>
    <row r="643" customFormat="false" ht="15" hidden="false" customHeight="true" outlineLevel="0" collapsed="false">
      <c r="A643" s="12" t="n">
        <v>616</v>
      </c>
      <c r="B643" s="90" t="s">
        <v>26</v>
      </c>
      <c r="C643" s="19" t="n">
        <f aca="false">SUM(D643:O643)</f>
        <v>14414044.28</v>
      </c>
      <c r="D643" s="19" t="n">
        <f aca="false">4000000+7070000</f>
        <v>11070000</v>
      </c>
      <c r="E643" s="19" t="n">
        <v>3344044.28</v>
      </c>
      <c r="F643" s="19" t="n">
        <v>0</v>
      </c>
      <c r="G643" s="19" t="n">
        <v>0</v>
      </c>
      <c r="H643" s="19" t="n">
        <v>0</v>
      </c>
      <c r="I643" s="19" t="n">
        <v>0</v>
      </c>
      <c r="J643" s="15" t="s">
        <v>24</v>
      </c>
      <c r="K643" s="15" t="s">
        <v>24</v>
      </c>
      <c r="L643" s="15" t="s">
        <v>24</v>
      </c>
      <c r="M643" s="15" t="s">
        <v>24</v>
      </c>
      <c r="N643" s="15"/>
      <c r="O643" s="15"/>
      <c r="P643" s="66" t="s">
        <v>22</v>
      </c>
    </row>
    <row r="644" customFormat="false" ht="52.5" hidden="false" customHeight="true" outlineLevel="0" collapsed="false">
      <c r="A644" s="12" t="n">
        <v>617</v>
      </c>
      <c r="B644" s="26" t="s">
        <v>351</v>
      </c>
      <c r="C644" s="19" t="n">
        <f aca="false">SUM(D644:I644)</f>
        <v>0</v>
      </c>
      <c r="D644" s="19" t="n">
        <f aca="false">D645+D646</f>
        <v>0</v>
      </c>
      <c r="E644" s="19" t="n">
        <f aca="false">E645+E646</f>
        <v>0</v>
      </c>
      <c r="F644" s="19" t="n">
        <f aca="false">F645+F646</f>
        <v>0</v>
      </c>
      <c r="G644" s="19" t="n">
        <f aca="false">G645+G646</f>
        <v>0</v>
      </c>
      <c r="H644" s="19" t="n">
        <f aca="false">H645+H646</f>
        <v>0</v>
      </c>
      <c r="I644" s="19" t="n">
        <f aca="false">I645+I646</f>
        <v>0</v>
      </c>
      <c r="J644" s="15" t="s">
        <v>24</v>
      </c>
      <c r="K644" s="15" t="s">
        <v>24</v>
      </c>
      <c r="L644" s="15" t="s">
        <v>24</v>
      </c>
      <c r="M644" s="15" t="s">
        <v>24</v>
      </c>
      <c r="N644" s="15"/>
      <c r="O644" s="15"/>
      <c r="P644" s="13" t="s">
        <v>345</v>
      </c>
    </row>
    <row r="645" customFormat="false" ht="15" hidden="false" customHeight="true" outlineLevel="0" collapsed="false">
      <c r="A645" s="12" t="n">
        <v>618</v>
      </c>
      <c r="B645" s="21" t="s">
        <v>25</v>
      </c>
      <c r="C645" s="19" t="n">
        <f aca="false">SUM(D645:I645)</f>
        <v>0</v>
      </c>
      <c r="D645" s="19" t="n">
        <v>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5" t="s">
        <v>24</v>
      </c>
      <c r="K645" s="15" t="s">
        <v>24</v>
      </c>
      <c r="L645" s="15" t="s">
        <v>24</v>
      </c>
      <c r="M645" s="15" t="s">
        <v>24</v>
      </c>
      <c r="N645" s="15"/>
      <c r="O645" s="15"/>
      <c r="P645" s="66" t="s">
        <v>22</v>
      </c>
    </row>
    <row r="646" customFormat="false" ht="15" hidden="false" customHeight="true" outlineLevel="0" collapsed="false">
      <c r="A646" s="12" t="n">
        <v>619</v>
      </c>
      <c r="B646" s="90" t="s">
        <v>26</v>
      </c>
      <c r="C646" s="19" t="n">
        <f aca="false">SUM(D646:I646)</f>
        <v>0</v>
      </c>
      <c r="D646" s="19" t="n">
        <v>0</v>
      </c>
      <c r="E646" s="19" t="n">
        <v>0</v>
      </c>
      <c r="F646" s="19" t="n">
        <v>0</v>
      </c>
      <c r="G646" s="19" t="n">
        <f aca="false">6254937-6254937</f>
        <v>0</v>
      </c>
      <c r="H646" s="19" t="n">
        <v>0</v>
      </c>
      <c r="I646" s="19" t="n">
        <v>0</v>
      </c>
      <c r="J646" s="15" t="s">
        <v>24</v>
      </c>
      <c r="K646" s="15" t="s">
        <v>24</v>
      </c>
      <c r="L646" s="15" t="s">
        <v>24</v>
      </c>
      <c r="M646" s="15" t="s">
        <v>24</v>
      </c>
      <c r="N646" s="15"/>
      <c r="O646" s="15"/>
      <c r="P646" s="66" t="s">
        <v>22</v>
      </c>
    </row>
    <row r="647" customFormat="false" ht="75.75" hidden="false" customHeight="true" outlineLevel="0" collapsed="false">
      <c r="A647" s="12" t="n">
        <v>620</v>
      </c>
      <c r="B647" s="26" t="s">
        <v>352</v>
      </c>
      <c r="C647" s="19" t="n">
        <f aca="false">SUM(D647:O647)</f>
        <v>18202578.95</v>
      </c>
      <c r="D647" s="19" t="n">
        <f aca="false">D648+D650</f>
        <v>0</v>
      </c>
      <c r="E647" s="19" t="n">
        <f aca="false">E648+E650</f>
        <v>0</v>
      </c>
      <c r="F647" s="19" t="n">
        <f aca="false">F648+F649+F650</f>
        <v>10690000</v>
      </c>
      <c r="G647" s="19" t="n">
        <f aca="false">G648+G650+G649</f>
        <v>7512578.95</v>
      </c>
      <c r="H647" s="19" t="n">
        <f aca="false">H648+H650</f>
        <v>0</v>
      </c>
      <c r="I647" s="19" t="n">
        <f aca="false">I648+I650</f>
        <v>0</v>
      </c>
      <c r="J647" s="15" t="s">
        <v>24</v>
      </c>
      <c r="K647" s="15" t="s">
        <v>24</v>
      </c>
      <c r="L647" s="15" t="s">
        <v>24</v>
      </c>
      <c r="M647" s="15" t="s">
        <v>24</v>
      </c>
      <c r="N647" s="15"/>
      <c r="O647" s="15"/>
      <c r="P647" s="13" t="s">
        <v>353</v>
      </c>
    </row>
    <row r="648" customFormat="false" ht="15" hidden="false" customHeight="true" outlineLevel="0" collapsed="false">
      <c r="A648" s="12" t="n">
        <v>621</v>
      </c>
      <c r="B648" s="21" t="s">
        <v>25</v>
      </c>
      <c r="C648" s="19" t="n">
        <f aca="false">SUM(D648:O648)</f>
        <v>0</v>
      </c>
      <c r="D648" s="19" t="n">
        <v>0</v>
      </c>
      <c r="E648" s="19" t="n">
        <v>0</v>
      </c>
      <c r="F648" s="19" t="n">
        <v>0</v>
      </c>
      <c r="G648" s="19" t="n">
        <v>0</v>
      </c>
      <c r="H648" s="19" t="n">
        <v>0</v>
      </c>
      <c r="I648" s="19" t="n">
        <v>0</v>
      </c>
      <c r="J648" s="15" t="s">
        <v>24</v>
      </c>
      <c r="K648" s="15" t="s">
        <v>24</v>
      </c>
      <c r="L648" s="15" t="s">
        <v>24</v>
      </c>
      <c r="M648" s="15" t="s">
        <v>24</v>
      </c>
      <c r="N648" s="15"/>
      <c r="O648" s="15"/>
      <c r="P648" s="66" t="s">
        <v>22</v>
      </c>
    </row>
    <row r="649" customFormat="false" ht="15" hidden="false" customHeight="true" outlineLevel="0" collapsed="false">
      <c r="A649" s="12" t="n">
        <v>622</v>
      </c>
      <c r="B649" s="126" t="s">
        <v>27</v>
      </c>
      <c r="C649" s="19" t="n">
        <f aca="false">SUM(D649:O649)</f>
        <v>13425206.96</v>
      </c>
      <c r="D649" s="19" t="n">
        <v>0</v>
      </c>
      <c r="E649" s="19" t="n">
        <v>0</v>
      </c>
      <c r="F649" s="19" t="n">
        <f aca="false">8000000</f>
        <v>8000000</v>
      </c>
      <c r="G649" s="19" t="n">
        <v>5425206.96</v>
      </c>
      <c r="H649" s="19" t="n">
        <v>0</v>
      </c>
      <c r="I649" s="19" t="n">
        <v>0</v>
      </c>
      <c r="J649" s="15" t="s">
        <v>24</v>
      </c>
      <c r="K649" s="15" t="s">
        <v>24</v>
      </c>
      <c r="L649" s="15" t="s">
        <v>24</v>
      </c>
      <c r="M649" s="15" t="s">
        <v>24</v>
      </c>
      <c r="N649" s="15"/>
      <c r="O649" s="15"/>
      <c r="P649" s="66" t="s">
        <v>22</v>
      </c>
    </row>
    <row r="650" customFormat="false" ht="15" hidden="false" customHeight="true" outlineLevel="0" collapsed="false">
      <c r="A650" s="12" t="n">
        <v>623</v>
      </c>
      <c r="B650" s="90" t="s">
        <v>26</v>
      </c>
      <c r="C650" s="19" t="n">
        <f aca="false">SUM(D650:O650)</f>
        <v>4777371.99</v>
      </c>
      <c r="D650" s="19" t="n">
        <v>0</v>
      </c>
      <c r="E650" s="19" t="n">
        <v>0</v>
      </c>
      <c r="F650" s="19" t="n">
        <f aca="false">2700000+8000000-10000-8000000</f>
        <v>2690000</v>
      </c>
      <c r="G650" s="19" t="n">
        <f aca="false">1325479.86+765219-3326.87</f>
        <v>2087371.99</v>
      </c>
      <c r="H650" s="19" t="n">
        <v>0</v>
      </c>
      <c r="I650" s="19" t="n">
        <v>0</v>
      </c>
      <c r="J650" s="15" t="s">
        <v>24</v>
      </c>
      <c r="K650" s="15" t="s">
        <v>24</v>
      </c>
      <c r="L650" s="15" t="s">
        <v>24</v>
      </c>
      <c r="M650" s="15" t="s">
        <v>24</v>
      </c>
      <c r="N650" s="15"/>
      <c r="O650" s="15"/>
      <c r="P650" s="66" t="s">
        <v>22</v>
      </c>
    </row>
    <row r="651" customFormat="false" ht="52.5" hidden="false" customHeight="true" outlineLevel="0" collapsed="false">
      <c r="A651" s="12" t="n">
        <v>624</v>
      </c>
      <c r="B651" s="26" t="s">
        <v>354</v>
      </c>
      <c r="C651" s="19" t="n">
        <f aca="false">SUM(D651:I651)</f>
        <v>212916291.2</v>
      </c>
      <c r="D651" s="19" t="n">
        <f aca="false">D652+D653</f>
        <v>0</v>
      </c>
      <c r="E651" s="19" t="n">
        <f aca="false">E652+E653</f>
        <v>0</v>
      </c>
      <c r="F651" s="19" t="n">
        <f aca="false">F652+F653</f>
        <v>0</v>
      </c>
      <c r="G651" s="19" t="n">
        <f aca="false">G652+G653+G654</f>
        <v>114856600</v>
      </c>
      <c r="H651" s="19" t="n">
        <f aca="false">H652+H653+H654</f>
        <v>98059691.2</v>
      </c>
      <c r="I651" s="19" t="n">
        <f aca="false">I652+I653+I654</f>
        <v>0</v>
      </c>
      <c r="J651" s="15" t="s">
        <v>24</v>
      </c>
      <c r="K651" s="15" t="s">
        <v>24</v>
      </c>
      <c r="L651" s="15" t="s">
        <v>24</v>
      </c>
      <c r="M651" s="15" t="s">
        <v>24</v>
      </c>
      <c r="N651" s="15"/>
      <c r="O651" s="15"/>
      <c r="P651" s="13" t="s">
        <v>84</v>
      </c>
    </row>
    <row r="652" customFormat="false" ht="15" hidden="false" customHeight="true" outlineLevel="0" collapsed="false">
      <c r="A652" s="12" t="n">
        <v>625</v>
      </c>
      <c r="B652" s="21" t="s">
        <v>25</v>
      </c>
      <c r="C652" s="19" t="n">
        <f aca="false">SUM(D652:I652)</f>
        <v>155724500</v>
      </c>
      <c r="D652" s="19" t="n">
        <v>0</v>
      </c>
      <c r="E652" s="19" t="n">
        <v>0</v>
      </c>
      <c r="F652" s="19" t="n">
        <v>0</v>
      </c>
      <c r="G652" s="19" t="n">
        <f aca="false">1584830+44315170+39470900</f>
        <v>85370900</v>
      </c>
      <c r="H652" s="19" t="n">
        <f aca="false">68899200+1454400</f>
        <v>70353600</v>
      </c>
      <c r="I652" s="19" t="n">
        <v>0</v>
      </c>
      <c r="J652" s="15" t="s">
        <v>24</v>
      </c>
      <c r="K652" s="15" t="s">
        <v>24</v>
      </c>
      <c r="L652" s="15" t="s">
        <v>24</v>
      </c>
      <c r="M652" s="15" t="s">
        <v>24</v>
      </c>
      <c r="N652" s="15"/>
      <c r="O652" s="15"/>
      <c r="P652" s="66" t="s">
        <v>22</v>
      </c>
    </row>
    <row r="653" customFormat="false" ht="15" hidden="false" customHeight="true" outlineLevel="0" collapsed="false">
      <c r="A653" s="12" t="n">
        <v>626</v>
      </c>
      <c r="B653" s="90" t="s">
        <v>26</v>
      </c>
      <c r="C653" s="19" t="n">
        <f aca="false">SUM(D653:I653)</f>
        <v>14191791.2</v>
      </c>
      <c r="D653" s="19" t="n">
        <v>0</v>
      </c>
      <c r="E653" s="19" t="n">
        <v>0</v>
      </c>
      <c r="F653" s="19" t="n">
        <v>0</v>
      </c>
      <c r="G653" s="19" t="n">
        <f aca="false">94979980-176090-4923920+176090+4923920-1584830-64315160+19999990-36570-1760930-182480-41550-37400+37400-4150-19995850+20000000-17572783-4385667+4385700-20000000</f>
        <v>9485700</v>
      </c>
      <c r="H653" s="19" t="n">
        <f aca="false">30838690-23000000+0.01-785232.33-2285592.16-61774.32</f>
        <v>4706091.2</v>
      </c>
      <c r="I653" s="19" t="n">
        <v>0</v>
      </c>
      <c r="J653" s="15" t="s">
        <v>24</v>
      </c>
      <c r="K653" s="15" t="s">
        <v>24</v>
      </c>
      <c r="L653" s="15" t="s">
        <v>24</v>
      </c>
      <c r="M653" s="15" t="s">
        <v>24</v>
      </c>
      <c r="N653" s="15"/>
      <c r="O653" s="15"/>
      <c r="P653" s="66" t="s">
        <v>22</v>
      </c>
    </row>
    <row r="654" customFormat="false" ht="15" hidden="false" customHeight="true" outlineLevel="0" collapsed="false">
      <c r="A654" s="12" t="n">
        <v>627</v>
      </c>
      <c r="B654" s="90" t="s">
        <v>27</v>
      </c>
      <c r="C654" s="19" t="n">
        <f aca="false">SUM(D654:I654)</f>
        <v>43000000</v>
      </c>
      <c r="D654" s="19" t="n">
        <v>0</v>
      </c>
      <c r="E654" s="19" t="n">
        <v>0</v>
      </c>
      <c r="F654" s="19" t="n">
        <v>0</v>
      </c>
      <c r="G654" s="19" t="n">
        <v>20000000</v>
      </c>
      <c r="H654" s="19" t="n">
        <v>23000000</v>
      </c>
      <c r="I654" s="19" t="n">
        <v>0</v>
      </c>
      <c r="J654" s="15" t="s">
        <v>24</v>
      </c>
      <c r="K654" s="15" t="s">
        <v>24</v>
      </c>
      <c r="L654" s="15" t="s">
        <v>24</v>
      </c>
      <c r="M654" s="15" t="s">
        <v>24</v>
      </c>
      <c r="N654" s="15"/>
      <c r="O654" s="15"/>
      <c r="P654" s="66" t="s">
        <v>22</v>
      </c>
    </row>
    <row r="655" customFormat="false" ht="146.25" hidden="false" customHeight="true" outlineLevel="0" collapsed="false">
      <c r="A655" s="12" t="n">
        <v>628</v>
      </c>
      <c r="B655" s="26" t="s">
        <v>355</v>
      </c>
      <c r="C655" s="19" t="n">
        <f aca="false">SUM(D655:M655)</f>
        <v>0</v>
      </c>
      <c r="D655" s="19" t="n">
        <f aca="false">D656+D657</f>
        <v>0</v>
      </c>
      <c r="E655" s="19" t="n">
        <f aca="false">E656+E657</f>
        <v>0</v>
      </c>
      <c r="F655" s="19" t="n">
        <f aca="false">F656+F657</f>
        <v>0</v>
      </c>
      <c r="G655" s="19" t="n">
        <f aca="false">G656+G657</f>
        <v>0</v>
      </c>
      <c r="H655" s="19" t="n">
        <f aca="false">H656+H657-I657</f>
        <v>0</v>
      </c>
      <c r="I655" s="19" t="n">
        <f aca="false">I656+I657</f>
        <v>0</v>
      </c>
      <c r="J655" s="15" t="s">
        <v>24</v>
      </c>
      <c r="K655" s="15" t="s">
        <v>24</v>
      </c>
      <c r="L655" s="15" t="s">
        <v>24</v>
      </c>
      <c r="M655" s="15" t="s">
        <v>24</v>
      </c>
      <c r="N655" s="15"/>
      <c r="O655" s="15"/>
      <c r="P655" s="13" t="s">
        <v>345</v>
      </c>
    </row>
    <row r="656" customFormat="false" ht="15" hidden="false" customHeight="true" outlineLevel="0" collapsed="false">
      <c r="A656" s="12" t="n">
        <v>629</v>
      </c>
      <c r="B656" s="21" t="s">
        <v>25</v>
      </c>
      <c r="C656" s="19" t="n">
        <f aca="false">SUM(D656:M656)</f>
        <v>0</v>
      </c>
      <c r="D656" s="19" t="n">
        <v>0</v>
      </c>
      <c r="E656" s="19" t="n">
        <v>0</v>
      </c>
      <c r="F656" s="19" t="n">
        <v>0</v>
      </c>
      <c r="G656" s="19" t="n">
        <v>0</v>
      </c>
      <c r="H656" s="19" t="n">
        <v>0</v>
      </c>
      <c r="I656" s="19" t="n">
        <v>0</v>
      </c>
      <c r="J656" s="15" t="s">
        <v>24</v>
      </c>
      <c r="K656" s="15" t="s">
        <v>24</v>
      </c>
      <c r="L656" s="15" t="s">
        <v>24</v>
      </c>
      <c r="M656" s="15" t="s">
        <v>24</v>
      </c>
      <c r="N656" s="15"/>
      <c r="O656" s="15"/>
      <c r="P656" s="66" t="s">
        <v>22</v>
      </c>
    </row>
    <row r="657" customFormat="false" ht="15" hidden="false" customHeight="true" outlineLevel="0" collapsed="false">
      <c r="A657" s="12" t="n">
        <v>630</v>
      </c>
      <c r="B657" s="90" t="s">
        <v>26</v>
      </c>
      <c r="C657" s="19" t="n">
        <f aca="false">SUM(D657:M657)</f>
        <v>0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f aca="false">1967930-1967930</f>
        <v>0</v>
      </c>
      <c r="I657" s="19" t="n">
        <v>0</v>
      </c>
      <c r="J657" s="15" t="s">
        <v>24</v>
      </c>
      <c r="K657" s="15" t="s">
        <v>24</v>
      </c>
      <c r="L657" s="15" t="s">
        <v>24</v>
      </c>
      <c r="M657" s="15" t="s">
        <v>24</v>
      </c>
      <c r="N657" s="15"/>
      <c r="O657" s="15"/>
      <c r="P657" s="66" t="s">
        <v>22</v>
      </c>
    </row>
    <row r="658" customFormat="false" ht="51" hidden="false" customHeight="true" outlineLevel="0" collapsed="false">
      <c r="A658" s="12" t="n">
        <v>631</v>
      </c>
      <c r="B658" s="26" t="s">
        <v>356</v>
      </c>
      <c r="C658" s="15" t="n">
        <f aca="false">SUM(D658:M658)</f>
        <v>97945879.62</v>
      </c>
      <c r="D658" s="19" t="s">
        <v>24</v>
      </c>
      <c r="E658" s="19" t="s">
        <v>24</v>
      </c>
      <c r="F658" s="19" t="s">
        <v>24</v>
      </c>
      <c r="G658" s="19" t="s">
        <v>24</v>
      </c>
      <c r="H658" s="19" t="s">
        <v>24</v>
      </c>
      <c r="I658" s="15" t="n">
        <f aca="false">I659+I660</f>
        <v>97945879.62</v>
      </c>
      <c r="J658" s="85"/>
      <c r="K658" s="85"/>
      <c r="L658" s="15" t="s">
        <v>24</v>
      </c>
      <c r="M658" s="15" t="s">
        <v>24</v>
      </c>
      <c r="N658" s="15"/>
      <c r="O658" s="15"/>
      <c r="P658" s="13" t="s">
        <v>345</v>
      </c>
    </row>
    <row r="659" customFormat="false" ht="18" hidden="false" customHeight="true" outlineLevel="0" collapsed="false">
      <c r="A659" s="12" t="n">
        <v>632</v>
      </c>
      <c r="B659" s="21" t="s">
        <v>25</v>
      </c>
      <c r="C659" s="19" t="n">
        <f aca="false">SUM(D659:M659)</f>
        <v>91273909.45</v>
      </c>
      <c r="D659" s="19" t="s">
        <v>24</v>
      </c>
      <c r="E659" s="19" t="s">
        <v>24</v>
      </c>
      <c r="F659" s="19" t="s">
        <v>24</v>
      </c>
      <c r="G659" s="19" t="s">
        <v>24</v>
      </c>
      <c r="H659" s="19" t="s">
        <v>24</v>
      </c>
      <c r="I659" s="19" t="n">
        <f aca="false">96097915.06-4969269.1+145263.49</f>
        <v>91273909.45</v>
      </c>
      <c r="J659" s="85"/>
      <c r="K659" s="127"/>
      <c r="L659" s="15" t="s">
        <v>24</v>
      </c>
      <c r="M659" s="15" t="s">
        <v>24</v>
      </c>
      <c r="N659" s="15"/>
      <c r="O659" s="15"/>
      <c r="P659" s="66" t="s">
        <v>22</v>
      </c>
    </row>
    <row r="660" customFormat="false" ht="18" hidden="false" customHeight="true" outlineLevel="0" collapsed="false">
      <c r="A660" s="12" t="n">
        <v>633</v>
      </c>
      <c r="B660" s="90" t="s">
        <v>26</v>
      </c>
      <c r="C660" s="19" t="n">
        <f aca="false">SUM(D660:M660)</f>
        <v>6671970.17</v>
      </c>
      <c r="D660" s="19" t="s">
        <v>24</v>
      </c>
      <c r="E660" s="19" t="s">
        <v>24</v>
      </c>
      <c r="F660" s="19" t="s">
        <v>24</v>
      </c>
      <c r="G660" s="19" t="s">
        <v>24</v>
      </c>
      <c r="H660" s="19" t="s">
        <v>24</v>
      </c>
      <c r="I660" s="19" t="n">
        <f aca="false">5536097.63+1852206.79-716334.25</f>
        <v>6671970.17</v>
      </c>
      <c r="J660" s="127"/>
      <c r="K660" s="127"/>
      <c r="L660" s="15" t="s">
        <v>24</v>
      </c>
      <c r="M660" s="15" t="s">
        <v>24</v>
      </c>
      <c r="N660" s="15"/>
      <c r="O660" s="15"/>
      <c r="P660" s="66" t="s">
        <v>22</v>
      </c>
    </row>
    <row r="661" s="37" customFormat="true" ht="81" hidden="false" customHeight="true" outlineLevel="0" collapsed="false">
      <c r="A661" s="12"/>
      <c r="B661" s="26" t="s">
        <v>357</v>
      </c>
      <c r="C661" s="15" t="n">
        <f aca="false">C662+C663+C664</f>
        <v>29568294.52</v>
      </c>
      <c r="D661" s="19"/>
      <c r="E661" s="19"/>
      <c r="F661" s="19"/>
      <c r="G661" s="19"/>
      <c r="H661" s="19"/>
      <c r="I661" s="19"/>
      <c r="J661" s="127"/>
      <c r="K661" s="15" t="n">
        <f aca="false">K663+K664</f>
        <v>4000000</v>
      </c>
      <c r="L661" s="15" t="n">
        <f aca="false">L662+L663</f>
        <v>25568294.52</v>
      </c>
      <c r="M661" s="15"/>
      <c r="N661" s="15"/>
      <c r="O661" s="15"/>
      <c r="P661" s="13" t="s">
        <v>358</v>
      </c>
    </row>
    <row r="662" s="37" customFormat="true" ht="18" hidden="false" customHeight="true" outlineLevel="0" collapsed="false">
      <c r="A662" s="12"/>
      <c r="B662" s="21" t="s">
        <v>25</v>
      </c>
      <c r="C662" s="19"/>
      <c r="D662" s="19"/>
      <c r="E662" s="19"/>
      <c r="F662" s="19"/>
      <c r="G662" s="19"/>
      <c r="H662" s="19"/>
      <c r="I662" s="19"/>
      <c r="J662" s="127"/>
      <c r="K662" s="127"/>
      <c r="L662" s="15"/>
      <c r="M662" s="15"/>
      <c r="N662" s="15"/>
      <c r="O662" s="15"/>
      <c r="P662" s="66" t="s">
        <v>22</v>
      </c>
    </row>
    <row r="663" s="3" customFormat="true" ht="18" hidden="false" customHeight="true" outlineLevel="0" collapsed="false">
      <c r="A663" s="12"/>
      <c r="B663" s="90" t="s">
        <v>26</v>
      </c>
      <c r="C663" s="19" t="n">
        <f aca="false">D663+E663+F663+G663+K663+L663+H663+I663+J663+M663</f>
        <v>25568294.52</v>
      </c>
      <c r="D663" s="19"/>
      <c r="E663" s="19"/>
      <c r="F663" s="19"/>
      <c r="G663" s="19"/>
      <c r="H663" s="19"/>
      <c r="I663" s="19"/>
      <c r="J663" s="127"/>
      <c r="K663" s="19" t="n">
        <v>0</v>
      </c>
      <c r="L663" s="19" t="n">
        <f aca="false">32971522.1-6122968.44-1280259.14</f>
        <v>25568294.52</v>
      </c>
      <c r="M663" s="15"/>
      <c r="N663" s="15"/>
      <c r="O663" s="15"/>
      <c r="P663" s="66" t="s">
        <v>22</v>
      </c>
    </row>
    <row r="664" customFormat="false" ht="18" hidden="false" customHeight="true" outlineLevel="0" collapsed="false">
      <c r="A664" s="12"/>
      <c r="B664" s="90" t="s">
        <v>27</v>
      </c>
      <c r="C664" s="19" t="n">
        <f aca="false">K664</f>
        <v>4000000</v>
      </c>
      <c r="D664" s="19"/>
      <c r="E664" s="19"/>
      <c r="F664" s="19"/>
      <c r="G664" s="19"/>
      <c r="H664" s="19"/>
      <c r="I664" s="19"/>
      <c r="J664" s="127"/>
      <c r="K664" s="19" t="n">
        <v>4000000</v>
      </c>
      <c r="L664" s="19"/>
      <c r="M664" s="15"/>
      <c r="N664" s="15"/>
      <c r="O664" s="15"/>
      <c r="P664" s="66" t="s">
        <v>22</v>
      </c>
    </row>
    <row r="665" customFormat="false" ht="18" hidden="false" customHeight="true" outlineLevel="0" collapsed="false">
      <c r="A665" s="12" t="n">
        <v>634</v>
      </c>
      <c r="B665" s="128" t="s">
        <v>130</v>
      </c>
      <c r="C665" s="128"/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</row>
    <row r="666" customFormat="false" ht="27" hidden="false" customHeight="true" outlineLevel="0" collapsed="false">
      <c r="A666" s="12" t="n">
        <v>635</v>
      </c>
      <c r="B666" s="26" t="s">
        <v>131</v>
      </c>
      <c r="C666" s="68" t="s">
        <v>24</v>
      </c>
      <c r="D666" s="68" t="s">
        <v>24</v>
      </c>
      <c r="E666" s="68" t="s">
        <v>24</v>
      </c>
      <c r="F666" s="68" t="s">
        <v>24</v>
      </c>
      <c r="G666" s="68" t="s">
        <v>24</v>
      </c>
      <c r="H666" s="68" t="s">
        <v>24</v>
      </c>
      <c r="I666" s="68" t="s">
        <v>24</v>
      </c>
      <c r="J666" s="61" t="n">
        <f aca="false">J668+J669</f>
        <v>207281963.37</v>
      </c>
      <c r="K666" s="61" t="n">
        <f aca="false">K668+K669</f>
        <v>221282246.75</v>
      </c>
      <c r="L666" s="61" t="n">
        <f aca="false">L668+L669</f>
        <v>92383873.2</v>
      </c>
      <c r="M666" s="68" t="s">
        <v>24</v>
      </c>
      <c r="N666" s="68"/>
      <c r="O666" s="68"/>
      <c r="P666" s="66" t="s">
        <v>22</v>
      </c>
    </row>
    <row r="667" customFormat="false" ht="18" hidden="false" customHeight="true" outlineLevel="0" collapsed="false">
      <c r="A667" s="12" t="n">
        <v>636</v>
      </c>
      <c r="B667" s="18" t="s">
        <v>23</v>
      </c>
      <c r="C667" s="68" t="s">
        <v>24</v>
      </c>
      <c r="D667" s="68" t="s">
        <v>24</v>
      </c>
      <c r="E667" s="68" t="s">
        <v>24</v>
      </c>
      <c r="F667" s="68" t="s">
        <v>24</v>
      </c>
      <c r="G667" s="68" t="s">
        <v>24</v>
      </c>
      <c r="H667" s="68" t="s">
        <v>24</v>
      </c>
      <c r="I667" s="68" t="s">
        <v>24</v>
      </c>
      <c r="J667" s="61" t="s">
        <v>24</v>
      </c>
      <c r="K667" s="61" t="s">
        <v>24</v>
      </c>
      <c r="L667" s="68" t="s">
        <v>24</v>
      </c>
      <c r="M667" s="68" t="s">
        <v>24</v>
      </c>
      <c r="N667" s="68"/>
      <c r="O667" s="68"/>
      <c r="P667" s="66" t="s">
        <v>22</v>
      </c>
    </row>
    <row r="668" customFormat="false" ht="18" hidden="false" customHeight="true" outlineLevel="0" collapsed="false">
      <c r="A668" s="12" t="n">
        <v>637</v>
      </c>
      <c r="B668" s="67" t="s">
        <v>25</v>
      </c>
      <c r="C668" s="68" t="s">
        <v>24</v>
      </c>
      <c r="D668" s="68" t="s">
        <v>24</v>
      </c>
      <c r="E668" s="68" t="s">
        <v>24</v>
      </c>
      <c r="F668" s="68" t="s">
        <v>24</v>
      </c>
      <c r="G668" s="68" t="s">
        <v>24</v>
      </c>
      <c r="H668" s="68" t="s">
        <v>24</v>
      </c>
      <c r="I668" s="68" t="s">
        <v>24</v>
      </c>
      <c r="J668" s="61" t="n">
        <f aca="false">J672</f>
        <v>193552728.3</v>
      </c>
      <c r="K668" s="61" t="n">
        <f aca="false">K672</f>
        <v>213220663.19</v>
      </c>
      <c r="L668" s="61" t="n">
        <f aca="false">L672</f>
        <v>86260904.76</v>
      </c>
      <c r="M668" s="68" t="s">
        <v>24</v>
      </c>
      <c r="N668" s="68"/>
      <c r="O668" s="68"/>
      <c r="P668" s="66" t="s">
        <v>22</v>
      </c>
    </row>
    <row r="669" customFormat="false" ht="18" hidden="false" customHeight="true" outlineLevel="0" collapsed="false">
      <c r="A669" s="12" t="n">
        <v>638</v>
      </c>
      <c r="B669" s="67" t="s">
        <v>26</v>
      </c>
      <c r="C669" s="68" t="s">
        <v>24</v>
      </c>
      <c r="D669" s="68" t="s">
        <v>24</v>
      </c>
      <c r="E669" s="68" t="s">
        <v>24</v>
      </c>
      <c r="F669" s="68" t="s">
        <v>24</v>
      </c>
      <c r="G669" s="68" t="s">
        <v>24</v>
      </c>
      <c r="H669" s="68" t="s">
        <v>24</v>
      </c>
      <c r="I669" s="68" t="s">
        <v>24</v>
      </c>
      <c r="J669" s="61" t="n">
        <f aca="false">J673</f>
        <v>13729235.07</v>
      </c>
      <c r="K669" s="61" t="n">
        <f aca="false">K673+K710</f>
        <v>8061583.56</v>
      </c>
      <c r="L669" s="61" t="n">
        <f aca="false">L673</f>
        <v>6122968.44</v>
      </c>
      <c r="M669" s="68" t="s">
        <v>24</v>
      </c>
      <c r="N669" s="68"/>
      <c r="O669" s="68"/>
      <c r="P669" s="66" t="s">
        <v>22</v>
      </c>
    </row>
    <row r="670" customFormat="false" ht="18" hidden="false" customHeight="true" outlineLevel="0" collapsed="false">
      <c r="A670" s="12" t="n">
        <v>639</v>
      </c>
      <c r="B670" s="129" t="s">
        <v>27</v>
      </c>
      <c r="C670" s="130" t="s">
        <v>24</v>
      </c>
      <c r="D670" s="130" t="s">
        <v>24</v>
      </c>
      <c r="E670" s="130" t="s">
        <v>24</v>
      </c>
      <c r="F670" s="130" t="s">
        <v>24</v>
      </c>
      <c r="G670" s="130" t="s">
        <v>24</v>
      </c>
      <c r="H670" s="130" t="s">
        <v>24</v>
      </c>
      <c r="I670" s="130" t="s">
        <v>24</v>
      </c>
      <c r="J670" s="99" t="s">
        <v>24</v>
      </c>
      <c r="K670" s="99" t="s">
        <v>24</v>
      </c>
      <c r="L670" s="130" t="s">
        <v>24</v>
      </c>
      <c r="M670" s="130" t="s">
        <v>24</v>
      </c>
      <c r="N670" s="130"/>
      <c r="O670" s="130"/>
      <c r="P670" s="101" t="s">
        <v>22</v>
      </c>
    </row>
    <row r="671" s="132" customFormat="true" ht="50.25" hidden="false" customHeight="true" outlineLevel="0" collapsed="false">
      <c r="A671" s="12" t="n">
        <v>640</v>
      </c>
      <c r="B671" s="26" t="s">
        <v>359</v>
      </c>
      <c r="C671" s="61" t="n">
        <f aca="false">SUM(D671:O671)</f>
        <v>520948083.32</v>
      </c>
      <c r="D671" s="85" t="s">
        <v>24</v>
      </c>
      <c r="E671" s="85" t="s">
        <v>24</v>
      </c>
      <c r="F671" s="85" t="s">
        <v>24</v>
      </c>
      <c r="G671" s="85" t="s">
        <v>24</v>
      </c>
      <c r="H671" s="131" t="s">
        <v>24</v>
      </c>
      <c r="I671" s="68" t="s">
        <v>24</v>
      </c>
      <c r="J671" s="15" t="n">
        <f aca="false">J672+J673</f>
        <v>207281963.37</v>
      </c>
      <c r="K671" s="15" t="n">
        <f aca="false">K672+K673</f>
        <v>221282246.75</v>
      </c>
      <c r="L671" s="61" t="n">
        <f aca="false">L672+L673</f>
        <v>92383873.2</v>
      </c>
      <c r="M671" s="68" t="s">
        <v>24</v>
      </c>
      <c r="N671" s="68"/>
      <c r="O671" s="68"/>
      <c r="P671" s="101" t="s">
        <v>22</v>
      </c>
    </row>
    <row r="672" s="132" customFormat="true" ht="18" hidden="false" customHeight="true" outlineLevel="0" collapsed="false">
      <c r="A672" s="12" t="n">
        <v>641</v>
      </c>
      <c r="B672" s="21" t="s">
        <v>25</v>
      </c>
      <c r="C672" s="61" t="n">
        <f aca="false">SUM(D672:O672)</f>
        <v>493034296.25</v>
      </c>
      <c r="D672" s="68" t="s">
        <v>24</v>
      </c>
      <c r="E672" s="85" t="s">
        <v>24</v>
      </c>
      <c r="F672" s="85" t="s">
        <v>24</v>
      </c>
      <c r="G672" s="85" t="s">
        <v>24</v>
      </c>
      <c r="H672" s="131" t="s">
        <v>24</v>
      </c>
      <c r="I672" s="68" t="s">
        <v>24</v>
      </c>
      <c r="J672" s="19" t="n">
        <f aca="false">193990460.65+14273619.17-1227842.01-15523023.03+0.01-1436887.48-105034.93+4665088.35+341012.93-2106420.53+681755.17</f>
        <v>193552728.3</v>
      </c>
      <c r="K672" s="19" t="n">
        <f aca="false">26288115.81+175771776.96+11160770.42</f>
        <v>213220663.19</v>
      </c>
      <c r="L672" s="62" t="n">
        <v>86260904.76</v>
      </c>
      <c r="M672" s="68" t="s">
        <v>24</v>
      </c>
      <c r="N672" s="68"/>
      <c r="O672" s="68"/>
      <c r="P672" s="101" t="s">
        <v>22</v>
      </c>
    </row>
    <row r="673" s="132" customFormat="true" ht="18" hidden="false" customHeight="true" outlineLevel="0" collapsed="false">
      <c r="A673" s="12" t="n">
        <v>642</v>
      </c>
      <c r="B673" s="90" t="s">
        <v>26</v>
      </c>
      <c r="C673" s="61" t="n">
        <f aca="false">SUM(D673:O673)</f>
        <v>27913787.07</v>
      </c>
      <c r="D673" s="68" t="s">
        <v>24</v>
      </c>
      <c r="E673" s="85" t="s">
        <v>24</v>
      </c>
      <c r="F673" s="85" t="s">
        <v>24</v>
      </c>
      <c r="G673" s="85" t="s">
        <v>24</v>
      </c>
      <c r="H673" s="131" t="s">
        <v>24</v>
      </c>
      <c r="I673" s="68" t="s">
        <v>24</v>
      </c>
      <c r="J673" s="19" t="n">
        <f aca="false">5408023.6+6866684.35+1656378.49-547233.13-50208.09+163008.72+275767.78-43186.65</f>
        <v>13729235.07</v>
      </c>
      <c r="K673" s="19" t="n">
        <f aca="false">1286850.67+5124833.19+1649899.7</f>
        <v>8061583.56</v>
      </c>
      <c r="L673" s="62" t="n">
        <v>6122968.44</v>
      </c>
      <c r="M673" s="68" t="s">
        <v>24</v>
      </c>
      <c r="N673" s="68"/>
      <c r="O673" s="68"/>
      <c r="P673" s="101" t="s">
        <v>22</v>
      </c>
    </row>
    <row r="674" customFormat="false" ht="18" hidden="false" customHeight="true" outlineLevel="0" collapsed="false">
      <c r="A674" s="12" t="n">
        <v>643</v>
      </c>
      <c r="B674" s="133" t="s">
        <v>32</v>
      </c>
      <c r="C674" s="133"/>
      <c r="D674" s="133"/>
      <c r="E674" s="133"/>
      <c r="F674" s="133"/>
      <c r="G674" s="133"/>
      <c r="H674" s="133"/>
      <c r="I674" s="133"/>
      <c r="J674" s="133"/>
      <c r="K674" s="133"/>
      <c r="L674" s="133"/>
      <c r="M674" s="133"/>
      <c r="N674" s="133"/>
      <c r="O674" s="133"/>
      <c r="P674" s="133"/>
      <c r="Q674" s="134"/>
    </row>
    <row r="675" customFormat="false" ht="27" hidden="false" customHeight="true" outlineLevel="0" collapsed="false">
      <c r="A675" s="12" t="n">
        <v>644</v>
      </c>
      <c r="B675" s="26" t="s">
        <v>337</v>
      </c>
      <c r="C675" s="15" t="n">
        <f aca="false">SUM(D675:O675)</f>
        <v>44701756.98</v>
      </c>
      <c r="D675" s="15" t="n">
        <f aca="false">D678</f>
        <v>2877937.18</v>
      </c>
      <c r="E675" s="15" t="n">
        <f aca="false">E678</f>
        <v>3150059.88</v>
      </c>
      <c r="F675" s="15" t="n">
        <f aca="false">F677+F678</f>
        <v>13234652.96</v>
      </c>
      <c r="G675" s="15" t="n">
        <f aca="false">G677+G678</f>
        <v>9754489.52</v>
      </c>
      <c r="H675" s="15" t="n">
        <f aca="false">H677+H678</f>
        <v>14090202.62</v>
      </c>
      <c r="I675" s="15" t="n">
        <f aca="false">I677+I678</f>
        <v>640294.82</v>
      </c>
      <c r="J675" s="15" t="s">
        <v>24</v>
      </c>
      <c r="K675" s="15" t="n">
        <f aca="false">K707+K712</f>
        <v>954120</v>
      </c>
      <c r="L675" s="15" t="s">
        <v>24</v>
      </c>
      <c r="M675" s="15" t="s">
        <v>24</v>
      </c>
      <c r="N675" s="15"/>
      <c r="O675" s="15"/>
      <c r="P675" s="66" t="s">
        <v>22</v>
      </c>
    </row>
    <row r="676" customFormat="false" ht="18" hidden="false" customHeight="true" outlineLevel="0" collapsed="false">
      <c r="A676" s="12" t="n">
        <v>645</v>
      </c>
      <c r="B676" s="90" t="s">
        <v>23</v>
      </c>
      <c r="C676" s="19" t="s">
        <v>24</v>
      </c>
      <c r="D676" s="19" t="s">
        <v>24</v>
      </c>
      <c r="E676" s="19" t="s">
        <v>24</v>
      </c>
      <c r="F676" s="19" t="s">
        <v>24</v>
      </c>
      <c r="G676" s="19" t="s">
        <v>24</v>
      </c>
      <c r="H676" s="19" t="s">
        <v>24</v>
      </c>
      <c r="I676" s="19" t="s">
        <v>24</v>
      </c>
      <c r="J676" s="15" t="s">
        <v>24</v>
      </c>
      <c r="K676" s="15" t="s">
        <v>24</v>
      </c>
      <c r="L676" s="15" t="s">
        <v>24</v>
      </c>
      <c r="M676" s="15" t="s">
        <v>24</v>
      </c>
      <c r="N676" s="15"/>
      <c r="O676" s="15"/>
      <c r="P676" s="66" t="s">
        <v>22</v>
      </c>
    </row>
    <row r="677" customFormat="false" ht="18" hidden="false" customHeight="true" outlineLevel="0" collapsed="false">
      <c r="A677" s="12" t="n">
        <v>646</v>
      </c>
      <c r="B677" s="21" t="s">
        <v>25</v>
      </c>
      <c r="C677" s="19" t="n">
        <f aca="false">SUM(D677:O677)</f>
        <v>14054730.13</v>
      </c>
      <c r="D677" s="19" t="s">
        <v>24</v>
      </c>
      <c r="E677" s="19" t="s">
        <v>24</v>
      </c>
      <c r="F677" s="19" t="n">
        <f aca="false">F729+F740</f>
        <v>10356946</v>
      </c>
      <c r="G677" s="19" t="n">
        <f aca="false">G709</f>
        <v>1494608.13</v>
      </c>
      <c r="H677" s="19" t="n">
        <f aca="false">H745</f>
        <v>2096154</v>
      </c>
      <c r="I677" s="19" t="n">
        <f aca="false">I761</f>
        <v>107022</v>
      </c>
      <c r="J677" s="15" t="s">
        <v>24</v>
      </c>
      <c r="K677" s="15" t="s">
        <v>24</v>
      </c>
      <c r="L677" s="15" t="s">
        <v>24</v>
      </c>
      <c r="M677" s="15" t="s">
        <v>24</v>
      </c>
      <c r="N677" s="15"/>
      <c r="O677" s="15"/>
      <c r="P677" s="66" t="s">
        <v>22</v>
      </c>
    </row>
    <row r="678" customFormat="false" ht="18" hidden="false" customHeight="true" outlineLevel="0" collapsed="false">
      <c r="A678" s="12" t="n">
        <v>647</v>
      </c>
      <c r="B678" s="90" t="s">
        <v>26</v>
      </c>
      <c r="C678" s="19" t="n">
        <f aca="false">SUM(D678:O678)</f>
        <v>29692906.85</v>
      </c>
      <c r="D678" s="19" t="n">
        <f aca="false">D683+D691+D700+D715</f>
        <v>2877937.18</v>
      </c>
      <c r="E678" s="19" t="n">
        <f aca="false">E683+E691+E700+E715+E736</f>
        <v>3150059.88</v>
      </c>
      <c r="F678" s="19" t="n">
        <f aca="false">F715+F730+F736</f>
        <v>2877706.96</v>
      </c>
      <c r="G678" s="19" t="n">
        <f aca="false">G683+G710+G715+G746+G757+G687</f>
        <v>8259881.39</v>
      </c>
      <c r="H678" s="19" t="n">
        <f aca="false">H746+H757</f>
        <v>11994048.62</v>
      </c>
      <c r="I678" s="19" t="n">
        <f aca="false">I746</f>
        <v>533272.82</v>
      </c>
      <c r="J678" s="15" t="s">
        <v>24</v>
      </c>
      <c r="K678" s="15" t="s">
        <v>24</v>
      </c>
      <c r="L678" s="15" t="s">
        <v>24</v>
      </c>
      <c r="M678" s="15" t="s">
        <v>24</v>
      </c>
      <c r="N678" s="15"/>
      <c r="O678" s="15"/>
      <c r="P678" s="66" t="s">
        <v>22</v>
      </c>
    </row>
    <row r="679" customFormat="false" ht="18" hidden="false" customHeight="true" outlineLevel="0" collapsed="false">
      <c r="A679" s="12" t="n">
        <v>648</v>
      </c>
      <c r="B679" s="90" t="s">
        <v>27</v>
      </c>
      <c r="C679" s="19" t="s">
        <v>24</v>
      </c>
      <c r="D679" s="19" t="s">
        <v>24</v>
      </c>
      <c r="E679" s="19" t="s">
        <v>24</v>
      </c>
      <c r="F679" s="19" t="s">
        <v>24</v>
      </c>
      <c r="G679" s="19" t="s">
        <v>24</v>
      </c>
      <c r="H679" s="19" t="s">
        <v>24</v>
      </c>
      <c r="I679" s="19" t="s">
        <v>24</v>
      </c>
      <c r="J679" s="15" t="s">
        <v>24</v>
      </c>
      <c r="K679" s="15" t="s">
        <v>24</v>
      </c>
      <c r="L679" s="15" t="s">
        <v>24</v>
      </c>
      <c r="M679" s="15" t="s">
        <v>24</v>
      </c>
      <c r="N679" s="15"/>
      <c r="O679" s="15"/>
      <c r="P679" s="66" t="s">
        <v>22</v>
      </c>
    </row>
    <row r="680" customFormat="false" ht="51" hidden="false" customHeight="true" outlineLevel="0" collapsed="false">
      <c r="A680" s="12" t="n">
        <v>649</v>
      </c>
      <c r="B680" s="26" t="s">
        <v>360</v>
      </c>
      <c r="C680" s="15" t="n">
        <f aca="false">SUM(D680:O680)</f>
        <v>1152803.02</v>
      </c>
      <c r="D680" s="15" t="n">
        <f aca="false">D683</f>
        <v>382401.29</v>
      </c>
      <c r="E680" s="15" t="n">
        <f aca="false">E683</f>
        <v>541204.38</v>
      </c>
      <c r="F680" s="15" t="str">
        <f aca="false">F683</f>
        <v>-</v>
      </c>
      <c r="G680" s="15" t="n">
        <f aca="false">G683</f>
        <v>229197.35</v>
      </c>
      <c r="H680" s="19" t="s">
        <v>24</v>
      </c>
      <c r="I680" s="19" t="s">
        <v>24</v>
      </c>
      <c r="J680" s="15" t="s">
        <v>24</v>
      </c>
      <c r="K680" s="15" t="s">
        <v>24</v>
      </c>
      <c r="L680" s="15" t="s">
        <v>24</v>
      </c>
      <c r="M680" s="15" t="s">
        <v>24</v>
      </c>
      <c r="N680" s="15"/>
      <c r="O680" s="15"/>
      <c r="P680" s="13" t="s">
        <v>361</v>
      </c>
    </row>
    <row r="681" customFormat="false" ht="18" hidden="false" customHeight="true" outlineLevel="0" collapsed="false">
      <c r="A681" s="12" t="n">
        <v>650</v>
      </c>
      <c r="B681" s="90" t="s">
        <v>23</v>
      </c>
      <c r="C681" s="15" t="s">
        <v>24</v>
      </c>
      <c r="D681" s="15" t="s">
        <v>24</v>
      </c>
      <c r="E681" s="15" t="s">
        <v>24</v>
      </c>
      <c r="F681" s="15" t="s">
        <v>24</v>
      </c>
      <c r="G681" s="15" t="s">
        <v>24</v>
      </c>
      <c r="H681" s="19" t="s">
        <v>24</v>
      </c>
      <c r="I681" s="19" t="s">
        <v>24</v>
      </c>
      <c r="J681" s="15" t="s">
        <v>24</v>
      </c>
      <c r="K681" s="15" t="s">
        <v>24</v>
      </c>
      <c r="L681" s="15" t="s">
        <v>24</v>
      </c>
      <c r="M681" s="15" t="s">
        <v>24</v>
      </c>
      <c r="N681" s="15"/>
      <c r="O681" s="15"/>
      <c r="P681" s="66" t="s">
        <v>22</v>
      </c>
    </row>
    <row r="682" customFormat="false" ht="18" hidden="false" customHeight="true" outlineLevel="0" collapsed="false">
      <c r="A682" s="12" t="n">
        <v>651</v>
      </c>
      <c r="B682" s="21" t="s">
        <v>25</v>
      </c>
      <c r="C682" s="15" t="s">
        <v>24</v>
      </c>
      <c r="D682" s="15" t="s">
        <v>24</v>
      </c>
      <c r="E682" s="15" t="s">
        <v>24</v>
      </c>
      <c r="F682" s="15" t="s">
        <v>24</v>
      </c>
      <c r="G682" s="15" t="s">
        <v>24</v>
      </c>
      <c r="H682" s="19" t="s">
        <v>24</v>
      </c>
      <c r="I682" s="19" t="s">
        <v>24</v>
      </c>
      <c r="J682" s="15" t="s">
        <v>24</v>
      </c>
      <c r="K682" s="15" t="s">
        <v>24</v>
      </c>
      <c r="L682" s="15" t="s">
        <v>24</v>
      </c>
      <c r="M682" s="15" t="s">
        <v>24</v>
      </c>
      <c r="N682" s="15"/>
      <c r="O682" s="15"/>
      <c r="P682" s="66" t="s">
        <v>22</v>
      </c>
    </row>
    <row r="683" customFormat="false" ht="18" hidden="false" customHeight="true" outlineLevel="0" collapsed="false">
      <c r="A683" s="12" t="n">
        <v>652</v>
      </c>
      <c r="B683" s="90" t="s">
        <v>26</v>
      </c>
      <c r="C683" s="15" t="n">
        <f aca="false">SUM(D683:O683)</f>
        <v>1152803.02</v>
      </c>
      <c r="D683" s="15" t="n">
        <f aca="false">D686</f>
        <v>382401.29</v>
      </c>
      <c r="E683" s="15" t="n">
        <f aca="false">E686</f>
        <v>541204.38</v>
      </c>
      <c r="F683" s="19" t="s">
        <v>24</v>
      </c>
      <c r="G683" s="15" t="n">
        <f aca="false">G685</f>
        <v>229197.35</v>
      </c>
      <c r="H683" s="19" t="s">
        <v>24</v>
      </c>
      <c r="I683" s="19" t="s">
        <v>24</v>
      </c>
      <c r="J683" s="15" t="s">
        <v>24</v>
      </c>
      <c r="K683" s="15" t="s">
        <v>24</v>
      </c>
      <c r="L683" s="15" t="s">
        <v>24</v>
      </c>
      <c r="M683" s="15" t="s">
        <v>24</v>
      </c>
      <c r="N683" s="15"/>
      <c r="O683" s="15"/>
      <c r="P683" s="66" t="s">
        <v>22</v>
      </c>
    </row>
    <row r="684" customFormat="false" ht="18" hidden="false" customHeight="true" outlineLevel="0" collapsed="false">
      <c r="A684" s="12" t="n">
        <v>653</v>
      </c>
      <c r="B684" s="90" t="s">
        <v>27</v>
      </c>
      <c r="C684" s="15" t="s">
        <v>24</v>
      </c>
      <c r="D684" s="15" t="s">
        <v>24</v>
      </c>
      <c r="E684" s="15" t="s">
        <v>24</v>
      </c>
      <c r="F684" s="15" t="s">
        <v>24</v>
      </c>
      <c r="G684" s="15" t="s">
        <v>24</v>
      </c>
      <c r="H684" s="19" t="s">
        <v>24</v>
      </c>
      <c r="I684" s="19" t="s">
        <v>24</v>
      </c>
      <c r="J684" s="15" t="s">
        <v>24</v>
      </c>
      <c r="K684" s="15" t="s">
        <v>24</v>
      </c>
      <c r="L684" s="15" t="s">
        <v>24</v>
      </c>
      <c r="M684" s="15" t="s">
        <v>24</v>
      </c>
      <c r="N684" s="15"/>
      <c r="O684" s="15"/>
      <c r="P684" s="66" t="s">
        <v>22</v>
      </c>
    </row>
    <row r="685" customFormat="false" ht="39.75" hidden="false" customHeight="true" outlineLevel="0" collapsed="false">
      <c r="A685" s="12" t="n">
        <v>654</v>
      </c>
      <c r="B685" s="90" t="s">
        <v>362</v>
      </c>
      <c r="C685" s="19" t="n">
        <f aca="false">SUM(D685:O685)</f>
        <v>229197.35</v>
      </c>
      <c r="D685" s="19" t="s">
        <v>24</v>
      </c>
      <c r="E685" s="19" t="s">
        <v>24</v>
      </c>
      <c r="F685" s="19" t="s">
        <v>24</v>
      </c>
      <c r="G685" s="19" t="n">
        <f aca="false">301889.96-72692.61</f>
        <v>229197.35</v>
      </c>
      <c r="H685" s="19" t="s">
        <v>24</v>
      </c>
      <c r="I685" s="19" t="s">
        <v>24</v>
      </c>
      <c r="J685" s="19" t="s">
        <v>24</v>
      </c>
      <c r="K685" s="19" t="s">
        <v>24</v>
      </c>
      <c r="L685" s="19" t="s">
        <v>24</v>
      </c>
      <c r="M685" s="19" t="s">
        <v>24</v>
      </c>
      <c r="N685" s="19"/>
      <c r="O685" s="19"/>
      <c r="P685" s="66" t="s">
        <v>363</v>
      </c>
    </row>
    <row r="686" customFormat="false" ht="61.5" hidden="false" customHeight="true" outlineLevel="0" collapsed="false">
      <c r="A686" s="12" t="n">
        <v>655</v>
      </c>
      <c r="B686" s="90" t="s">
        <v>364</v>
      </c>
      <c r="C686" s="19" t="n">
        <f aca="false">SUM(D686:M686)</f>
        <v>923605.67</v>
      </c>
      <c r="D686" s="19" t="n">
        <v>382401.29</v>
      </c>
      <c r="E686" s="19" t="n">
        <f aca="false">543924-2719.62</f>
        <v>541204.38</v>
      </c>
      <c r="F686" s="19" t="s">
        <v>24</v>
      </c>
      <c r="G686" s="19" t="s">
        <v>24</v>
      </c>
      <c r="H686" s="19" t="s">
        <v>24</v>
      </c>
      <c r="I686" s="19" t="s">
        <v>24</v>
      </c>
      <c r="J686" s="19" t="s">
        <v>24</v>
      </c>
      <c r="K686" s="19" t="s">
        <v>24</v>
      </c>
      <c r="L686" s="19" t="s">
        <v>24</v>
      </c>
      <c r="M686" s="19" t="s">
        <v>24</v>
      </c>
      <c r="N686" s="19"/>
      <c r="O686" s="19"/>
      <c r="P686" s="66" t="s">
        <v>22</v>
      </c>
    </row>
    <row r="687" customFormat="false" ht="65.25" hidden="false" customHeight="true" outlineLevel="0" collapsed="false">
      <c r="A687" s="12" t="n">
        <v>656</v>
      </c>
      <c r="B687" s="90" t="s">
        <v>365</v>
      </c>
      <c r="C687" s="19" t="n">
        <f aca="false">G687</f>
        <v>5328</v>
      </c>
      <c r="D687" s="19" t="s">
        <v>24</v>
      </c>
      <c r="E687" s="19" t="s">
        <v>24</v>
      </c>
      <c r="F687" s="19" t="s">
        <v>24</v>
      </c>
      <c r="G687" s="19" t="n">
        <v>5328</v>
      </c>
      <c r="H687" s="19" t="s">
        <v>24</v>
      </c>
      <c r="I687" s="19" t="s">
        <v>24</v>
      </c>
      <c r="J687" s="19" t="s">
        <v>24</v>
      </c>
      <c r="K687" s="19" t="s">
        <v>24</v>
      </c>
      <c r="L687" s="19" t="s">
        <v>24</v>
      </c>
      <c r="M687" s="19" t="s">
        <v>24</v>
      </c>
      <c r="N687" s="19"/>
      <c r="O687" s="19"/>
      <c r="P687" s="66" t="s">
        <v>22</v>
      </c>
    </row>
    <row r="688" s="135" customFormat="true" ht="102.75" hidden="false" customHeight="true" outlineLevel="0" collapsed="false">
      <c r="A688" s="12" t="n">
        <v>657</v>
      </c>
      <c r="B688" s="26" t="s">
        <v>366</v>
      </c>
      <c r="C688" s="15" t="n">
        <f aca="false">SUM(D688:M688)</f>
        <v>800338.37</v>
      </c>
      <c r="D688" s="15" t="n">
        <f aca="false">D691</f>
        <v>564149.08</v>
      </c>
      <c r="E688" s="15" t="n">
        <f aca="false">E691</f>
        <v>236189.29</v>
      </c>
      <c r="F688" s="15" t="s">
        <v>24</v>
      </c>
      <c r="G688" s="15" t="s">
        <v>24</v>
      </c>
      <c r="H688" s="15" t="s">
        <v>24</v>
      </c>
      <c r="I688" s="15" t="s">
        <v>24</v>
      </c>
      <c r="J688" s="15" t="s">
        <v>24</v>
      </c>
      <c r="K688" s="15" t="s">
        <v>24</v>
      </c>
      <c r="L688" s="15" t="s">
        <v>24</v>
      </c>
      <c r="M688" s="15" t="s">
        <v>24</v>
      </c>
      <c r="N688" s="15"/>
      <c r="O688" s="15"/>
      <c r="P688" s="13" t="s">
        <v>345</v>
      </c>
    </row>
    <row r="689" s="135" customFormat="true" ht="18" hidden="false" customHeight="true" outlineLevel="0" collapsed="false">
      <c r="A689" s="12" t="n">
        <v>658</v>
      </c>
      <c r="B689" s="90" t="s">
        <v>23</v>
      </c>
      <c r="C689" s="15" t="s">
        <v>24</v>
      </c>
      <c r="D689" s="15" t="s">
        <v>24</v>
      </c>
      <c r="E689" s="15" t="s">
        <v>24</v>
      </c>
      <c r="F689" s="15" t="s">
        <v>24</v>
      </c>
      <c r="G689" s="15" t="s">
        <v>24</v>
      </c>
      <c r="H689" s="15" t="s">
        <v>24</v>
      </c>
      <c r="I689" s="15" t="s">
        <v>24</v>
      </c>
      <c r="J689" s="15" t="s">
        <v>24</v>
      </c>
      <c r="K689" s="15" t="s">
        <v>24</v>
      </c>
      <c r="L689" s="15" t="s">
        <v>24</v>
      </c>
      <c r="M689" s="15" t="s">
        <v>24</v>
      </c>
      <c r="N689" s="15"/>
      <c r="O689" s="15"/>
      <c r="P689" s="66" t="s">
        <v>22</v>
      </c>
    </row>
    <row r="690" s="135" customFormat="true" ht="18" hidden="false" customHeight="true" outlineLevel="0" collapsed="false">
      <c r="A690" s="12" t="n">
        <v>659</v>
      </c>
      <c r="B690" s="21" t="s">
        <v>25</v>
      </c>
      <c r="C690" s="15" t="s">
        <v>24</v>
      </c>
      <c r="D690" s="15" t="s">
        <v>24</v>
      </c>
      <c r="E690" s="15" t="s">
        <v>24</v>
      </c>
      <c r="F690" s="15" t="s">
        <v>24</v>
      </c>
      <c r="G690" s="15" t="s">
        <v>24</v>
      </c>
      <c r="H690" s="15" t="s">
        <v>24</v>
      </c>
      <c r="I690" s="15" t="s">
        <v>24</v>
      </c>
      <c r="J690" s="15" t="s">
        <v>24</v>
      </c>
      <c r="K690" s="15" t="s">
        <v>24</v>
      </c>
      <c r="L690" s="15" t="s">
        <v>24</v>
      </c>
      <c r="M690" s="15" t="s">
        <v>24</v>
      </c>
      <c r="N690" s="15"/>
      <c r="O690" s="15"/>
      <c r="P690" s="66" t="s">
        <v>22</v>
      </c>
    </row>
    <row r="691" s="135" customFormat="true" ht="18" hidden="false" customHeight="true" outlineLevel="0" collapsed="false">
      <c r="A691" s="12" t="n">
        <v>660</v>
      </c>
      <c r="B691" s="90" t="s">
        <v>26</v>
      </c>
      <c r="C691" s="15" t="n">
        <f aca="false">SUM(D691:M691)</f>
        <v>800338.37</v>
      </c>
      <c r="D691" s="15" t="n">
        <f aca="false">D693+D694+D695</f>
        <v>564149.08</v>
      </c>
      <c r="E691" s="15" t="n">
        <f aca="false">E696</f>
        <v>236189.29</v>
      </c>
      <c r="F691" s="15" t="s">
        <v>24</v>
      </c>
      <c r="G691" s="15" t="s">
        <v>24</v>
      </c>
      <c r="H691" s="15" t="s">
        <v>24</v>
      </c>
      <c r="I691" s="15" t="s">
        <v>24</v>
      </c>
      <c r="J691" s="15" t="s">
        <v>24</v>
      </c>
      <c r="K691" s="15" t="s">
        <v>24</v>
      </c>
      <c r="L691" s="15" t="s">
        <v>24</v>
      </c>
      <c r="M691" s="15" t="s">
        <v>24</v>
      </c>
      <c r="N691" s="15"/>
      <c r="O691" s="15"/>
      <c r="P691" s="66" t="s">
        <v>22</v>
      </c>
    </row>
    <row r="692" s="135" customFormat="true" ht="18" hidden="false" customHeight="true" outlineLevel="0" collapsed="false">
      <c r="A692" s="12" t="n">
        <v>661</v>
      </c>
      <c r="B692" s="90" t="s">
        <v>27</v>
      </c>
      <c r="C692" s="15" t="s">
        <v>24</v>
      </c>
      <c r="D692" s="15" t="s">
        <v>24</v>
      </c>
      <c r="E692" s="15" t="s">
        <v>24</v>
      </c>
      <c r="F692" s="15" t="s">
        <v>24</v>
      </c>
      <c r="G692" s="15" t="s">
        <v>24</v>
      </c>
      <c r="H692" s="15" t="s">
        <v>24</v>
      </c>
      <c r="I692" s="15" t="s">
        <v>24</v>
      </c>
      <c r="J692" s="15" t="s">
        <v>24</v>
      </c>
      <c r="K692" s="15" t="s">
        <v>24</v>
      </c>
      <c r="L692" s="15" t="s">
        <v>24</v>
      </c>
      <c r="M692" s="15" t="s">
        <v>24</v>
      </c>
      <c r="N692" s="15"/>
      <c r="O692" s="15"/>
      <c r="P692" s="66" t="s">
        <v>22</v>
      </c>
    </row>
    <row r="693" s="135" customFormat="true" ht="29.25" hidden="false" customHeight="true" outlineLevel="0" collapsed="false">
      <c r="A693" s="12" t="n">
        <v>662</v>
      </c>
      <c r="B693" s="90" t="s">
        <v>367</v>
      </c>
      <c r="C693" s="19" t="n">
        <f aca="false">SUM(D693:M693)</f>
        <v>288613.7</v>
      </c>
      <c r="D693" s="19" t="n">
        <v>288613.7</v>
      </c>
      <c r="E693" s="15" t="s">
        <v>24</v>
      </c>
      <c r="F693" s="15" t="s">
        <v>24</v>
      </c>
      <c r="G693" s="15" t="s">
        <v>24</v>
      </c>
      <c r="H693" s="15" t="s">
        <v>24</v>
      </c>
      <c r="I693" s="15" t="s">
        <v>24</v>
      </c>
      <c r="J693" s="15" t="s">
        <v>24</v>
      </c>
      <c r="K693" s="15" t="s">
        <v>24</v>
      </c>
      <c r="L693" s="15" t="s">
        <v>24</v>
      </c>
      <c r="M693" s="15" t="s">
        <v>24</v>
      </c>
      <c r="N693" s="15"/>
      <c r="O693" s="15"/>
      <c r="P693" s="66" t="s">
        <v>22</v>
      </c>
    </row>
    <row r="694" s="135" customFormat="true" ht="18" hidden="false" customHeight="true" outlineLevel="0" collapsed="false">
      <c r="A694" s="12" t="n">
        <v>663</v>
      </c>
      <c r="B694" s="90" t="s">
        <v>368</v>
      </c>
      <c r="C694" s="19" t="n">
        <f aca="false">SUM(D694:M694)</f>
        <v>186489.41</v>
      </c>
      <c r="D694" s="19" t="n">
        <v>186489.41</v>
      </c>
      <c r="E694" s="15" t="s">
        <v>24</v>
      </c>
      <c r="F694" s="15" t="s">
        <v>24</v>
      </c>
      <c r="G694" s="15" t="s">
        <v>24</v>
      </c>
      <c r="H694" s="15" t="s">
        <v>24</v>
      </c>
      <c r="I694" s="15" t="s">
        <v>24</v>
      </c>
      <c r="J694" s="15" t="s">
        <v>24</v>
      </c>
      <c r="K694" s="15" t="s">
        <v>24</v>
      </c>
      <c r="L694" s="15" t="s">
        <v>24</v>
      </c>
      <c r="M694" s="15" t="s">
        <v>24</v>
      </c>
      <c r="N694" s="15"/>
      <c r="O694" s="15"/>
      <c r="P694" s="66" t="s">
        <v>22</v>
      </c>
    </row>
    <row r="695" s="135" customFormat="true" ht="18" hidden="false" customHeight="true" outlineLevel="0" collapsed="false">
      <c r="A695" s="12" t="n">
        <v>664</v>
      </c>
      <c r="B695" s="90" t="s">
        <v>369</v>
      </c>
      <c r="C695" s="19" t="n">
        <f aca="false">SUM(D695:M695)</f>
        <v>89045.97</v>
      </c>
      <c r="D695" s="19" t="n">
        <v>89045.97</v>
      </c>
      <c r="E695" s="15" t="s">
        <v>24</v>
      </c>
      <c r="F695" s="15" t="s">
        <v>24</v>
      </c>
      <c r="G695" s="15" t="s">
        <v>24</v>
      </c>
      <c r="H695" s="15" t="s">
        <v>24</v>
      </c>
      <c r="I695" s="15" t="s">
        <v>24</v>
      </c>
      <c r="J695" s="15" t="s">
        <v>24</v>
      </c>
      <c r="K695" s="15" t="s">
        <v>24</v>
      </c>
      <c r="L695" s="15" t="s">
        <v>24</v>
      </c>
      <c r="M695" s="15" t="s">
        <v>24</v>
      </c>
      <c r="N695" s="15"/>
      <c r="O695" s="15"/>
      <c r="P695" s="66" t="s">
        <v>22</v>
      </c>
    </row>
    <row r="696" s="135" customFormat="true" ht="18" hidden="false" customHeight="true" outlineLevel="0" collapsed="false">
      <c r="A696" s="12" t="n">
        <v>665</v>
      </c>
      <c r="B696" s="90" t="s">
        <v>164</v>
      </c>
      <c r="C696" s="19" t="n">
        <f aca="false">SUM(D696:M696)</f>
        <v>236189.29</v>
      </c>
      <c r="D696" s="19" t="s">
        <v>24</v>
      </c>
      <c r="E696" s="19" t="n">
        <v>236189.29</v>
      </c>
      <c r="F696" s="15" t="s">
        <v>24</v>
      </c>
      <c r="G696" s="15" t="s">
        <v>24</v>
      </c>
      <c r="H696" s="15" t="s">
        <v>24</v>
      </c>
      <c r="I696" s="15" t="s">
        <v>24</v>
      </c>
      <c r="J696" s="15" t="s">
        <v>24</v>
      </c>
      <c r="K696" s="15" t="s">
        <v>24</v>
      </c>
      <c r="L696" s="15" t="s">
        <v>24</v>
      </c>
      <c r="M696" s="15" t="s">
        <v>24</v>
      </c>
      <c r="N696" s="15"/>
      <c r="O696" s="15"/>
      <c r="P696" s="66" t="s">
        <v>22</v>
      </c>
    </row>
    <row r="697" s="135" customFormat="true" ht="108" hidden="false" customHeight="true" outlineLevel="0" collapsed="false">
      <c r="A697" s="12" t="n">
        <v>666</v>
      </c>
      <c r="B697" s="26" t="s">
        <v>370</v>
      </c>
      <c r="C697" s="15" t="n">
        <f aca="false">SUM(D697:M697)</f>
        <v>2511562.82</v>
      </c>
      <c r="D697" s="15" t="n">
        <f aca="false">D700</f>
        <v>1701137.81</v>
      </c>
      <c r="E697" s="15" t="n">
        <f aca="false">E700</f>
        <v>810425.01</v>
      </c>
      <c r="F697" s="15" t="s">
        <v>24</v>
      </c>
      <c r="G697" s="15" t="s">
        <v>24</v>
      </c>
      <c r="H697" s="15" t="s">
        <v>24</v>
      </c>
      <c r="I697" s="15" t="s">
        <v>24</v>
      </c>
      <c r="J697" s="15" t="s">
        <v>24</v>
      </c>
      <c r="K697" s="15" t="s">
        <v>24</v>
      </c>
      <c r="L697" s="15" t="s">
        <v>24</v>
      </c>
      <c r="M697" s="15" t="s">
        <v>24</v>
      </c>
      <c r="N697" s="15"/>
      <c r="O697" s="15"/>
      <c r="P697" s="13" t="s">
        <v>350</v>
      </c>
    </row>
    <row r="698" s="135" customFormat="true" ht="18" hidden="false" customHeight="true" outlineLevel="0" collapsed="false">
      <c r="A698" s="12" t="n">
        <v>667</v>
      </c>
      <c r="B698" s="90" t="s">
        <v>23</v>
      </c>
      <c r="C698" s="15" t="s">
        <v>24</v>
      </c>
      <c r="D698" s="15" t="s">
        <v>24</v>
      </c>
      <c r="E698" s="15" t="s">
        <v>24</v>
      </c>
      <c r="F698" s="15" t="s">
        <v>24</v>
      </c>
      <c r="G698" s="15" t="s">
        <v>24</v>
      </c>
      <c r="H698" s="15" t="s">
        <v>24</v>
      </c>
      <c r="I698" s="15" t="s">
        <v>24</v>
      </c>
      <c r="J698" s="15" t="s">
        <v>24</v>
      </c>
      <c r="K698" s="15" t="s">
        <v>24</v>
      </c>
      <c r="L698" s="15" t="s">
        <v>24</v>
      </c>
      <c r="M698" s="15" t="s">
        <v>24</v>
      </c>
      <c r="N698" s="15"/>
      <c r="O698" s="15"/>
      <c r="P698" s="66" t="s">
        <v>22</v>
      </c>
    </row>
    <row r="699" s="135" customFormat="true" ht="18" hidden="false" customHeight="true" outlineLevel="0" collapsed="false">
      <c r="A699" s="12" t="n">
        <v>668</v>
      </c>
      <c r="B699" s="21" t="s">
        <v>25</v>
      </c>
      <c r="C699" s="15" t="s">
        <v>24</v>
      </c>
      <c r="D699" s="15" t="s">
        <v>24</v>
      </c>
      <c r="E699" s="15" t="s">
        <v>24</v>
      </c>
      <c r="F699" s="15" t="s">
        <v>24</v>
      </c>
      <c r="G699" s="15" t="s">
        <v>24</v>
      </c>
      <c r="H699" s="15" t="s">
        <v>24</v>
      </c>
      <c r="I699" s="15" t="s">
        <v>24</v>
      </c>
      <c r="J699" s="15" t="s">
        <v>24</v>
      </c>
      <c r="K699" s="15" t="s">
        <v>24</v>
      </c>
      <c r="L699" s="15" t="s">
        <v>24</v>
      </c>
      <c r="M699" s="15" t="s">
        <v>24</v>
      </c>
      <c r="N699" s="15"/>
      <c r="O699" s="15"/>
      <c r="P699" s="66" t="s">
        <v>22</v>
      </c>
    </row>
    <row r="700" s="135" customFormat="true" ht="18" hidden="false" customHeight="true" outlineLevel="0" collapsed="false">
      <c r="A700" s="12" t="n">
        <v>669</v>
      </c>
      <c r="B700" s="90" t="s">
        <v>26</v>
      </c>
      <c r="C700" s="15" t="n">
        <f aca="false">SUM(D700:M700)</f>
        <v>2511562.82</v>
      </c>
      <c r="D700" s="15" t="n">
        <f aca="false">D702+D703+D704+D705</f>
        <v>1701137.81</v>
      </c>
      <c r="E700" s="15" t="n">
        <f aca="false">E706</f>
        <v>810425.01</v>
      </c>
      <c r="F700" s="15" t="s">
        <v>24</v>
      </c>
      <c r="G700" s="15" t="s">
        <v>24</v>
      </c>
      <c r="H700" s="15" t="s">
        <v>24</v>
      </c>
      <c r="I700" s="15" t="s">
        <v>24</v>
      </c>
      <c r="J700" s="15" t="s">
        <v>24</v>
      </c>
      <c r="K700" s="15" t="s">
        <v>24</v>
      </c>
      <c r="L700" s="15" t="s">
        <v>24</v>
      </c>
      <c r="M700" s="15" t="s">
        <v>24</v>
      </c>
      <c r="N700" s="15"/>
      <c r="O700" s="15"/>
      <c r="P700" s="66" t="s">
        <v>22</v>
      </c>
    </row>
    <row r="701" s="135" customFormat="true" ht="18" hidden="false" customHeight="true" outlineLevel="0" collapsed="false">
      <c r="A701" s="12" t="n">
        <v>670</v>
      </c>
      <c r="B701" s="90" t="s">
        <v>27</v>
      </c>
      <c r="C701" s="15" t="s">
        <v>24</v>
      </c>
      <c r="D701" s="15" t="s">
        <v>24</v>
      </c>
      <c r="E701" s="15" t="s">
        <v>24</v>
      </c>
      <c r="F701" s="15" t="s">
        <v>24</v>
      </c>
      <c r="G701" s="15" t="s">
        <v>24</v>
      </c>
      <c r="H701" s="15" t="s">
        <v>24</v>
      </c>
      <c r="I701" s="15" t="s">
        <v>24</v>
      </c>
      <c r="J701" s="15" t="s">
        <v>24</v>
      </c>
      <c r="K701" s="15" t="s">
        <v>24</v>
      </c>
      <c r="L701" s="15" t="s">
        <v>24</v>
      </c>
      <c r="M701" s="15" t="s">
        <v>24</v>
      </c>
      <c r="N701" s="15"/>
      <c r="O701" s="15"/>
      <c r="P701" s="66" t="s">
        <v>22</v>
      </c>
    </row>
    <row r="702" s="135" customFormat="true" ht="24.75" hidden="false" customHeight="true" outlineLevel="0" collapsed="false">
      <c r="A702" s="12" t="n">
        <v>671</v>
      </c>
      <c r="B702" s="90" t="s">
        <v>367</v>
      </c>
      <c r="C702" s="19" t="n">
        <f aca="false">SUM(D702:M702)</f>
        <v>1396466.02</v>
      </c>
      <c r="D702" s="19" t="n">
        <v>1396466.02</v>
      </c>
      <c r="E702" s="15" t="s">
        <v>24</v>
      </c>
      <c r="F702" s="15" t="s">
        <v>24</v>
      </c>
      <c r="G702" s="15" t="s">
        <v>24</v>
      </c>
      <c r="H702" s="15" t="s">
        <v>24</v>
      </c>
      <c r="I702" s="15" t="s">
        <v>24</v>
      </c>
      <c r="J702" s="15" t="s">
        <v>24</v>
      </c>
      <c r="K702" s="15" t="s">
        <v>24</v>
      </c>
      <c r="L702" s="15" t="s">
        <v>24</v>
      </c>
      <c r="M702" s="15" t="s">
        <v>24</v>
      </c>
      <c r="N702" s="15"/>
      <c r="O702" s="15"/>
      <c r="P702" s="66" t="s">
        <v>22</v>
      </c>
    </row>
    <row r="703" s="135" customFormat="true" ht="18" hidden="false" customHeight="true" outlineLevel="0" collapsed="false">
      <c r="A703" s="12" t="n">
        <v>672</v>
      </c>
      <c r="B703" s="90" t="s">
        <v>368</v>
      </c>
      <c r="C703" s="19" t="n">
        <f aca="false">SUM(D703:M703)</f>
        <v>145554.09</v>
      </c>
      <c r="D703" s="19" t="n">
        <v>145554.09</v>
      </c>
      <c r="E703" s="15" t="s">
        <v>24</v>
      </c>
      <c r="F703" s="15" t="s">
        <v>24</v>
      </c>
      <c r="G703" s="15" t="s">
        <v>24</v>
      </c>
      <c r="H703" s="15" t="s">
        <v>24</v>
      </c>
      <c r="I703" s="15" t="s">
        <v>24</v>
      </c>
      <c r="J703" s="15" t="s">
        <v>24</v>
      </c>
      <c r="K703" s="15" t="s">
        <v>24</v>
      </c>
      <c r="L703" s="15" t="s">
        <v>24</v>
      </c>
      <c r="M703" s="15" t="s">
        <v>24</v>
      </c>
      <c r="N703" s="15"/>
      <c r="O703" s="15"/>
      <c r="P703" s="66" t="s">
        <v>22</v>
      </c>
    </row>
    <row r="704" s="135" customFormat="true" ht="27.75" hidden="false" customHeight="true" outlineLevel="0" collapsed="false">
      <c r="A704" s="12" t="n">
        <v>673</v>
      </c>
      <c r="B704" s="90" t="s">
        <v>371</v>
      </c>
      <c r="C704" s="19" t="n">
        <f aca="false">SUM(D704:M704)</f>
        <v>81333.33</v>
      </c>
      <c r="D704" s="19" t="n">
        <v>81333.33</v>
      </c>
      <c r="E704" s="15" t="s">
        <v>24</v>
      </c>
      <c r="F704" s="15" t="s">
        <v>24</v>
      </c>
      <c r="G704" s="15" t="s">
        <v>24</v>
      </c>
      <c r="H704" s="15" t="s">
        <v>24</v>
      </c>
      <c r="I704" s="15" t="s">
        <v>24</v>
      </c>
      <c r="J704" s="15" t="s">
        <v>24</v>
      </c>
      <c r="K704" s="15" t="s">
        <v>24</v>
      </c>
      <c r="L704" s="15" t="s">
        <v>24</v>
      </c>
      <c r="M704" s="15" t="s">
        <v>24</v>
      </c>
      <c r="N704" s="15"/>
      <c r="O704" s="15"/>
      <c r="P704" s="66" t="s">
        <v>22</v>
      </c>
    </row>
    <row r="705" s="135" customFormat="true" ht="18" hidden="false" customHeight="true" outlineLevel="0" collapsed="false">
      <c r="A705" s="12" t="n">
        <v>674</v>
      </c>
      <c r="B705" s="90" t="s">
        <v>372</v>
      </c>
      <c r="C705" s="19" t="n">
        <f aca="false">SUM(D705:M705)</f>
        <v>77784.37</v>
      </c>
      <c r="D705" s="19" t="n">
        <v>77784.37</v>
      </c>
      <c r="E705" s="15" t="s">
        <v>24</v>
      </c>
      <c r="F705" s="15" t="s">
        <v>24</v>
      </c>
      <c r="G705" s="15" t="s">
        <v>24</v>
      </c>
      <c r="H705" s="15" t="s">
        <v>24</v>
      </c>
      <c r="I705" s="15" t="s">
        <v>24</v>
      </c>
      <c r="J705" s="15" t="s">
        <v>24</v>
      </c>
      <c r="K705" s="15" t="s">
        <v>24</v>
      </c>
      <c r="L705" s="15" t="s">
        <v>24</v>
      </c>
      <c r="M705" s="15" t="s">
        <v>24</v>
      </c>
      <c r="N705" s="15"/>
      <c r="O705" s="15"/>
      <c r="P705" s="66" t="s">
        <v>22</v>
      </c>
    </row>
    <row r="706" s="135" customFormat="true" ht="18" hidden="false" customHeight="true" outlineLevel="0" collapsed="false">
      <c r="A706" s="12" t="n">
        <v>675</v>
      </c>
      <c r="B706" s="90" t="s">
        <v>104</v>
      </c>
      <c r="C706" s="19" t="n">
        <f aca="false">SUM(D706:M706)</f>
        <v>810425.01</v>
      </c>
      <c r="D706" s="19" t="s">
        <v>24</v>
      </c>
      <c r="E706" s="19" t="n">
        <v>810425.01</v>
      </c>
      <c r="F706" s="15" t="s">
        <v>24</v>
      </c>
      <c r="G706" s="15" t="s">
        <v>24</v>
      </c>
      <c r="H706" s="15" t="s">
        <v>24</v>
      </c>
      <c r="I706" s="15" t="s">
        <v>24</v>
      </c>
      <c r="J706" s="15" t="s">
        <v>24</v>
      </c>
      <c r="K706" s="15" t="s">
        <v>24</v>
      </c>
      <c r="L706" s="15" t="s">
        <v>24</v>
      </c>
      <c r="M706" s="15" t="s">
        <v>24</v>
      </c>
      <c r="N706" s="15"/>
      <c r="O706" s="15"/>
      <c r="P706" s="66" t="s">
        <v>22</v>
      </c>
    </row>
    <row r="707" s="135" customFormat="true" ht="93" hidden="false" customHeight="true" outlineLevel="0" collapsed="false">
      <c r="A707" s="12" t="n">
        <v>676</v>
      </c>
      <c r="B707" s="26" t="s">
        <v>373</v>
      </c>
      <c r="C707" s="15" t="n">
        <f aca="false">SUM(D707:M707)</f>
        <v>2260041.3</v>
      </c>
      <c r="D707" s="15" t="s">
        <v>24</v>
      </c>
      <c r="E707" s="15" t="s">
        <v>24</v>
      </c>
      <c r="F707" s="15" t="s">
        <v>24</v>
      </c>
      <c r="G707" s="15" t="n">
        <f aca="false">G709+G710</f>
        <v>2260041.3</v>
      </c>
      <c r="H707" s="15" t="s">
        <v>24</v>
      </c>
      <c r="I707" s="15" t="s">
        <v>24</v>
      </c>
      <c r="J707" s="15" t="s">
        <v>24</v>
      </c>
      <c r="K707" s="15" t="n">
        <f aca="false">K708+K709+K710</f>
        <v>0</v>
      </c>
      <c r="L707" s="15" t="s">
        <v>24</v>
      </c>
      <c r="M707" s="15" t="s">
        <v>24</v>
      </c>
      <c r="N707" s="15"/>
      <c r="O707" s="15"/>
      <c r="P707" s="13" t="s">
        <v>348</v>
      </c>
    </row>
    <row r="708" s="135" customFormat="true" ht="18" hidden="false" customHeight="true" outlineLevel="0" collapsed="false">
      <c r="A708" s="12" t="n">
        <v>677</v>
      </c>
      <c r="B708" s="90" t="s">
        <v>23</v>
      </c>
      <c r="C708" s="15" t="s">
        <v>24</v>
      </c>
      <c r="D708" s="15" t="s">
        <v>24</v>
      </c>
      <c r="E708" s="15" t="s">
        <v>24</v>
      </c>
      <c r="F708" s="15" t="s">
        <v>24</v>
      </c>
      <c r="G708" s="15" t="s">
        <v>24</v>
      </c>
      <c r="H708" s="15" t="s">
        <v>24</v>
      </c>
      <c r="I708" s="15" t="s">
        <v>24</v>
      </c>
      <c r="J708" s="15" t="s">
        <v>24</v>
      </c>
      <c r="K708" s="19" t="n">
        <v>0</v>
      </c>
      <c r="L708" s="15" t="s">
        <v>24</v>
      </c>
      <c r="M708" s="15" t="s">
        <v>24</v>
      </c>
      <c r="N708" s="15"/>
      <c r="O708" s="15"/>
      <c r="P708" s="66" t="s">
        <v>22</v>
      </c>
    </row>
    <row r="709" s="135" customFormat="true" ht="18" hidden="false" customHeight="true" outlineLevel="0" collapsed="false">
      <c r="A709" s="12" t="n">
        <v>678</v>
      </c>
      <c r="B709" s="21" t="s">
        <v>25</v>
      </c>
      <c r="C709" s="15" t="n">
        <f aca="false">SUM(D709:M709)</f>
        <v>1494608.13</v>
      </c>
      <c r="D709" s="15" t="s">
        <v>24</v>
      </c>
      <c r="E709" s="15" t="s">
        <v>24</v>
      </c>
      <c r="F709" s="15" t="s">
        <v>24</v>
      </c>
      <c r="G709" s="15" t="n">
        <f aca="false">1494608.13</f>
        <v>1494608.13</v>
      </c>
      <c r="H709" s="15" t="s">
        <v>24</v>
      </c>
      <c r="I709" s="15" t="s">
        <v>24</v>
      </c>
      <c r="J709" s="15" t="s">
        <v>24</v>
      </c>
      <c r="K709" s="19" t="n">
        <v>0</v>
      </c>
      <c r="L709" s="15" t="s">
        <v>24</v>
      </c>
      <c r="M709" s="15" t="s">
        <v>24</v>
      </c>
      <c r="N709" s="15"/>
      <c r="O709" s="15"/>
      <c r="P709" s="66" t="s">
        <v>22</v>
      </c>
    </row>
    <row r="710" s="135" customFormat="true" ht="18" hidden="false" customHeight="true" outlineLevel="0" collapsed="false">
      <c r="A710" s="12" t="n">
        <v>679</v>
      </c>
      <c r="B710" s="90" t="s">
        <v>26</v>
      </c>
      <c r="C710" s="15" t="n">
        <f aca="false">SUM(D710:M710)</f>
        <v>765433.17</v>
      </c>
      <c r="D710" s="15" t="s">
        <v>24</v>
      </c>
      <c r="E710" s="15" t="s">
        <v>24</v>
      </c>
      <c r="F710" s="15" t="s">
        <v>24</v>
      </c>
      <c r="G710" s="15" t="n">
        <f aca="false">463721.24+301711.93</f>
        <v>765433.17</v>
      </c>
      <c r="H710" s="15" t="s">
        <v>24</v>
      </c>
      <c r="I710" s="15" t="s">
        <v>24</v>
      </c>
      <c r="J710" s="15" t="s">
        <v>24</v>
      </c>
      <c r="K710" s="19" t="n">
        <v>0</v>
      </c>
      <c r="L710" s="15" t="s">
        <v>24</v>
      </c>
      <c r="M710" s="15" t="s">
        <v>24</v>
      </c>
      <c r="N710" s="15"/>
      <c r="O710" s="15"/>
      <c r="P710" s="66" t="s">
        <v>22</v>
      </c>
    </row>
    <row r="711" s="135" customFormat="true" ht="18" hidden="false" customHeight="true" outlineLevel="0" collapsed="false">
      <c r="A711" s="12" t="n">
        <v>680</v>
      </c>
      <c r="B711" s="90" t="s">
        <v>27</v>
      </c>
      <c r="C711" s="15" t="s">
        <v>24</v>
      </c>
      <c r="D711" s="15" t="s">
        <v>24</v>
      </c>
      <c r="E711" s="15" t="s">
        <v>24</v>
      </c>
      <c r="F711" s="15" t="s">
        <v>24</v>
      </c>
      <c r="G711" s="15" t="s">
        <v>24</v>
      </c>
      <c r="H711" s="15" t="s">
        <v>24</v>
      </c>
      <c r="I711" s="15" t="s">
        <v>24</v>
      </c>
      <c r="J711" s="15" t="s">
        <v>24</v>
      </c>
      <c r="K711" s="15" t="s">
        <v>24</v>
      </c>
      <c r="L711" s="15" t="s">
        <v>24</v>
      </c>
      <c r="M711" s="15" t="s">
        <v>24</v>
      </c>
      <c r="N711" s="15"/>
      <c r="O711" s="15"/>
      <c r="P711" s="66" t="s">
        <v>22</v>
      </c>
    </row>
    <row r="712" s="135" customFormat="true" ht="90" hidden="false" customHeight="true" outlineLevel="0" collapsed="false">
      <c r="A712" s="12" t="n">
        <v>681</v>
      </c>
      <c r="B712" s="26" t="s">
        <v>374</v>
      </c>
      <c r="C712" s="15" t="n">
        <f aca="false">SUM(D712:M712)</f>
        <v>3789862.23</v>
      </c>
      <c r="D712" s="15" t="n">
        <f aca="false">D715</f>
        <v>230249</v>
      </c>
      <c r="E712" s="15" t="n">
        <f aca="false">E715</f>
        <v>402639.93</v>
      </c>
      <c r="F712" s="15" t="n">
        <f aca="false">F715</f>
        <v>1967515.3</v>
      </c>
      <c r="G712" s="15" t="n">
        <f aca="false">G715</f>
        <v>235338</v>
      </c>
      <c r="H712" s="15" t="s">
        <v>24</v>
      </c>
      <c r="I712" s="15" t="s">
        <v>24</v>
      </c>
      <c r="J712" s="15" t="s">
        <v>24</v>
      </c>
      <c r="K712" s="15" t="n">
        <f aca="false">K715</f>
        <v>954120</v>
      </c>
      <c r="L712" s="15" t="s">
        <v>24</v>
      </c>
      <c r="M712" s="15" t="s">
        <v>24</v>
      </c>
      <c r="N712" s="15"/>
      <c r="O712" s="15"/>
      <c r="P712" s="13" t="s">
        <v>375</v>
      </c>
    </row>
    <row r="713" s="135" customFormat="true" ht="18" hidden="false" customHeight="true" outlineLevel="0" collapsed="false">
      <c r="A713" s="12" t="n">
        <v>682</v>
      </c>
      <c r="B713" s="90" t="s">
        <v>23</v>
      </c>
      <c r="C713" s="15" t="s">
        <v>24</v>
      </c>
      <c r="D713" s="15" t="s">
        <v>24</v>
      </c>
      <c r="E713" s="15" t="s">
        <v>24</v>
      </c>
      <c r="F713" s="15" t="s">
        <v>24</v>
      </c>
      <c r="G713" s="15" t="s">
        <v>24</v>
      </c>
      <c r="H713" s="15" t="s">
        <v>24</v>
      </c>
      <c r="I713" s="15" t="s">
        <v>24</v>
      </c>
      <c r="J713" s="15" t="s">
        <v>24</v>
      </c>
      <c r="K713" s="15" t="s">
        <v>24</v>
      </c>
      <c r="L713" s="15" t="s">
        <v>24</v>
      </c>
      <c r="M713" s="15" t="s">
        <v>24</v>
      </c>
      <c r="N713" s="15"/>
      <c r="O713" s="15"/>
      <c r="P713" s="66" t="s">
        <v>22</v>
      </c>
    </row>
    <row r="714" s="135" customFormat="true" ht="18" hidden="false" customHeight="true" outlineLevel="0" collapsed="false">
      <c r="A714" s="12" t="n">
        <v>683</v>
      </c>
      <c r="B714" s="21" t="s">
        <v>25</v>
      </c>
      <c r="C714" s="15" t="s">
        <v>24</v>
      </c>
      <c r="D714" s="15" t="s">
        <v>24</v>
      </c>
      <c r="E714" s="15" t="s">
        <v>24</v>
      </c>
      <c r="F714" s="15" t="s">
        <v>24</v>
      </c>
      <c r="G714" s="15" t="s">
        <v>24</v>
      </c>
      <c r="H714" s="15" t="s">
        <v>24</v>
      </c>
      <c r="I714" s="15" t="s">
        <v>24</v>
      </c>
      <c r="J714" s="15" t="s">
        <v>24</v>
      </c>
      <c r="K714" s="15" t="s">
        <v>24</v>
      </c>
      <c r="L714" s="15" t="s">
        <v>24</v>
      </c>
      <c r="M714" s="15" t="s">
        <v>24</v>
      </c>
      <c r="N714" s="15"/>
      <c r="O714" s="15"/>
      <c r="P714" s="66" t="s">
        <v>22</v>
      </c>
    </row>
    <row r="715" s="135" customFormat="true" ht="18" hidden="false" customHeight="true" outlineLevel="0" collapsed="false">
      <c r="A715" s="12" t="n">
        <v>684</v>
      </c>
      <c r="B715" s="90" t="s">
        <v>26</v>
      </c>
      <c r="C715" s="15" t="n">
        <f aca="false">SUM(D715:M715)</f>
        <v>3789862.23</v>
      </c>
      <c r="D715" s="15" t="n">
        <f aca="false">D718</f>
        <v>230249</v>
      </c>
      <c r="E715" s="15" t="n">
        <f aca="false">E718+E721+E720</f>
        <v>402639.93</v>
      </c>
      <c r="F715" s="15" t="n">
        <f aca="false">F719+F726+F723+F724</f>
        <v>1967515.3</v>
      </c>
      <c r="G715" s="15" t="n">
        <f aca="false">G719+G725</f>
        <v>235338</v>
      </c>
      <c r="H715" s="15" t="s">
        <v>24</v>
      </c>
      <c r="I715" s="15" t="s">
        <v>24</v>
      </c>
      <c r="J715" s="15" t="s">
        <v>24</v>
      </c>
      <c r="K715" s="15" t="n">
        <f aca="false">K718</f>
        <v>954120</v>
      </c>
      <c r="L715" s="15" t="s">
        <v>24</v>
      </c>
      <c r="M715" s="15" t="s">
        <v>24</v>
      </c>
      <c r="N715" s="15"/>
      <c r="O715" s="15"/>
      <c r="P715" s="66" t="s">
        <v>22</v>
      </c>
    </row>
    <row r="716" s="135" customFormat="true" ht="18" hidden="false" customHeight="true" outlineLevel="0" collapsed="false">
      <c r="A716" s="12" t="n">
        <v>685</v>
      </c>
      <c r="B716" s="90" t="s">
        <v>27</v>
      </c>
      <c r="C716" s="15" t="s">
        <v>24</v>
      </c>
      <c r="D716" s="15" t="s">
        <v>24</v>
      </c>
      <c r="E716" s="15" t="s">
        <v>24</v>
      </c>
      <c r="F716" s="15" t="s">
        <v>24</v>
      </c>
      <c r="G716" s="15" t="s">
        <v>24</v>
      </c>
      <c r="H716" s="15" t="s">
        <v>24</v>
      </c>
      <c r="I716" s="15" t="s">
        <v>24</v>
      </c>
      <c r="J716" s="15" t="s">
        <v>24</v>
      </c>
      <c r="K716" s="15" t="s">
        <v>24</v>
      </c>
      <c r="L716" s="15" t="s">
        <v>24</v>
      </c>
      <c r="M716" s="15" t="s">
        <v>24</v>
      </c>
      <c r="N716" s="15"/>
      <c r="O716" s="15"/>
      <c r="P716" s="66" t="s">
        <v>22</v>
      </c>
    </row>
    <row r="717" s="135" customFormat="true" ht="73.5" hidden="false" customHeight="true" outlineLevel="0" collapsed="false">
      <c r="A717" s="12" t="n">
        <v>686</v>
      </c>
      <c r="B717" s="90" t="s">
        <v>376</v>
      </c>
      <c r="C717" s="19" t="n">
        <f aca="false">SUM(D717:M717)</f>
        <v>632888.93</v>
      </c>
      <c r="D717" s="19" t="n">
        <f aca="false">D718</f>
        <v>230249</v>
      </c>
      <c r="E717" s="19" t="n">
        <f aca="false">E718+E720+E721</f>
        <v>402639.93</v>
      </c>
      <c r="F717" s="15" t="s">
        <v>24</v>
      </c>
      <c r="G717" s="15" t="s">
        <v>24</v>
      </c>
      <c r="H717" s="15" t="s">
        <v>24</v>
      </c>
      <c r="I717" s="15" t="s">
        <v>24</v>
      </c>
      <c r="J717" s="15" t="s">
        <v>24</v>
      </c>
      <c r="K717" s="15" t="s">
        <v>24</v>
      </c>
      <c r="L717" s="15" t="s">
        <v>24</v>
      </c>
      <c r="M717" s="15" t="s">
        <v>24</v>
      </c>
      <c r="N717" s="15"/>
      <c r="O717" s="15"/>
      <c r="P717" s="66" t="s">
        <v>375</v>
      </c>
    </row>
    <row r="718" s="135" customFormat="true" ht="39" hidden="false" customHeight="true" outlineLevel="0" collapsed="false">
      <c r="A718" s="12" t="n">
        <v>687</v>
      </c>
      <c r="B718" s="90" t="s">
        <v>377</v>
      </c>
      <c r="C718" s="19" t="n">
        <f aca="false">SUM(D718:M718)</f>
        <v>1302403.63</v>
      </c>
      <c r="D718" s="19" t="n">
        <v>230249</v>
      </c>
      <c r="E718" s="19" t="n">
        <f aca="false">193074.79-75040.16</f>
        <v>118034.63</v>
      </c>
      <c r="F718" s="15" t="s">
        <v>24</v>
      </c>
      <c r="G718" s="15" t="s">
        <v>24</v>
      </c>
      <c r="H718" s="15" t="s">
        <v>24</v>
      </c>
      <c r="I718" s="15" t="s">
        <v>24</v>
      </c>
      <c r="J718" s="15" t="s">
        <v>24</v>
      </c>
      <c r="K718" s="19" t="n">
        <v>954120</v>
      </c>
      <c r="L718" s="15" t="s">
        <v>24</v>
      </c>
      <c r="M718" s="15" t="s">
        <v>24</v>
      </c>
      <c r="N718" s="15"/>
      <c r="O718" s="15"/>
      <c r="P718" s="66" t="s">
        <v>22</v>
      </c>
    </row>
    <row r="719" s="135" customFormat="true" ht="41.25" hidden="false" customHeight="true" outlineLevel="0" collapsed="false">
      <c r="A719" s="12" t="n">
        <v>688</v>
      </c>
      <c r="B719" s="90" t="s">
        <v>378</v>
      </c>
      <c r="C719" s="19" t="n">
        <f aca="false">SUM(D719:M719)</f>
        <v>477015.52</v>
      </c>
      <c r="D719" s="19" t="s">
        <v>24</v>
      </c>
      <c r="E719" s="19" t="s">
        <v>24</v>
      </c>
      <c r="F719" s="19" t="n">
        <v>425977.52</v>
      </c>
      <c r="G719" s="19" t="n">
        <v>51038</v>
      </c>
      <c r="H719" s="19" t="s">
        <v>24</v>
      </c>
      <c r="I719" s="19" t="s">
        <v>24</v>
      </c>
      <c r="J719" s="19" t="s">
        <v>24</v>
      </c>
      <c r="K719" s="19" t="s">
        <v>24</v>
      </c>
      <c r="L719" s="19" t="s">
        <v>24</v>
      </c>
      <c r="M719" s="19" t="s">
        <v>24</v>
      </c>
      <c r="N719" s="19"/>
      <c r="O719" s="19"/>
      <c r="P719" s="66" t="s">
        <v>22</v>
      </c>
    </row>
    <row r="720" s="135" customFormat="true" ht="60.75" hidden="false" customHeight="true" outlineLevel="0" collapsed="false">
      <c r="A720" s="12" t="n">
        <v>689</v>
      </c>
      <c r="B720" s="136" t="s">
        <v>379</v>
      </c>
      <c r="C720" s="19" t="n">
        <f aca="false">SUM(D720:M720)</f>
        <v>54356.3</v>
      </c>
      <c r="D720" s="19" t="s">
        <v>24</v>
      </c>
      <c r="E720" s="19" t="n">
        <f aca="false">97312.89-42956.59</f>
        <v>54356.3</v>
      </c>
      <c r="F720" s="19" t="s">
        <v>24</v>
      </c>
      <c r="G720" s="19" t="s">
        <v>24</v>
      </c>
      <c r="H720" s="19" t="s">
        <v>24</v>
      </c>
      <c r="I720" s="19" t="s">
        <v>24</v>
      </c>
      <c r="J720" s="19" t="s">
        <v>24</v>
      </c>
      <c r="K720" s="19" t="s">
        <v>24</v>
      </c>
      <c r="L720" s="19" t="s">
        <v>24</v>
      </c>
      <c r="M720" s="19" t="s">
        <v>24</v>
      </c>
      <c r="N720" s="19"/>
      <c r="O720" s="19"/>
      <c r="P720" s="66" t="s">
        <v>22</v>
      </c>
    </row>
    <row r="721" s="135" customFormat="true" ht="52.5" hidden="false" customHeight="true" outlineLevel="0" collapsed="false">
      <c r="A721" s="12" t="n">
        <v>690</v>
      </c>
      <c r="B721" s="90" t="s">
        <v>380</v>
      </c>
      <c r="C721" s="19" t="n">
        <f aca="false">SUM(D721:M721)</f>
        <v>230249</v>
      </c>
      <c r="D721" s="19" t="s">
        <v>24</v>
      </c>
      <c r="E721" s="19" t="n">
        <f aca="false">E722</f>
        <v>230249</v>
      </c>
      <c r="F721" s="19" t="s">
        <v>24</v>
      </c>
      <c r="G721" s="19" t="s">
        <v>24</v>
      </c>
      <c r="H721" s="19" t="s">
        <v>24</v>
      </c>
      <c r="I721" s="19" t="s">
        <v>24</v>
      </c>
      <c r="J721" s="19" t="s">
        <v>24</v>
      </c>
      <c r="K721" s="19" t="s">
        <v>24</v>
      </c>
      <c r="L721" s="19" t="s">
        <v>24</v>
      </c>
      <c r="M721" s="19" t="s">
        <v>24</v>
      </c>
      <c r="N721" s="19"/>
      <c r="O721" s="19"/>
      <c r="P721" s="66" t="s">
        <v>22</v>
      </c>
    </row>
    <row r="722" s="135" customFormat="true" ht="18" hidden="false" customHeight="true" outlineLevel="0" collapsed="false">
      <c r="A722" s="12" t="n">
        <v>691</v>
      </c>
      <c r="B722" s="90" t="s">
        <v>104</v>
      </c>
      <c r="C722" s="19" t="n">
        <f aca="false">SUM(D722:M722)</f>
        <v>230249</v>
      </c>
      <c r="D722" s="19" t="s">
        <v>24</v>
      </c>
      <c r="E722" s="19" t="n">
        <v>230249</v>
      </c>
      <c r="F722" s="19" t="s">
        <v>24</v>
      </c>
      <c r="G722" s="19" t="s">
        <v>24</v>
      </c>
      <c r="H722" s="19" t="s">
        <v>24</v>
      </c>
      <c r="I722" s="19" t="s">
        <v>24</v>
      </c>
      <c r="J722" s="19" t="s">
        <v>24</v>
      </c>
      <c r="K722" s="19" t="s">
        <v>24</v>
      </c>
      <c r="L722" s="19" t="s">
        <v>24</v>
      </c>
      <c r="M722" s="19" t="s">
        <v>24</v>
      </c>
      <c r="N722" s="19"/>
      <c r="O722" s="19"/>
      <c r="P722" s="66" t="s">
        <v>22</v>
      </c>
    </row>
    <row r="723" s="135" customFormat="true" ht="64.5" hidden="false" customHeight="true" outlineLevel="0" collapsed="false">
      <c r="A723" s="12" t="n">
        <v>692</v>
      </c>
      <c r="B723" s="136" t="s">
        <v>381</v>
      </c>
      <c r="C723" s="19" t="n">
        <f aca="false">SUM(D723:M723)</f>
        <v>24679</v>
      </c>
      <c r="D723" s="19" t="s">
        <v>24</v>
      </c>
      <c r="E723" s="19" t="s">
        <v>24</v>
      </c>
      <c r="F723" s="19" t="n">
        <v>24679</v>
      </c>
      <c r="G723" s="19" t="s">
        <v>24</v>
      </c>
      <c r="H723" s="19" t="s">
        <v>24</v>
      </c>
      <c r="I723" s="19" t="s">
        <v>24</v>
      </c>
      <c r="J723" s="19" t="s">
        <v>24</v>
      </c>
      <c r="K723" s="19" t="s">
        <v>24</v>
      </c>
      <c r="L723" s="19" t="s">
        <v>24</v>
      </c>
      <c r="M723" s="19" t="s">
        <v>24</v>
      </c>
      <c r="N723" s="19"/>
      <c r="O723" s="19"/>
      <c r="P723" s="66" t="s">
        <v>22</v>
      </c>
    </row>
    <row r="724" s="135" customFormat="true" ht="51.75" hidden="false" customHeight="true" outlineLevel="0" collapsed="false">
      <c r="A724" s="12" t="n">
        <v>693</v>
      </c>
      <c r="B724" s="136" t="s">
        <v>382</v>
      </c>
      <c r="C724" s="19" t="n">
        <f aca="false">SUM(D724:M724)</f>
        <v>185481.98</v>
      </c>
      <c r="D724" s="19" t="s">
        <v>24</v>
      </c>
      <c r="E724" s="19" t="s">
        <v>24</v>
      </c>
      <c r="F724" s="19" t="n">
        <v>185481.98</v>
      </c>
      <c r="G724" s="19" t="s">
        <v>24</v>
      </c>
      <c r="H724" s="19" t="s">
        <v>24</v>
      </c>
      <c r="I724" s="19" t="s">
        <v>24</v>
      </c>
      <c r="J724" s="19" t="s">
        <v>24</v>
      </c>
      <c r="K724" s="19" t="s">
        <v>24</v>
      </c>
      <c r="L724" s="19" t="s">
        <v>24</v>
      </c>
      <c r="M724" s="19" t="s">
        <v>24</v>
      </c>
      <c r="N724" s="19"/>
      <c r="O724" s="19"/>
      <c r="P724" s="66" t="s">
        <v>22</v>
      </c>
    </row>
    <row r="725" s="135" customFormat="true" ht="63.75" hidden="false" customHeight="true" outlineLevel="0" collapsed="false">
      <c r="A725" s="12" t="n">
        <v>694</v>
      </c>
      <c r="B725" s="136" t="s">
        <v>383</v>
      </c>
      <c r="C725" s="19" t="n">
        <f aca="false">SUM(D725:M725)</f>
        <v>184300</v>
      </c>
      <c r="D725" s="19" t="s">
        <v>24</v>
      </c>
      <c r="E725" s="19" t="s">
        <v>24</v>
      </c>
      <c r="F725" s="19" t="s">
        <v>24</v>
      </c>
      <c r="G725" s="19" t="n">
        <v>184300</v>
      </c>
      <c r="H725" s="19" t="s">
        <v>24</v>
      </c>
      <c r="I725" s="19" t="s">
        <v>24</v>
      </c>
      <c r="J725" s="19" t="s">
        <v>24</v>
      </c>
      <c r="K725" s="19" t="s">
        <v>24</v>
      </c>
      <c r="L725" s="19" t="s">
        <v>24</v>
      </c>
      <c r="M725" s="19" t="s">
        <v>24</v>
      </c>
      <c r="N725" s="19"/>
      <c r="O725" s="19"/>
      <c r="P725" s="66" t="s">
        <v>22</v>
      </c>
    </row>
    <row r="726" s="135" customFormat="true" ht="39" hidden="false" customHeight="true" outlineLevel="0" collapsed="false">
      <c r="A726" s="12" t="n">
        <v>695</v>
      </c>
      <c r="B726" s="90" t="s">
        <v>384</v>
      </c>
      <c r="C726" s="19" t="n">
        <f aca="false">SUM(D726:M726)</f>
        <v>1331376.8</v>
      </c>
      <c r="D726" s="19" t="s">
        <v>24</v>
      </c>
      <c r="E726" s="19" t="s">
        <v>24</v>
      </c>
      <c r="F726" s="19" t="n">
        <f aca="false">1512928.16-181551.36</f>
        <v>1331376.8</v>
      </c>
      <c r="G726" s="19" t="s">
        <v>24</v>
      </c>
      <c r="H726" s="19" t="s">
        <v>24</v>
      </c>
      <c r="I726" s="19" t="s">
        <v>24</v>
      </c>
      <c r="J726" s="19" t="s">
        <v>24</v>
      </c>
      <c r="K726" s="19" t="s">
        <v>24</v>
      </c>
      <c r="L726" s="19" t="s">
        <v>24</v>
      </c>
      <c r="M726" s="19" t="s">
        <v>24</v>
      </c>
      <c r="N726" s="19"/>
      <c r="O726" s="19"/>
      <c r="P726" s="66" t="s">
        <v>22</v>
      </c>
    </row>
    <row r="727" s="135" customFormat="true" ht="60.75" hidden="false" customHeight="true" outlineLevel="0" collapsed="false">
      <c r="A727" s="12" t="n">
        <v>696</v>
      </c>
      <c r="B727" s="26" t="s">
        <v>385</v>
      </c>
      <c r="C727" s="15" t="n">
        <f aca="false">SUM(D727:M727)</f>
        <v>9809895.9</v>
      </c>
      <c r="D727" s="19" t="s">
        <v>24</v>
      </c>
      <c r="E727" s="19" t="s">
        <v>24</v>
      </c>
      <c r="F727" s="15" t="n">
        <f aca="false">F729+F730</f>
        <v>9809895.9</v>
      </c>
      <c r="G727" s="19" t="s">
        <v>24</v>
      </c>
      <c r="H727" s="19" t="s">
        <v>24</v>
      </c>
      <c r="I727" s="19" t="s">
        <v>24</v>
      </c>
      <c r="J727" s="19" t="s">
        <v>24</v>
      </c>
      <c r="K727" s="19" t="s">
        <v>24</v>
      </c>
      <c r="L727" s="19" t="s">
        <v>24</v>
      </c>
      <c r="M727" s="19" t="s">
        <v>24</v>
      </c>
      <c r="N727" s="19"/>
      <c r="O727" s="19"/>
      <c r="P727" s="13" t="s">
        <v>386</v>
      </c>
    </row>
    <row r="728" s="135" customFormat="true" ht="18" hidden="false" customHeight="true" outlineLevel="0" collapsed="false">
      <c r="A728" s="12" t="n">
        <v>697</v>
      </c>
      <c r="B728" s="90" t="s">
        <v>23</v>
      </c>
      <c r="C728" s="15" t="s">
        <v>24</v>
      </c>
      <c r="D728" s="19" t="s">
        <v>24</v>
      </c>
      <c r="E728" s="19" t="s">
        <v>24</v>
      </c>
      <c r="F728" s="15" t="s">
        <v>24</v>
      </c>
      <c r="G728" s="19" t="s">
        <v>24</v>
      </c>
      <c r="H728" s="19" t="s">
        <v>24</v>
      </c>
      <c r="I728" s="19" t="s">
        <v>24</v>
      </c>
      <c r="J728" s="19" t="s">
        <v>24</v>
      </c>
      <c r="K728" s="19" t="s">
        <v>24</v>
      </c>
      <c r="L728" s="19" t="s">
        <v>24</v>
      </c>
      <c r="M728" s="19" t="s">
        <v>24</v>
      </c>
      <c r="N728" s="19"/>
      <c r="O728" s="19"/>
      <c r="P728" s="66" t="s">
        <v>22</v>
      </c>
    </row>
    <row r="729" s="135" customFormat="true" ht="18" hidden="false" customHeight="true" outlineLevel="0" collapsed="false">
      <c r="A729" s="12" t="n">
        <v>698</v>
      </c>
      <c r="B729" s="21" t="s">
        <v>25</v>
      </c>
      <c r="C729" s="15" t="n">
        <f aca="false">SUM(D729:M729)</f>
        <v>9595465</v>
      </c>
      <c r="D729" s="19" t="s">
        <v>24</v>
      </c>
      <c r="E729" s="19" t="s">
        <v>24</v>
      </c>
      <c r="F729" s="15" t="n">
        <v>9595465</v>
      </c>
      <c r="G729" s="19" t="s">
        <v>24</v>
      </c>
      <c r="H729" s="19" t="s">
        <v>24</v>
      </c>
      <c r="I729" s="19" t="s">
        <v>24</v>
      </c>
      <c r="J729" s="19" t="s">
        <v>24</v>
      </c>
      <c r="K729" s="19" t="s">
        <v>24</v>
      </c>
      <c r="L729" s="19" t="s">
        <v>24</v>
      </c>
      <c r="M729" s="19" t="s">
        <v>24</v>
      </c>
      <c r="N729" s="19"/>
      <c r="O729" s="19"/>
      <c r="P729" s="66" t="s">
        <v>22</v>
      </c>
    </row>
    <row r="730" s="135" customFormat="true" ht="18" hidden="false" customHeight="true" outlineLevel="0" collapsed="false">
      <c r="A730" s="12" t="n">
        <v>699</v>
      </c>
      <c r="B730" s="90" t="s">
        <v>26</v>
      </c>
      <c r="C730" s="15" t="n">
        <f aca="false">SUM(D730:M730)</f>
        <v>214430.9</v>
      </c>
      <c r="D730" s="19" t="s">
        <v>24</v>
      </c>
      <c r="E730" s="19" t="s">
        <v>24</v>
      </c>
      <c r="F730" s="15" t="n">
        <f aca="false">F732</f>
        <v>214430.9</v>
      </c>
      <c r="G730" s="19" t="s">
        <v>24</v>
      </c>
      <c r="H730" s="19" t="s">
        <v>24</v>
      </c>
      <c r="I730" s="19" t="s">
        <v>24</v>
      </c>
      <c r="J730" s="19" t="s">
        <v>24</v>
      </c>
      <c r="K730" s="19" t="s">
        <v>24</v>
      </c>
      <c r="L730" s="19" t="s">
        <v>24</v>
      </c>
      <c r="M730" s="19" t="s">
        <v>24</v>
      </c>
      <c r="N730" s="19"/>
      <c r="O730" s="19"/>
      <c r="P730" s="66" t="s">
        <v>22</v>
      </c>
    </row>
    <row r="731" s="135" customFormat="true" ht="18" hidden="false" customHeight="true" outlineLevel="0" collapsed="false">
      <c r="A731" s="12" t="n">
        <v>700</v>
      </c>
      <c r="B731" s="90" t="s">
        <v>27</v>
      </c>
      <c r="C731" s="15" t="s">
        <v>24</v>
      </c>
      <c r="D731" s="19" t="s">
        <v>24</v>
      </c>
      <c r="E731" s="19" t="s">
        <v>24</v>
      </c>
      <c r="F731" s="15" t="s">
        <v>24</v>
      </c>
      <c r="G731" s="19" t="s">
        <v>24</v>
      </c>
      <c r="H731" s="19" t="s">
        <v>24</v>
      </c>
      <c r="I731" s="19" t="s">
        <v>24</v>
      </c>
      <c r="J731" s="19" t="s">
        <v>24</v>
      </c>
      <c r="K731" s="19" t="s">
        <v>24</v>
      </c>
      <c r="L731" s="19" t="s">
        <v>24</v>
      </c>
      <c r="M731" s="19" t="s">
        <v>24</v>
      </c>
      <c r="N731" s="19"/>
      <c r="O731" s="19"/>
      <c r="P731" s="66" t="s">
        <v>22</v>
      </c>
    </row>
    <row r="732" s="135" customFormat="true" ht="64.5" hidden="false" customHeight="true" outlineLevel="0" collapsed="false">
      <c r="A732" s="12" t="n">
        <v>701</v>
      </c>
      <c r="B732" s="136" t="s">
        <v>387</v>
      </c>
      <c r="C732" s="19" t="n">
        <f aca="false">SUM(D732:M732)</f>
        <v>214430.9</v>
      </c>
      <c r="D732" s="19" t="s">
        <v>24</v>
      </c>
      <c r="E732" s="19" t="n">
        <v>0</v>
      </c>
      <c r="F732" s="19" t="n">
        <f aca="false">738837-136662.72-387743.38</f>
        <v>214430.9</v>
      </c>
      <c r="G732" s="19" t="s">
        <v>24</v>
      </c>
      <c r="H732" s="19" t="s">
        <v>24</v>
      </c>
      <c r="I732" s="19" t="s">
        <v>24</v>
      </c>
      <c r="J732" s="19" t="s">
        <v>24</v>
      </c>
      <c r="K732" s="19" t="s">
        <v>24</v>
      </c>
      <c r="L732" s="19" t="s">
        <v>24</v>
      </c>
      <c r="M732" s="19" t="s">
        <v>24</v>
      </c>
      <c r="N732" s="19"/>
      <c r="O732" s="19"/>
      <c r="P732" s="66" t="s">
        <v>22</v>
      </c>
    </row>
    <row r="733" s="135" customFormat="true" ht="96.75" hidden="false" customHeight="true" outlineLevel="0" collapsed="false">
      <c r="A733" s="12" t="n">
        <v>702</v>
      </c>
      <c r="B733" s="26" t="s">
        <v>388</v>
      </c>
      <c r="C733" s="15" t="n">
        <f aca="false">SUM(D733:M733)</f>
        <v>1855362.03</v>
      </c>
      <c r="D733" s="19" t="s">
        <v>24</v>
      </c>
      <c r="E733" s="15" t="n">
        <f aca="false">E736</f>
        <v>1159601.27</v>
      </c>
      <c r="F733" s="15" t="n">
        <f aca="false">F736</f>
        <v>695760.76</v>
      </c>
      <c r="G733" s="19" t="s">
        <v>24</v>
      </c>
      <c r="H733" s="19" t="s">
        <v>24</v>
      </c>
      <c r="I733" s="19" t="s">
        <v>24</v>
      </c>
      <c r="J733" s="19" t="s">
        <v>24</v>
      </c>
      <c r="K733" s="19" t="s">
        <v>24</v>
      </c>
      <c r="L733" s="19" t="s">
        <v>24</v>
      </c>
      <c r="M733" s="19" t="s">
        <v>24</v>
      </c>
      <c r="N733" s="19"/>
      <c r="O733" s="19"/>
      <c r="P733" s="13" t="s">
        <v>345</v>
      </c>
    </row>
    <row r="734" s="135" customFormat="true" ht="18" hidden="false" customHeight="true" outlineLevel="0" collapsed="false">
      <c r="A734" s="12" t="n">
        <v>703</v>
      </c>
      <c r="B734" s="90" t="s">
        <v>23</v>
      </c>
      <c r="C734" s="15" t="s">
        <v>24</v>
      </c>
      <c r="D734" s="19" t="s">
        <v>24</v>
      </c>
      <c r="E734" s="15" t="s">
        <v>24</v>
      </c>
      <c r="F734" s="15" t="s">
        <v>24</v>
      </c>
      <c r="G734" s="19" t="s">
        <v>24</v>
      </c>
      <c r="H734" s="19" t="s">
        <v>24</v>
      </c>
      <c r="I734" s="19" t="s">
        <v>24</v>
      </c>
      <c r="J734" s="19" t="s">
        <v>24</v>
      </c>
      <c r="K734" s="19" t="s">
        <v>24</v>
      </c>
      <c r="L734" s="19" t="s">
        <v>24</v>
      </c>
      <c r="M734" s="19" t="s">
        <v>24</v>
      </c>
      <c r="N734" s="19"/>
      <c r="O734" s="19"/>
      <c r="P734" s="66" t="s">
        <v>22</v>
      </c>
    </row>
    <row r="735" s="135" customFormat="true" ht="18" hidden="false" customHeight="true" outlineLevel="0" collapsed="false">
      <c r="A735" s="12" t="n">
        <v>704</v>
      </c>
      <c r="B735" s="21" t="s">
        <v>25</v>
      </c>
      <c r="C735" s="15" t="s">
        <v>24</v>
      </c>
      <c r="D735" s="19" t="s">
        <v>24</v>
      </c>
      <c r="E735" s="15" t="s">
        <v>24</v>
      </c>
      <c r="F735" s="15" t="s">
        <v>24</v>
      </c>
      <c r="G735" s="19" t="s">
        <v>24</v>
      </c>
      <c r="H735" s="19" t="s">
        <v>24</v>
      </c>
      <c r="I735" s="19" t="s">
        <v>24</v>
      </c>
      <c r="J735" s="19" t="s">
        <v>24</v>
      </c>
      <c r="K735" s="19" t="s">
        <v>24</v>
      </c>
      <c r="L735" s="19" t="s">
        <v>24</v>
      </c>
      <c r="M735" s="19" t="s">
        <v>24</v>
      </c>
      <c r="N735" s="19"/>
      <c r="O735" s="19"/>
      <c r="P735" s="66" t="s">
        <v>22</v>
      </c>
    </row>
    <row r="736" s="135" customFormat="true" ht="18" hidden="false" customHeight="true" outlineLevel="0" collapsed="false">
      <c r="A736" s="12" t="n">
        <v>705</v>
      </c>
      <c r="B736" s="90" t="s">
        <v>26</v>
      </c>
      <c r="C736" s="15" t="n">
        <f aca="false">SUM(D736:M736)</f>
        <v>1855362.03</v>
      </c>
      <c r="D736" s="19" t="s">
        <v>24</v>
      </c>
      <c r="E736" s="15" t="n">
        <f aca="false">307375+852226.27</f>
        <v>1159601.27</v>
      </c>
      <c r="F736" s="15" t="n">
        <v>695760.76</v>
      </c>
      <c r="G736" s="19" t="s">
        <v>24</v>
      </c>
      <c r="H736" s="19" t="s">
        <v>24</v>
      </c>
      <c r="I736" s="19" t="s">
        <v>24</v>
      </c>
      <c r="J736" s="19" t="s">
        <v>24</v>
      </c>
      <c r="K736" s="19" t="s">
        <v>24</v>
      </c>
      <c r="L736" s="19" t="s">
        <v>24</v>
      </c>
      <c r="M736" s="19" t="s">
        <v>24</v>
      </c>
      <c r="N736" s="19"/>
      <c r="O736" s="19"/>
      <c r="P736" s="66" t="s">
        <v>22</v>
      </c>
    </row>
    <row r="737" s="135" customFormat="true" ht="18" hidden="false" customHeight="true" outlineLevel="0" collapsed="false">
      <c r="A737" s="12" t="n">
        <v>706</v>
      </c>
      <c r="B737" s="90" t="s">
        <v>27</v>
      </c>
      <c r="C737" s="15" t="s">
        <v>24</v>
      </c>
      <c r="D737" s="19" t="s">
        <v>24</v>
      </c>
      <c r="E737" s="15" t="s">
        <v>24</v>
      </c>
      <c r="F737" s="15" t="s">
        <v>24</v>
      </c>
      <c r="G737" s="19" t="s">
        <v>24</v>
      </c>
      <c r="H737" s="19" t="s">
        <v>24</v>
      </c>
      <c r="I737" s="19" t="s">
        <v>24</v>
      </c>
      <c r="J737" s="19" t="s">
        <v>24</v>
      </c>
      <c r="K737" s="19" t="s">
        <v>24</v>
      </c>
      <c r="L737" s="19" t="s">
        <v>24</v>
      </c>
      <c r="M737" s="19" t="s">
        <v>24</v>
      </c>
      <c r="N737" s="19"/>
      <c r="O737" s="19"/>
      <c r="P737" s="66" t="s">
        <v>22</v>
      </c>
    </row>
    <row r="738" s="135" customFormat="true" ht="106.5" hidden="false" customHeight="true" outlineLevel="0" collapsed="false">
      <c r="A738" s="12" t="n">
        <v>707</v>
      </c>
      <c r="B738" s="26" t="s">
        <v>389</v>
      </c>
      <c r="C738" s="15" t="n">
        <f aca="false">SUM(D738:M738)</f>
        <v>761481</v>
      </c>
      <c r="D738" s="19" t="s">
        <v>24</v>
      </c>
      <c r="E738" s="15" t="s">
        <v>24</v>
      </c>
      <c r="F738" s="15" t="n">
        <f aca="false">F740</f>
        <v>761481</v>
      </c>
      <c r="G738" s="19" t="s">
        <v>24</v>
      </c>
      <c r="H738" s="19" t="s">
        <v>24</v>
      </c>
      <c r="I738" s="19" t="s">
        <v>24</v>
      </c>
      <c r="J738" s="19" t="s">
        <v>24</v>
      </c>
      <c r="K738" s="19" t="s">
        <v>24</v>
      </c>
      <c r="L738" s="19" t="s">
        <v>24</v>
      </c>
      <c r="M738" s="19" t="s">
        <v>24</v>
      </c>
      <c r="N738" s="19"/>
      <c r="O738" s="19"/>
      <c r="P738" s="13" t="s">
        <v>363</v>
      </c>
    </row>
    <row r="739" s="135" customFormat="true" ht="18" hidden="false" customHeight="true" outlineLevel="0" collapsed="false">
      <c r="A739" s="12" t="n">
        <v>708</v>
      </c>
      <c r="B739" s="90" t="s">
        <v>23</v>
      </c>
      <c r="C739" s="15" t="s">
        <v>24</v>
      </c>
      <c r="D739" s="19" t="s">
        <v>24</v>
      </c>
      <c r="E739" s="15" t="s">
        <v>24</v>
      </c>
      <c r="F739" s="15" t="s">
        <v>24</v>
      </c>
      <c r="G739" s="19" t="s">
        <v>24</v>
      </c>
      <c r="H739" s="19" t="s">
        <v>24</v>
      </c>
      <c r="I739" s="19" t="s">
        <v>24</v>
      </c>
      <c r="J739" s="19" t="s">
        <v>24</v>
      </c>
      <c r="K739" s="19" t="s">
        <v>24</v>
      </c>
      <c r="L739" s="19" t="s">
        <v>24</v>
      </c>
      <c r="M739" s="19" t="s">
        <v>24</v>
      </c>
      <c r="N739" s="19"/>
      <c r="O739" s="19"/>
      <c r="P739" s="66" t="s">
        <v>22</v>
      </c>
    </row>
    <row r="740" s="135" customFormat="true" ht="18" hidden="false" customHeight="true" outlineLevel="0" collapsed="false">
      <c r="A740" s="12" t="n">
        <v>709</v>
      </c>
      <c r="B740" s="21" t="s">
        <v>25</v>
      </c>
      <c r="C740" s="15" t="n">
        <f aca="false">SUM(D740:M740)</f>
        <v>761481</v>
      </c>
      <c r="D740" s="19" t="s">
        <v>24</v>
      </c>
      <c r="E740" s="15" t="s">
        <v>24</v>
      </c>
      <c r="F740" s="15" t="n">
        <v>761481</v>
      </c>
      <c r="G740" s="19" t="s">
        <v>24</v>
      </c>
      <c r="H740" s="19" t="s">
        <v>24</v>
      </c>
      <c r="I740" s="19" t="s">
        <v>24</v>
      </c>
      <c r="J740" s="19" t="s">
        <v>24</v>
      </c>
      <c r="K740" s="19" t="s">
        <v>24</v>
      </c>
      <c r="L740" s="19" t="s">
        <v>24</v>
      </c>
      <c r="M740" s="19" t="s">
        <v>24</v>
      </c>
      <c r="N740" s="19"/>
      <c r="O740" s="19"/>
      <c r="P740" s="66" t="s">
        <v>22</v>
      </c>
    </row>
    <row r="741" s="135" customFormat="true" ht="18" hidden="false" customHeight="true" outlineLevel="0" collapsed="false">
      <c r="A741" s="12" t="n">
        <v>710</v>
      </c>
      <c r="B741" s="90" t="s">
        <v>26</v>
      </c>
      <c r="C741" s="15" t="s">
        <v>24</v>
      </c>
      <c r="D741" s="19" t="s">
        <v>24</v>
      </c>
      <c r="E741" s="15" t="s">
        <v>24</v>
      </c>
      <c r="F741" s="15" t="s">
        <v>24</v>
      </c>
      <c r="G741" s="19" t="s">
        <v>24</v>
      </c>
      <c r="H741" s="19" t="s">
        <v>24</v>
      </c>
      <c r="I741" s="19" t="s">
        <v>24</v>
      </c>
      <c r="J741" s="19" t="s">
        <v>24</v>
      </c>
      <c r="K741" s="19" t="s">
        <v>24</v>
      </c>
      <c r="L741" s="19" t="s">
        <v>24</v>
      </c>
      <c r="M741" s="19" t="s">
        <v>24</v>
      </c>
      <c r="N741" s="19"/>
      <c r="O741" s="19"/>
      <c r="P741" s="66" t="s">
        <v>22</v>
      </c>
    </row>
    <row r="742" s="135" customFormat="true" ht="18" hidden="false" customHeight="true" outlineLevel="0" collapsed="false">
      <c r="A742" s="12" t="n">
        <v>711</v>
      </c>
      <c r="B742" s="90" t="s">
        <v>27</v>
      </c>
      <c r="C742" s="15" t="s">
        <v>24</v>
      </c>
      <c r="D742" s="19" t="s">
        <v>24</v>
      </c>
      <c r="E742" s="15" t="s">
        <v>24</v>
      </c>
      <c r="F742" s="15" t="s">
        <v>24</v>
      </c>
      <c r="G742" s="19" t="s">
        <v>24</v>
      </c>
      <c r="H742" s="19" t="s">
        <v>24</v>
      </c>
      <c r="I742" s="19" t="s">
        <v>24</v>
      </c>
      <c r="J742" s="19" t="s">
        <v>24</v>
      </c>
      <c r="K742" s="19" t="s">
        <v>24</v>
      </c>
      <c r="L742" s="19" t="s">
        <v>24</v>
      </c>
      <c r="M742" s="19" t="s">
        <v>24</v>
      </c>
      <c r="N742" s="19"/>
      <c r="O742" s="19"/>
      <c r="P742" s="66" t="s">
        <v>22</v>
      </c>
    </row>
    <row r="743" s="135" customFormat="true" ht="78" hidden="false" customHeight="true" outlineLevel="0" collapsed="false">
      <c r="A743" s="12" t="n">
        <v>712</v>
      </c>
      <c r="B743" s="26" t="s">
        <v>390</v>
      </c>
      <c r="C743" s="15" t="n">
        <f aca="false">SUM(D743:M743)</f>
        <v>2690006.82</v>
      </c>
      <c r="D743" s="19" t="s">
        <v>24</v>
      </c>
      <c r="E743" s="15" t="s">
        <v>24</v>
      </c>
      <c r="F743" s="15" t="s">
        <v>24</v>
      </c>
      <c r="G743" s="15" t="n">
        <f aca="false">G746</f>
        <v>60580</v>
      </c>
      <c r="H743" s="15" t="n">
        <f aca="false">H745</f>
        <v>2096154</v>
      </c>
      <c r="I743" s="15" t="n">
        <f aca="false">I746</f>
        <v>533272.82</v>
      </c>
      <c r="J743" s="19" t="s">
        <v>24</v>
      </c>
      <c r="K743" s="19" t="s">
        <v>24</v>
      </c>
      <c r="L743" s="19" t="s">
        <v>24</v>
      </c>
      <c r="M743" s="19" t="s">
        <v>24</v>
      </c>
      <c r="N743" s="19"/>
      <c r="O743" s="19"/>
      <c r="P743" s="13" t="s">
        <v>348</v>
      </c>
    </row>
    <row r="744" s="135" customFormat="true" ht="18" hidden="false" customHeight="true" outlineLevel="0" collapsed="false">
      <c r="A744" s="12" t="n">
        <v>713</v>
      </c>
      <c r="B744" s="90" t="s">
        <v>23</v>
      </c>
      <c r="C744" s="15" t="s">
        <v>24</v>
      </c>
      <c r="D744" s="19" t="s">
        <v>24</v>
      </c>
      <c r="E744" s="15" t="s">
        <v>24</v>
      </c>
      <c r="F744" s="15" t="s">
        <v>24</v>
      </c>
      <c r="G744" s="15" t="s">
        <v>24</v>
      </c>
      <c r="H744" s="15" t="s">
        <v>24</v>
      </c>
      <c r="I744" s="15" t="s">
        <v>24</v>
      </c>
      <c r="J744" s="19" t="s">
        <v>24</v>
      </c>
      <c r="K744" s="19" t="s">
        <v>24</v>
      </c>
      <c r="L744" s="19" t="s">
        <v>24</v>
      </c>
      <c r="M744" s="19" t="s">
        <v>24</v>
      </c>
      <c r="N744" s="19"/>
      <c r="O744" s="19"/>
      <c r="P744" s="66" t="s">
        <v>22</v>
      </c>
    </row>
    <row r="745" s="135" customFormat="true" ht="18" hidden="false" customHeight="true" outlineLevel="0" collapsed="false">
      <c r="A745" s="12" t="n">
        <v>714</v>
      </c>
      <c r="B745" s="21" t="s">
        <v>25</v>
      </c>
      <c r="C745" s="15" t="n">
        <f aca="false">SUM(D745:M745)</f>
        <v>2096154</v>
      </c>
      <c r="D745" s="19" t="s">
        <v>24</v>
      </c>
      <c r="E745" s="15" t="s">
        <v>24</v>
      </c>
      <c r="F745" s="15" t="s">
        <v>24</v>
      </c>
      <c r="G745" s="15" t="s">
        <v>24</v>
      </c>
      <c r="H745" s="15" t="n">
        <f aca="false">H752</f>
        <v>2096154</v>
      </c>
      <c r="I745" s="15" t="s">
        <v>24</v>
      </c>
      <c r="J745" s="19" t="s">
        <v>24</v>
      </c>
      <c r="K745" s="19" t="s">
        <v>24</v>
      </c>
      <c r="L745" s="19" t="s">
        <v>24</v>
      </c>
      <c r="M745" s="19" t="s">
        <v>24</v>
      </c>
      <c r="N745" s="19"/>
      <c r="O745" s="19"/>
      <c r="P745" s="66" t="s">
        <v>22</v>
      </c>
    </row>
    <row r="746" s="135" customFormat="true" ht="18" hidden="false" customHeight="true" outlineLevel="0" collapsed="false">
      <c r="A746" s="12" t="n">
        <v>715</v>
      </c>
      <c r="B746" s="90" t="s">
        <v>26</v>
      </c>
      <c r="C746" s="15" t="n">
        <f aca="false">SUM(D746:M746)</f>
        <v>1507382.12</v>
      </c>
      <c r="D746" s="19" t="s">
        <v>24</v>
      </c>
      <c r="E746" s="15" t="s">
        <v>24</v>
      </c>
      <c r="F746" s="15" t="s">
        <v>24</v>
      </c>
      <c r="G746" s="15" t="n">
        <f aca="false">G748+G749</f>
        <v>60580</v>
      </c>
      <c r="H746" s="15" t="n">
        <f aca="false">H749+H753+H750</f>
        <v>913529.3</v>
      </c>
      <c r="I746" s="15" t="n">
        <f aca="false">I749+I753</f>
        <v>533272.82</v>
      </c>
      <c r="J746" s="19" t="s">
        <v>24</v>
      </c>
      <c r="K746" s="19" t="s">
        <v>24</v>
      </c>
      <c r="L746" s="19" t="s">
        <v>24</v>
      </c>
      <c r="M746" s="19" t="s">
        <v>24</v>
      </c>
      <c r="N746" s="19"/>
      <c r="O746" s="19"/>
      <c r="P746" s="66" t="s">
        <v>22</v>
      </c>
    </row>
    <row r="747" s="135" customFormat="true" ht="18" hidden="false" customHeight="true" outlineLevel="0" collapsed="false">
      <c r="A747" s="12" t="n">
        <v>716</v>
      </c>
      <c r="B747" s="90" t="s">
        <v>27</v>
      </c>
      <c r="C747" s="15" t="s">
        <v>24</v>
      </c>
      <c r="D747" s="19" t="s">
        <v>24</v>
      </c>
      <c r="E747" s="15" t="s">
        <v>24</v>
      </c>
      <c r="F747" s="15" t="s">
        <v>24</v>
      </c>
      <c r="G747" s="15" t="s">
        <v>24</v>
      </c>
      <c r="H747" s="15" t="s">
        <v>24</v>
      </c>
      <c r="I747" s="15" t="s">
        <v>24</v>
      </c>
      <c r="J747" s="19" t="s">
        <v>24</v>
      </c>
      <c r="K747" s="19" t="s">
        <v>24</v>
      </c>
      <c r="L747" s="19" t="s">
        <v>24</v>
      </c>
      <c r="M747" s="19" t="s">
        <v>24</v>
      </c>
      <c r="N747" s="19"/>
      <c r="O747" s="19"/>
      <c r="P747" s="66" t="s">
        <v>22</v>
      </c>
    </row>
    <row r="748" s="135" customFormat="true" ht="76.5" hidden="false" customHeight="true" outlineLevel="0" collapsed="false">
      <c r="A748" s="12" t="n">
        <v>717</v>
      </c>
      <c r="B748" s="90" t="s">
        <v>391</v>
      </c>
      <c r="C748" s="19" t="n">
        <f aca="false">SUM(D748:M748)</f>
        <v>25000</v>
      </c>
      <c r="D748" s="19" t="s">
        <v>24</v>
      </c>
      <c r="E748" s="15" t="s">
        <v>24</v>
      </c>
      <c r="F748" s="15" t="s">
        <v>24</v>
      </c>
      <c r="G748" s="19" t="n">
        <v>25000</v>
      </c>
      <c r="H748" s="19" t="s">
        <v>24</v>
      </c>
      <c r="I748" s="19" t="s">
        <v>24</v>
      </c>
      <c r="J748" s="19" t="s">
        <v>24</v>
      </c>
      <c r="K748" s="19" t="s">
        <v>24</v>
      </c>
      <c r="L748" s="19" t="s">
        <v>24</v>
      </c>
      <c r="M748" s="19" t="s">
        <v>24</v>
      </c>
      <c r="N748" s="19"/>
      <c r="O748" s="19"/>
      <c r="P748" s="66" t="s">
        <v>22</v>
      </c>
    </row>
    <row r="749" s="135" customFormat="true" ht="18" hidden="false" customHeight="true" outlineLevel="0" collapsed="false">
      <c r="A749" s="12" t="n">
        <v>718</v>
      </c>
      <c r="B749" s="90" t="s">
        <v>392</v>
      </c>
      <c r="C749" s="19" t="n">
        <f aca="false">SUM(D749:M749)</f>
        <v>134580</v>
      </c>
      <c r="D749" s="19" t="s">
        <v>24</v>
      </c>
      <c r="E749" s="15" t="s">
        <v>24</v>
      </c>
      <c r="F749" s="15" t="s">
        <v>24</v>
      </c>
      <c r="G749" s="19" t="n">
        <f aca="false">142100-106520</f>
        <v>35580</v>
      </c>
      <c r="H749" s="19" t="n">
        <v>82105.4</v>
      </c>
      <c r="I749" s="19" t="n">
        <f aca="false">16894.6</f>
        <v>16894.6</v>
      </c>
      <c r="J749" s="19" t="s">
        <v>24</v>
      </c>
      <c r="K749" s="19" t="s">
        <v>24</v>
      </c>
      <c r="L749" s="19" t="s">
        <v>24</v>
      </c>
      <c r="M749" s="19" t="s">
        <v>24</v>
      </c>
      <c r="N749" s="19"/>
      <c r="O749" s="19"/>
      <c r="P749" s="66" t="s">
        <v>22</v>
      </c>
    </row>
    <row r="750" s="135" customFormat="true" ht="76.5" hidden="false" customHeight="true" outlineLevel="0" collapsed="false">
      <c r="A750" s="12" t="n">
        <v>719</v>
      </c>
      <c r="B750" s="90" t="s">
        <v>393</v>
      </c>
      <c r="C750" s="19" t="n">
        <f aca="false">SUM(D750:M750)</f>
        <v>709578.22</v>
      </c>
      <c r="D750" s="19" t="s">
        <v>24</v>
      </c>
      <c r="E750" s="15" t="s">
        <v>24</v>
      </c>
      <c r="F750" s="15" t="s">
        <v>24</v>
      </c>
      <c r="G750" s="19" t="s">
        <v>24</v>
      </c>
      <c r="H750" s="19" t="n">
        <v>193200</v>
      </c>
      <c r="I750" s="19" t="n">
        <f aca="false">I751</f>
        <v>516378.22</v>
      </c>
      <c r="J750" s="19" t="s">
        <v>24</v>
      </c>
      <c r="K750" s="19" t="s">
        <v>24</v>
      </c>
      <c r="L750" s="19" t="s">
        <v>24</v>
      </c>
      <c r="M750" s="19" t="s">
        <v>24</v>
      </c>
      <c r="N750" s="19"/>
      <c r="O750" s="19"/>
      <c r="P750" s="66" t="s">
        <v>22</v>
      </c>
    </row>
    <row r="751" s="135" customFormat="true" ht="18" hidden="false" customHeight="true" outlineLevel="0" collapsed="false">
      <c r="A751" s="12" t="n">
        <v>720</v>
      </c>
      <c r="B751" s="90" t="s">
        <v>394</v>
      </c>
      <c r="C751" s="19" t="n">
        <f aca="false">SUM(D751:M751)</f>
        <v>3286336.12</v>
      </c>
      <c r="D751" s="19" t="s">
        <v>24</v>
      </c>
      <c r="E751" s="15" t="s">
        <v>24</v>
      </c>
      <c r="F751" s="15" t="s">
        <v>24</v>
      </c>
      <c r="G751" s="19" t="n">
        <f aca="false">142100-106520</f>
        <v>35580</v>
      </c>
      <c r="H751" s="19" t="n">
        <f aca="false">H752+H753</f>
        <v>2734377.9</v>
      </c>
      <c r="I751" s="19" t="n">
        <f aca="false">I753</f>
        <v>516378.22</v>
      </c>
      <c r="J751" s="19" t="s">
        <v>24</v>
      </c>
      <c r="K751" s="19" t="s">
        <v>24</v>
      </c>
      <c r="L751" s="19" t="s">
        <v>24</v>
      </c>
      <c r="M751" s="19" t="s">
        <v>24</v>
      </c>
      <c r="N751" s="19"/>
      <c r="O751" s="19"/>
      <c r="P751" s="66" t="s">
        <v>22</v>
      </c>
    </row>
    <row r="752" s="135" customFormat="true" ht="18" hidden="false" customHeight="true" outlineLevel="0" collapsed="false">
      <c r="A752" s="12" t="n">
        <v>721</v>
      </c>
      <c r="B752" s="90" t="s">
        <v>25</v>
      </c>
      <c r="C752" s="19" t="n">
        <f aca="false">SUM(D752:M752)</f>
        <v>2096154</v>
      </c>
      <c r="D752" s="19" t="s">
        <v>24</v>
      </c>
      <c r="E752" s="15" t="s">
        <v>24</v>
      </c>
      <c r="F752" s="15" t="s">
        <v>24</v>
      </c>
      <c r="G752" s="19" t="s">
        <v>24</v>
      </c>
      <c r="H752" s="19" t="n">
        <f aca="false">2096154</f>
        <v>2096154</v>
      </c>
      <c r="I752" s="19" t="s">
        <v>24</v>
      </c>
      <c r="J752" s="19" t="s">
        <v>24</v>
      </c>
      <c r="K752" s="19" t="s">
        <v>24</v>
      </c>
      <c r="L752" s="19" t="s">
        <v>24</v>
      </c>
      <c r="M752" s="19" t="s">
        <v>24</v>
      </c>
      <c r="N752" s="19"/>
      <c r="O752" s="19"/>
      <c r="P752" s="66" t="s">
        <v>22</v>
      </c>
    </row>
    <row r="753" s="135" customFormat="true" ht="18" hidden="false" customHeight="true" outlineLevel="0" collapsed="false">
      <c r="A753" s="12" t="n">
        <v>722</v>
      </c>
      <c r="B753" s="90" t="s">
        <v>26</v>
      </c>
      <c r="C753" s="19" t="n">
        <f aca="false">SUM(D753:M753)</f>
        <v>1154602.12</v>
      </c>
      <c r="D753" s="19" t="s">
        <v>24</v>
      </c>
      <c r="E753" s="15" t="s">
        <v>24</v>
      </c>
      <c r="F753" s="15" t="s">
        <v>24</v>
      </c>
      <c r="G753" s="19" t="s">
        <v>24</v>
      </c>
      <c r="H753" s="19" t="n">
        <f aca="false">405317.46+232906.44</f>
        <v>638223.9</v>
      </c>
      <c r="I753" s="19" t="n">
        <f aca="false">111060.76+405317.46</f>
        <v>516378.22</v>
      </c>
      <c r="J753" s="19" t="s">
        <v>24</v>
      </c>
      <c r="K753" s="19" t="s">
        <v>24</v>
      </c>
      <c r="L753" s="19" t="s">
        <v>24</v>
      </c>
      <c r="M753" s="19" t="s">
        <v>24</v>
      </c>
      <c r="N753" s="19"/>
      <c r="O753" s="19"/>
      <c r="P753" s="66" t="s">
        <v>22</v>
      </c>
    </row>
    <row r="754" s="135" customFormat="true" ht="53.25" hidden="false" customHeight="true" outlineLevel="0" collapsed="false">
      <c r="A754" s="12" t="n">
        <v>723</v>
      </c>
      <c r="B754" s="26" t="s">
        <v>395</v>
      </c>
      <c r="C754" s="15" t="n">
        <f aca="false">SUM(D754:M754)</f>
        <v>18044524.19</v>
      </c>
      <c r="D754" s="19" t="s">
        <v>24</v>
      </c>
      <c r="E754" s="15" t="s">
        <v>24</v>
      </c>
      <c r="F754" s="15" t="s">
        <v>24</v>
      </c>
      <c r="G754" s="15" t="n">
        <f aca="false">G757</f>
        <v>6964004.87</v>
      </c>
      <c r="H754" s="15" t="n">
        <f aca="false">H757</f>
        <v>11080519.32</v>
      </c>
      <c r="I754" s="15" t="s">
        <v>24</v>
      </c>
      <c r="J754" s="19" t="s">
        <v>24</v>
      </c>
      <c r="K754" s="19" t="s">
        <v>24</v>
      </c>
      <c r="L754" s="19" t="s">
        <v>24</v>
      </c>
      <c r="M754" s="19" t="s">
        <v>24</v>
      </c>
      <c r="N754" s="19"/>
      <c r="O754" s="19"/>
      <c r="P754" s="13" t="s">
        <v>84</v>
      </c>
    </row>
    <row r="755" s="135" customFormat="true" ht="18" hidden="false" customHeight="true" outlineLevel="0" collapsed="false">
      <c r="A755" s="12" t="n">
        <v>724</v>
      </c>
      <c r="B755" s="90" t="s">
        <v>23</v>
      </c>
      <c r="C755" s="15" t="s">
        <v>24</v>
      </c>
      <c r="D755" s="19" t="s">
        <v>24</v>
      </c>
      <c r="E755" s="15" t="s">
        <v>24</v>
      </c>
      <c r="F755" s="15" t="s">
        <v>24</v>
      </c>
      <c r="G755" s="15" t="s">
        <v>24</v>
      </c>
      <c r="H755" s="15" t="s">
        <v>24</v>
      </c>
      <c r="I755" s="15" t="s">
        <v>24</v>
      </c>
      <c r="J755" s="19" t="s">
        <v>24</v>
      </c>
      <c r="K755" s="19" t="s">
        <v>24</v>
      </c>
      <c r="L755" s="19" t="s">
        <v>24</v>
      </c>
      <c r="M755" s="19" t="s">
        <v>24</v>
      </c>
      <c r="N755" s="19"/>
      <c r="O755" s="19"/>
      <c r="P755" s="66" t="s">
        <v>22</v>
      </c>
    </row>
    <row r="756" s="135" customFormat="true" ht="18" hidden="false" customHeight="true" outlineLevel="0" collapsed="false">
      <c r="A756" s="12" t="n">
        <v>725</v>
      </c>
      <c r="B756" s="21" t="s">
        <v>25</v>
      </c>
      <c r="C756" s="15" t="s">
        <v>24</v>
      </c>
      <c r="D756" s="19" t="s">
        <v>24</v>
      </c>
      <c r="E756" s="15" t="s">
        <v>24</v>
      </c>
      <c r="F756" s="15" t="s">
        <v>24</v>
      </c>
      <c r="G756" s="15" t="s">
        <v>24</v>
      </c>
      <c r="H756" s="15" t="s">
        <v>24</v>
      </c>
      <c r="I756" s="15" t="s">
        <v>24</v>
      </c>
      <c r="J756" s="19" t="s">
        <v>24</v>
      </c>
      <c r="K756" s="19" t="s">
        <v>24</v>
      </c>
      <c r="L756" s="19" t="s">
        <v>24</v>
      </c>
      <c r="M756" s="19" t="s">
        <v>24</v>
      </c>
      <c r="N756" s="19"/>
      <c r="O756" s="19"/>
      <c r="P756" s="66" t="s">
        <v>22</v>
      </c>
    </row>
    <row r="757" s="135" customFormat="true" ht="18" hidden="false" customHeight="true" outlineLevel="0" collapsed="false">
      <c r="A757" s="12" t="n">
        <v>726</v>
      </c>
      <c r="B757" s="90" t="s">
        <v>26</v>
      </c>
      <c r="C757" s="15" t="n">
        <f aca="false">SUM(D757:M757)</f>
        <v>18044524.19</v>
      </c>
      <c r="D757" s="19" t="s">
        <v>24</v>
      </c>
      <c r="E757" s="15" t="s">
        <v>24</v>
      </c>
      <c r="F757" s="15" t="s">
        <v>24</v>
      </c>
      <c r="G757" s="15" t="n">
        <f aca="false">1655400+7344045.58+224030-33-863131.93-1396305.78</f>
        <v>6964004.87</v>
      </c>
      <c r="H757" s="15" t="n">
        <f aca="false">10109962.31+252550.01+41550+10109962.31+252550+785232.33-10109962.31-252550.01+285592.16-394086.67-280.81</f>
        <v>11080519.32</v>
      </c>
      <c r="I757" s="15" t="s">
        <v>24</v>
      </c>
      <c r="J757" s="19" t="s">
        <v>24</v>
      </c>
      <c r="K757" s="19" t="s">
        <v>24</v>
      </c>
      <c r="L757" s="19" t="s">
        <v>24</v>
      </c>
      <c r="M757" s="19" t="s">
        <v>24</v>
      </c>
      <c r="N757" s="19"/>
      <c r="O757" s="19"/>
      <c r="P757" s="66" t="s">
        <v>22</v>
      </c>
    </row>
    <row r="758" s="135" customFormat="true" ht="18" hidden="false" customHeight="true" outlineLevel="0" collapsed="false">
      <c r="A758" s="12" t="n">
        <v>727</v>
      </c>
      <c r="B758" s="90" t="s">
        <v>27</v>
      </c>
      <c r="C758" s="15" t="s">
        <v>24</v>
      </c>
      <c r="D758" s="19" t="s">
        <v>24</v>
      </c>
      <c r="E758" s="15" t="s">
        <v>24</v>
      </c>
      <c r="F758" s="15" t="s">
        <v>24</v>
      </c>
      <c r="G758" s="15" t="s">
        <v>24</v>
      </c>
      <c r="H758" s="15" t="s">
        <v>24</v>
      </c>
      <c r="I758" s="15" t="s">
        <v>24</v>
      </c>
      <c r="J758" s="19" t="s">
        <v>24</v>
      </c>
      <c r="K758" s="19" t="s">
        <v>24</v>
      </c>
      <c r="L758" s="19" t="s">
        <v>24</v>
      </c>
      <c r="M758" s="19" t="s">
        <v>24</v>
      </c>
      <c r="N758" s="19"/>
      <c r="O758" s="19"/>
      <c r="P758" s="66" t="s">
        <v>22</v>
      </c>
    </row>
    <row r="759" s="135" customFormat="true" ht="90.75" hidden="false" customHeight="true" outlineLevel="0" collapsed="false">
      <c r="A759" s="12" t="n">
        <v>728</v>
      </c>
      <c r="B759" s="26" t="s">
        <v>396</v>
      </c>
      <c r="C759" s="15" t="n">
        <f aca="false">SUM(D759:M759)</f>
        <v>107022</v>
      </c>
      <c r="D759" s="19" t="s">
        <v>24</v>
      </c>
      <c r="E759" s="15" t="s">
        <v>24</v>
      </c>
      <c r="F759" s="15" t="s">
        <v>24</v>
      </c>
      <c r="G759" s="15" t="s">
        <v>24</v>
      </c>
      <c r="H759" s="15" t="s">
        <v>24</v>
      </c>
      <c r="I759" s="15" t="n">
        <f aca="false">I761</f>
        <v>107022</v>
      </c>
      <c r="J759" s="19" t="s">
        <v>24</v>
      </c>
      <c r="K759" s="19" t="s">
        <v>24</v>
      </c>
      <c r="L759" s="19" t="s">
        <v>24</v>
      </c>
      <c r="M759" s="19" t="s">
        <v>24</v>
      </c>
      <c r="N759" s="19"/>
      <c r="O759" s="19"/>
      <c r="P759" s="13" t="s">
        <v>84</v>
      </c>
    </row>
    <row r="760" s="135" customFormat="true" ht="18" hidden="false" customHeight="true" outlineLevel="0" collapsed="false">
      <c r="A760" s="12" t="n">
        <v>729</v>
      </c>
      <c r="B760" s="90" t="s">
        <v>23</v>
      </c>
      <c r="C760" s="15" t="s">
        <v>24</v>
      </c>
      <c r="D760" s="19" t="s">
        <v>24</v>
      </c>
      <c r="E760" s="15" t="s">
        <v>24</v>
      </c>
      <c r="F760" s="15" t="s">
        <v>24</v>
      </c>
      <c r="G760" s="15" t="s">
        <v>24</v>
      </c>
      <c r="H760" s="15" t="s">
        <v>24</v>
      </c>
      <c r="I760" s="15" t="s">
        <v>24</v>
      </c>
      <c r="J760" s="19" t="s">
        <v>24</v>
      </c>
      <c r="K760" s="19" t="s">
        <v>24</v>
      </c>
      <c r="L760" s="19" t="s">
        <v>24</v>
      </c>
      <c r="M760" s="19" t="s">
        <v>24</v>
      </c>
      <c r="N760" s="19"/>
      <c r="O760" s="19"/>
      <c r="P760" s="66" t="s">
        <v>22</v>
      </c>
    </row>
    <row r="761" s="135" customFormat="true" ht="18" hidden="false" customHeight="true" outlineLevel="0" collapsed="false">
      <c r="A761" s="12" t="n">
        <v>730</v>
      </c>
      <c r="B761" s="21" t="s">
        <v>25</v>
      </c>
      <c r="C761" s="15" t="n">
        <f aca="false">SUM(D761:M761)</f>
        <v>107022</v>
      </c>
      <c r="D761" s="19" t="s">
        <v>24</v>
      </c>
      <c r="E761" s="15" t="s">
        <v>24</v>
      </c>
      <c r="F761" s="15" t="s">
        <v>24</v>
      </c>
      <c r="G761" s="15" t="s">
        <v>24</v>
      </c>
      <c r="H761" s="15" t="s">
        <v>24</v>
      </c>
      <c r="I761" s="15" t="n">
        <v>107022</v>
      </c>
      <c r="J761" s="19" t="s">
        <v>24</v>
      </c>
      <c r="K761" s="19" t="s">
        <v>24</v>
      </c>
      <c r="L761" s="19" t="s">
        <v>24</v>
      </c>
      <c r="M761" s="19" t="s">
        <v>24</v>
      </c>
      <c r="N761" s="19"/>
      <c r="O761" s="19"/>
      <c r="P761" s="66" t="s">
        <v>22</v>
      </c>
    </row>
    <row r="762" s="135" customFormat="true" ht="18" hidden="false" customHeight="true" outlineLevel="0" collapsed="false">
      <c r="A762" s="12" t="n">
        <v>731</v>
      </c>
      <c r="B762" s="90" t="s">
        <v>26</v>
      </c>
      <c r="C762" s="15" t="s">
        <v>24</v>
      </c>
      <c r="D762" s="19" t="s">
        <v>24</v>
      </c>
      <c r="E762" s="15" t="s">
        <v>24</v>
      </c>
      <c r="F762" s="15" t="s">
        <v>24</v>
      </c>
      <c r="G762" s="15" t="s">
        <v>24</v>
      </c>
      <c r="H762" s="15" t="s">
        <v>24</v>
      </c>
      <c r="I762" s="15" t="s">
        <v>24</v>
      </c>
      <c r="J762" s="19" t="s">
        <v>24</v>
      </c>
      <c r="K762" s="19" t="s">
        <v>24</v>
      </c>
      <c r="L762" s="19" t="s">
        <v>24</v>
      </c>
      <c r="M762" s="19" t="s">
        <v>24</v>
      </c>
      <c r="N762" s="19"/>
      <c r="O762" s="19"/>
      <c r="P762" s="66" t="s">
        <v>22</v>
      </c>
    </row>
    <row r="763" s="135" customFormat="true" ht="18" hidden="false" customHeight="true" outlineLevel="0" collapsed="false">
      <c r="A763" s="12" t="n">
        <v>732</v>
      </c>
      <c r="B763" s="97" t="s">
        <v>27</v>
      </c>
      <c r="C763" s="98" t="s">
        <v>24</v>
      </c>
      <c r="D763" s="137" t="s">
        <v>24</v>
      </c>
      <c r="E763" s="98" t="s">
        <v>24</v>
      </c>
      <c r="F763" s="98" t="s">
        <v>24</v>
      </c>
      <c r="G763" s="98" t="s">
        <v>24</v>
      </c>
      <c r="H763" s="98" t="s">
        <v>24</v>
      </c>
      <c r="I763" s="98" t="s">
        <v>24</v>
      </c>
      <c r="J763" s="137" t="s">
        <v>24</v>
      </c>
      <c r="K763" s="137" t="s">
        <v>24</v>
      </c>
      <c r="L763" s="137" t="s">
        <v>24</v>
      </c>
      <c r="M763" s="137" t="s">
        <v>24</v>
      </c>
      <c r="N763" s="137"/>
      <c r="O763" s="137"/>
      <c r="P763" s="101" t="s">
        <v>22</v>
      </c>
    </row>
    <row r="764" s="139" customFormat="true" ht="42.75" hidden="false" customHeight="true" outlineLevel="0" collapsed="false">
      <c r="A764" s="12"/>
      <c r="B764" s="138" t="s">
        <v>397</v>
      </c>
      <c r="C764" s="98" t="n">
        <f aca="false">SUM(D764:O764)</f>
        <v>0</v>
      </c>
      <c r="D764" s="137"/>
      <c r="E764" s="98"/>
      <c r="F764" s="98"/>
      <c r="G764" s="98"/>
      <c r="H764" s="98"/>
      <c r="I764" s="98"/>
      <c r="J764" s="137"/>
      <c r="K764" s="98" t="n">
        <f aca="false">K765+K766</f>
        <v>0</v>
      </c>
      <c r="L764" s="137"/>
      <c r="M764" s="137"/>
      <c r="N764" s="137"/>
      <c r="O764" s="137"/>
      <c r="P764" s="13" t="s">
        <v>398</v>
      </c>
    </row>
    <row r="765" s="139" customFormat="true" ht="18" hidden="false" customHeight="true" outlineLevel="0" collapsed="false">
      <c r="A765" s="12"/>
      <c r="B765" s="21" t="s">
        <v>25</v>
      </c>
      <c r="C765" s="98" t="n">
        <f aca="false">SUM(D765:O765)</f>
        <v>0</v>
      </c>
      <c r="D765" s="137"/>
      <c r="E765" s="98"/>
      <c r="F765" s="98"/>
      <c r="G765" s="98"/>
      <c r="H765" s="98"/>
      <c r="I765" s="98"/>
      <c r="J765" s="137"/>
      <c r="K765" s="137"/>
      <c r="L765" s="137"/>
      <c r="M765" s="137"/>
      <c r="N765" s="137"/>
      <c r="O765" s="137"/>
      <c r="P765" s="101" t="s">
        <v>22</v>
      </c>
    </row>
    <row r="766" s="139" customFormat="true" ht="18" hidden="false" customHeight="true" outlineLevel="0" collapsed="false">
      <c r="A766" s="12"/>
      <c r="B766" s="90" t="s">
        <v>26</v>
      </c>
      <c r="C766" s="98" t="n">
        <f aca="false">SUM(D766:O766)</f>
        <v>0</v>
      </c>
      <c r="D766" s="137"/>
      <c r="E766" s="98"/>
      <c r="F766" s="98"/>
      <c r="G766" s="98"/>
      <c r="H766" s="98"/>
      <c r="I766" s="98"/>
      <c r="J766" s="137"/>
      <c r="K766" s="137" t="n">
        <v>0</v>
      </c>
      <c r="L766" s="137"/>
      <c r="M766" s="137"/>
      <c r="N766" s="137"/>
      <c r="O766" s="137"/>
      <c r="P766" s="101" t="s">
        <v>22</v>
      </c>
    </row>
    <row r="767" s="140" customFormat="true" ht="18" hidden="false" customHeight="true" outlineLevel="0" collapsed="false">
      <c r="A767" s="12" t="n">
        <v>733</v>
      </c>
      <c r="B767" s="27" t="s">
        <v>399</v>
      </c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</row>
    <row r="768" customFormat="false" ht="32.25" hidden="false" customHeight="true" outlineLevel="0" collapsed="false">
      <c r="A768" s="12" t="n">
        <v>734</v>
      </c>
      <c r="B768" s="141" t="s">
        <v>400</v>
      </c>
      <c r="C768" s="142" t="n">
        <f aca="false">SUM(D768:M768)</f>
        <v>14233352</v>
      </c>
      <c r="D768" s="142" t="n">
        <f aca="false">D770</f>
        <v>285932.77</v>
      </c>
      <c r="E768" s="142" t="n">
        <f aca="false">E770</f>
        <v>537981.49</v>
      </c>
      <c r="F768" s="142" t="n">
        <f aca="false">F770</f>
        <v>1924488</v>
      </c>
      <c r="G768" s="142" t="n">
        <f aca="false">G769+G770</f>
        <v>1495852.15</v>
      </c>
      <c r="H768" s="142" t="n">
        <f aca="false">H770</f>
        <v>14139.5</v>
      </c>
      <c r="I768" s="142" t="n">
        <f aca="false">I770</f>
        <v>4756434.63</v>
      </c>
      <c r="J768" s="142" t="n">
        <f aca="false">J769+J770</f>
        <v>3266966.55</v>
      </c>
      <c r="K768" s="142" t="n">
        <f aca="false">K769+K770</f>
        <v>1951556.91</v>
      </c>
      <c r="L768" s="142" t="str">
        <f aca="false">L770</f>
        <v>-</v>
      </c>
      <c r="M768" s="142" t="str">
        <f aca="false">M770</f>
        <v>-</v>
      </c>
      <c r="N768" s="142"/>
      <c r="O768" s="142"/>
      <c r="P768" s="143" t="s">
        <v>22</v>
      </c>
    </row>
    <row r="769" customFormat="false" ht="18" hidden="false" customHeight="true" outlineLevel="0" collapsed="false">
      <c r="A769" s="12" t="n">
        <v>735</v>
      </c>
      <c r="B769" s="21" t="s">
        <v>25</v>
      </c>
      <c r="C769" s="19" t="n">
        <f aca="false">SUM(D769:M769)</f>
        <v>15120.25</v>
      </c>
      <c r="D769" s="19" t="s">
        <v>24</v>
      </c>
      <c r="E769" s="19" t="s">
        <v>24</v>
      </c>
      <c r="F769" s="19" t="s">
        <v>24</v>
      </c>
      <c r="G769" s="19" t="n">
        <f aca="false">G793</f>
        <v>15120.25</v>
      </c>
      <c r="H769" s="19" t="s">
        <v>24</v>
      </c>
      <c r="I769" s="19" t="s">
        <v>24</v>
      </c>
      <c r="J769" s="19" t="n">
        <f aca="false">J773</f>
        <v>0</v>
      </c>
      <c r="K769" s="19" t="n">
        <v>0</v>
      </c>
      <c r="L769" s="19" t="s">
        <v>24</v>
      </c>
      <c r="M769" s="19" t="s">
        <v>24</v>
      </c>
      <c r="N769" s="19"/>
      <c r="O769" s="19"/>
      <c r="P769" s="66" t="s">
        <v>22</v>
      </c>
    </row>
    <row r="770" customFormat="false" ht="18" hidden="false" customHeight="true" outlineLevel="0" collapsed="false">
      <c r="A770" s="12" t="n">
        <v>736</v>
      </c>
      <c r="B770" s="90" t="s">
        <v>26</v>
      </c>
      <c r="C770" s="19" t="n">
        <f aca="false">SUM(D770:M770)</f>
        <v>14218231.75</v>
      </c>
      <c r="D770" s="19" t="n">
        <f aca="false">D794</f>
        <v>285932.77</v>
      </c>
      <c r="E770" s="19" t="n">
        <f aca="false">E794</f>
        <v>537981.49</v>
      </c>
      <c r="F770" s="19" t="n">
        <f aca="false">F774+F794</f>
        <v>1924488</v>
      </c>
      <c r="G770" s="19" t="n">
        <f aca="false">G774+G794</f>
        <v>1480731.9</v>
      </c>
      <c r="H770" s="19" t="n">
        <f aca="false">H794</f>
        <v>14139.5</v>
      </c>
      <c r="I770" s="19" t="n">
        <f aca="false">I774+I794</f>
        <v>4756434.63</v>
      </c>
      <c r="J770" s="19" t="n">
        <f aca="false">J774+J794</f>
        <v>3266966.55</v>
      </c>
      <c r="K770" s="19" t="n">
        <f aca="false">K774+K794</f>
        <v>1951556.91</v>
      </c>
      <c r="L770" s="19" t="str">
        <f aca="false">L794</f>
        <v>-</v>
      </c>
      <c r="M770" s="19" t="str">
        <f aca="false">M794</f>
        <v>-</v>
      </c>
      <c r="N770" s="19"/>
      <c r="O770" s="19"/>
      <c r="P770" s="66" t="s">
        <v>22</v>
      </c>
    </row>
    <row r="771" customFormat="false" ht="18" hidden="false" customHeight="true" outlineLevel="0" collapsed="false">
      <c r="A771" s="12" t="n">
        <v>737</v>
      </c>
      <c r="B771" s="27" t="s">
        <v>126</v>
      </c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</row>
    <row r="772" customFormat="false" ht="41.25" hidden="false" customHeight="true" outlineLevel="0" collapsed="false">
      <c r="A772" s="12" t="n">
        <v>738</v>
      </c>
      <c r="B772" s="26" t="s">
        <v>401</v>
      </c>
      <c r="C772" s="15" t="n">
        <f aca="false">SUM(D772:M772)</f>
        <v>12441946.1</v>
      </c>
      <c r="D772" s="15" t="s">
        <v>24</v>
      </c>
      <c r="E772" s="15" t="s">
        <v>24</v>
      </c>
      <c r="F772" s="15" t="n">
        <f aca="false">F774</f>
        <v>1879573.47</v>
      </c>
      <c r="G772" s="15" t="n">
        <f aca="false">G774</f>
        <v>1120206.67</v>
      </c>
      <c r="H772" s="15" t="s">
        <v>24</v>
      </c>
      <c r="I772" s="15" t="n">
        <f aca="false">I774</f>
        <v>4657855.06</v>
      </c>
      <c r="J772" s="15" t="n">
        <f aca="false">J773+J774</f>
        <v>3000000</v>
      </c>
      <c r="K772" s="15" t="n">
        <f aca="false">K773+K774</f>
        <v>1784310.9</v>
      </c>
      <c r="L772" s="15" t="s">
        <v>24</v>
      </c>
      <c r="M772" s="15" t="s">
        <v>24</v>
      </c>
      <c r="N772" s="15"/>
      <c r="O772" s="15"/>
      <c r="P772" s="66" t="s">
        <v>22</v>
      </c>
    </row>
    <row r="773" customFormat="false" ht="18" hidden="false" customHeight="true" outlineLevel="0" collapsed="false">
      <c r="A773" s="12" t="n">
        <v>739</v>
      </c>
      <c r="B773" s="21" t="s">
        <v>25</v>
      </c>
      <c r="C773" s="19" t="n">
        <f aca="false">SUM(D773:M773)</f>
        <v>0</v>
      </c>
      <c r="D773" s="15" t="s">
        <v>24</v>
      </c>
      <c r="E773" s="15" t="s">
        <v>24</v>
      </c>
      <c r="F773" s="15" t="s">
        <v>24</v>
      </c>
      <c r="G773" s="15" t="s">
        <v>24</v>
      </c>
      <c r="H773" s="15" t="s">
        <v>24</v>
      </c>
      <c r="I773" s="15" t="s">
        <v>24</v>
      </c>
      <c r="J773" s="19" t="n">
        <f aca="false">J777</f>
        <v>0</v>
      </c>
      <c r="K773" s="19" t="n">
        <f aca="false">K777</f>
        <v>0</v>
      </c>
      <c r="L773" s="15" t="s">
        <v>24</v>
      </c>
      <c r="M773" s="15" t="s">
        <v>24</v>
      </c>
      <c r="N773" s="15"/>
      <c r="O773" s="15"/>
      <c r="P773" s="66" t="s">
        <v>22</v>
      </c>
    </row>
    <row r="774" customFormat="false" ht="18" hidden="false" customHeight="true" outlineLevel="0" collapsed="false">
      <c r="A774" s="12" t="n">
        <v>740</v>
      </c>
      <c r="B774" s="90" t="s">
        <v>26</v>
      </c>
      <c r="C774" s="19" t="n">
        <f aca="false">SUM(D774:M774)</f>
        <v>12441946.1</v>
      </c>
      <c r="D774" s="15" t="s">
        <v>24</v>
      </c>
      <c r="E774" s="15" t="s">
        <v>24</v>
      </c>
      <c r="F774" s="19" t="n">
        <f aca="false">F778</f>
        <v>1879573.47</v>
      </c>
      <c r="G774" s="19" t="n">
        <f aca="false">G778</f>
        <v>1120206.67</v>
      </c>
      <c r="H774" s="19" t="s">
        <v>24</v>
      </c>
      <c r="I774" s="19" t="n">
        <f aca="false">I778</f>
        <v>4657855.06</v>
      </c>
      <c r="J774" s="19" t="n">
        <f aca="false">J778</f>
        <v>3000000</v>
      </c>
      <c r="K774" s="19" t="n">
        <f aca="false">K778</f>
        <v>1784310.9</v>
      </c>
      <c r="L774" s="15" t="s">
        <v>24</v>
      </c>
      <c r="M774" s="15" t="s">
        <v>24</v>
      </c>
      <c r="N774" s="15"/>
      <c r="O774" s="15"/>
      <c r="P774" s="66" t="s">
        <v>22</v>
      </c>
    </row>
    <row r="775" customFormat="false" ht="18" hidden="false" customHeight="true" outlineLevel="0" collapsed="false">
      <c r="A775" s="12" t="n">
        <v>741</v>
      </c>
      <c r="B775" s="27" t="s">
        <v>128</v>
      </c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</row>
    <row r="776" customFormat="false" ht="39.75" hidden="false" customHeight="true" outlineLevel="0" collapsed="false">
      <c r="A776" s="12" t="n">
        <v>742</v>
      </c>
      <c r="B776" s="26" t="s">
        <v>402</v>
      </c>
      <c r="C776" s="15" t="n">
        <f aca="false">SUM(D776:M776)</f>
        <v>12441946.1</v>
      </c>
      <c r="D776" s="15" t="s">
        <v>24</v>
      </c>
      <c r="E776" s="15" t="s">
        <v>24</v>
      </c>
      <c r="F776" s="15" t="n">
        <f aca="false">F778</f>
        <v>1879573.47</v>
      </c>
      <c r="G776" s="15" t="n">
        <f aca="false">G778</f>
        <v>1120206.67</v>
      </c>
      <c r="H776" s="15" t="s">
        <v>24</v>
      </c>
      <c r="I776" s="15" t="n">
        <f aca="false">I778</f>
        <v>4657855.06</v>
      </c>
      <c r="J776" s="15" t="n">
        <f aca="false">J777+J778</f>
        <v>3000000</v>
      </c>
      <c r="K776" s="15" t="n">
        <f aca="false">K777+K778</f>
        <v>1784310.9</v>
      </c>
      <c r="L776" s="15" t="s">
        <v>24</v>
      </c>
      <c r="M776" s="15" t="s">
        <v>24</v>
      </c>
      <c r="N776" s="15"/>
      <c r="O776" s="15"/>
      <c r="P776" s="89" t="s">
        <v>403</v>
      </c>
    </row>
    <row r="777" customFormat="false" ht="18" hidden="false" customHeight="true" outlineLevel="0" collapsed="false">
      <c r="A777" s="12" t="n">
        <v>743</v>
      </c>
      <c r="B777" s="21" t="s">
        <v>25</v>
      </c>
      <c r="C777" s="19" t="n">
        <f aca="false">SUM(D777:M777)</f>
        <v>0</v>
      </c>
      <c r="D777" s="15" t="s">
        <v>24</v>
      </c>
      <c r="E777" s="15" t="s">
        <v>24</v>
      </c>
      <c r="F777" s="15" t="s">
        <v>24</v>
      </c>
      <c r="G777" s="15" t="s">
        <v>24</v>
      </c>
      <c r="H777" s="15" t="s">
        <v>24</v>
      </c>
      <c r="I777" s="19" t="s">
        <v>24</v>
      </c>
      <c r="J777" s="19" t="n">
        <f aca="false">J783</f>
        <v>0</v>
      </c>
      <c r="K777" s="19" t="n">
        <f aca="false">K783</f>
        <v>0</v>
      </c>
      <c r="L777" s="15" t="s">
        <v>24</v>
      </c>
      <c r="M777" s="15" t="s">
        <v>24</v>
      </c>
      <c r="N777" s="15"/>
      <c r="O777" s="15"/>
      <c r="P777" s="66" t="s">
        <v>22</v>
      </c>
    </row>
    <row r="778" customFormat="false" ht="18" hidden="false" customHeight="true" outlineLevel="0" collapsed="false">
      <c r="A778" s="12" t="n">
        <v>744</v>
      </c>
      <c r="B778" s="90" t="s">
        <v>26</v>
      </c>
      <c r="C778" s="19" t="n">
        <f aca="false">SUM(D778:M778)</f>
        <v>12441946.1</v>
      </c>
      <c r="D778" s="15" t="s">
        <v>24</v>
      </c>
      <c r="E778" s="15" t="s">
        <v>24</v>
      </c>
      <c r="F778" s="19" t="n">
        <f aca="false">F781</f>
        <v>1879573.47</v>
      </c>
      <c r="G778" s="19" t="n">
        <f aca="false">G781</f>
        <v>1120206.67</v>
      </c>
      <c r="H778" s="15" t="s">
        <v>24</v>
      </c>
      <c r="I778" s="19" t="n">
        <f aca="false">I784</f>
        <v>4657855.06</v>
      </c>
      <c r="J778" s="19" t="n">
        <f aca="false">J784</f>
        <v>3000000</v>
      </c>
      <c r="K778" s="19" t="n">
        <f aca="false">K784</f>
        <v>1784310.9</v>
      </c>
      <c r="L778" s="15" t="s">
        <v>24</v>
      </c>
      <c r="M778" s="15" t="s">
        <v>24</v>
      </c>
      <c r="N778" s="15"/>
      <c r="O778" s="15"/>
      <c r="P778" s="66" t="s">
        <v>22</v>
      </c>
    </row>
    <row r="779" s="145" customFormat="true" ht="160.5" hidden="false" customHeight="true" outlineLevel="0" collapsed="false">
      <c r="A779" s="12" t="n">
        <v>745</v>
      </c>
      <c r="B779" s="26" t="s">
        <v>404</v>
      </c>
      <c r="C779" s="15" t="n">
        <f aca="false">SUM(D779:I779)</f>
        <v>2999780.14</v>
      </c>
      <c r="D779" s="15" t="s">
        <v>24</v>
      </c>
      <c r="E779" s="15" t="s">
        <v>24</v>
      </c>
      <c r="F779" s="15" t="n">
        <f aca="false">F781</f>
        <v>1879573.47</v>
      </c>
      <c r="G779" s="15" t="n">
        <f aca="false">G781</f>
        <v>1120206.67</v>
      </c>
      <c r="H779" s="15" t="s">
        <v>24</v>
      </c>
      <c r="I779" s="15" t="s">
        <v>24</v>
      </c>
      <c r="J779" s="15" t="s">
        <v>24</v>
      </c>
      <c r="K779" s="15" t="s">
        <v>24</v>
      </c>
      <c r="L779" s="15" t="s">
        <v>24</v>
      </c>
      <c r="M779" s="15" t="s">
        <v>24</v>
      </c>
      <c r="N779" s="15"/>
      <c r="O779" s="15"/>
      <c r="P779" s="144" t="s">
        <v>405</v>
      </c>
    </row>
    <row r="780" customFormat="false" ht="18" hidden="false" customHeight="true" outlineLevel="0" collapsed="false">
      <c r="A780" s="12" t="n">
        <v>746</v>
      </c>
      <c r="B780" s="21" t="s">
        <v>25</v>
      </c>
      <c r="C780" s="146" t="s">
        <v>24</v>
      </c>
      <c r="D780" s="15" t="s">
        <v>24</v>
      </c>
      <c r="E780" s="15" t="s">
        <v>24</v>
      </c>
      <c r="F780" s="15" t="s">
        <v>24</v>
      </c>
      <c r="G780" s="15" t="s">
        <v>24</v>
      </c>
      <c r="H780" s="15" t="s">
        <v>24</v>
      </c>
      <c r="I780" s="15" t="s">
        <v>24</v>
      </c>
      <c r="J780" s="15" t="s">
        <v>24</v>
      </c>
      <c r="K780" s="15" t="s">
        <v>24</v>
      </c>
      <c r="L780" s="15" t="s">
        <v>24</v>
      </c>
      <c r="M780" s="15" t="s">
        <v>24</v>
      </c>
      <c r="N780" s="15"/>
      <c r="O780" s="15"/>
      <c r="P780" s="66" t="s">
        <v>22</v>
      </c>
    </row>
    <row r="781" customFormat="false" ht="18" hidden="false" customHeight="true" outlineLevel="0" collapsed="false">
      <c r="A781" s="12" t="n">
        <v>747</v>
      </c>
      <c r="B781" s="90" t="s">
        <v>26</v>
      </c>
      <c r="C781" s="19" t="n">
        <f aca="false">SUM(D781:I781)</f>
        <v>2999780.14</v>
      </c>
      <c r="D781" s="15" t="s">
        <v>24</v>
      </c>
      <c r="E781" s="15" t="s">
        <v>24</v>
      </c>
      <c r="F781" s="19" t="n">
        <f aca="false">2000000+497666.67-618093.2</f>
        <v>1879573.47</v>
      </c>
      <c r="G781" s="19" t="n">
        <f aca="false">789000+497666.67-166460</f>
        <v>1120206.67</v>
      </c>
      <c r="H781" s="15" t="s">
        <v>24</v>
      </c>
      <c r="I781" s="15" t="s">
        <v>24</v>
      </c>
      <c r="J781" s="15" t="s">
        <v>24</v>
      </c>
      <c r="K781" s="15" t="s">
        <v>24</v>
      </c>
      <c r="L781" s="15" t="s">
        <v>24</v>
      </c>
      <c r="M781" s="15" t="s">
        <v>24</v>
      </c>
      <c r="N781" s="15"/>
      <c r="O781" s="15"/>
      <c r="P781" s="66" t="s">
        <v>22</v>
      </c>
    </row>
    <row r="782" s="37" customFormat="true" ht="126" hidden="false" customHeight="true" outlineLevel="0" collapsed="false">
      <c r="A782" s="12" t="n">
        <v>748</v>
      </c>
      <c r="B782" s="147" t="s">
        <v>406</v>
      </c>
      <c r="C782" s="15" t="n">
        <f aca="false">C783+C784</f>
        <v>9442165.96</v>
      </c>
      <c r="D782" s="19" t="s">
        <v>24</v>
      </c>
      <c r="E782" s="19" t="s">
        <v>24</v>
      </c>
      <c r="F782" s="19" t="s">
        <v>24</v>
      </c>
      <c r="G782" s="19" t="s">
        <v>24</v>
      </c>
      <c r="H782" s="19" t="s">
        <v>24</v>
      </c>
      <c r="I782" s="15" t="n">
        <f aca="false">I784</f>
        <v>4657855.06</v>
      </c>
      <c r="J782" s="15" t="n">
        <f aca="false">J783+J784</f>
        <v>3000000</v>
      </c>
      <c r="K782" s="15" t="n">
        <f aca="false">K783+K784</f>
        <v>1784310.9</v>
      </c>
      <c r="L782" s="15" t="s">
        <v>24</v>
      </c>
      <c r="M782" s="15" t="s">
        <v>24</v>
      </c>
      <c r="N782" s="15"/>
      <c r="O782" s="15"/>
      <c r="P782" s="115" t="s">
        <v>405</v>
      </c>
    </row>
    <row r="783" s="37" customFormat="true" ht="18" hidden="false" customHeight="true" outlineLevel="0" collapsed="false">
      <c r="A783" s="12" t="n">
        <v>749</v>
      </c>
      <c r="B783" s="21" t="s">
        <v>25</v>
      </c>
      <c r="C783" s="15" t="n">
        <f aca="false">SUM(D783:M783)</f>
        <v>0</v>
      </c>
      <c r="D783" s="19" t="s">
        <v>24</v>
      </c>
      <c r="E783" s="19" t="s">
        <v>24</v>
      </c>
      <c r="F783" s="19" t="s">
        <v>24</v>
      </c>
      <c r="G783" s="19" t="s">
        <v>24</v>
      </c>
      <c r="H783" s="19" t="s">
        <v>24</v>
      </c>
      <c r="I783" s="15" t="s">
        <v>24</v>
      </c>
      <c r="J783" s="15" t="n">
        <f aca="false">J787</f>
        <v>0</v>
      </c>
      <c r="K783" s="15" t="n">
        <v>0</v>
      </c>
      <c r="L783" s="15" t="s">
        <v>24</v>
      </c>
      <c r="M783" s="15" t="s">
        <v>24</v>
      </c>
      <c r="N783" s="15"/>
      <c r="O783" s="15"/>
      <c r="P783" s="66" t="s">
        <v>22</v>
      </c>
    </row>
    <row r="784" s="37" customFormat="true" ht="18" hidden="false" customHeight="true" outlineLevel="0" collapsed="false">
      <c r="A784" s="12" t="n">
        <v>750</v>
      </c>
      <c r="B784" s="90" t="s">
        <v>26</v>
      </c>
      <c r="C784" s="15" t="n">
        <f aca="false">SUM(D784:M784)</f>
        <v>9442165.96</v>
      </c>
      <c r="D784" s="19" t="s">
        <v>24</v>
      </c>
      <c r="E784" s="19" t="s">
        <v>24</v>
      </c>
      <c r="F784" s="19" t="s">
        <v>24</v>
      </c>
      <c r="G784" s="19" t="s">
        <v>24</v>
      </c>
      <c r="H784" s="19" t="s">
        <v>24</v>
      </c>
      <c r="I784" s="15" t="n">
        <f aca="false">I785+I786</f>
        <v>4657855.06</v>
      </c>
      <c r="J784" s="15" t="n">
        <f aca="false">J786</f>
        <v>3000000</v>
      </c>
      <c r="K784" s="15" t="n">
        <f aca="false">3000000-1215689.1</f>
        <v>1784310.9</v>
      </c>
      <c r="L784" s="15" t="s">
        <v>24</v>
      </c>
      <c r="M784" s="15" t="s">
        <v>24</v>
      </c>
      <c r="N784" s="15"/>
      <c r="O784" s="15"/>
      <c r="P784" s="66" t="s">
        <v>22</v>
      </c>
    </row>
    <row r="785" s="59" customFormat="true" ht="50.25" hidden="false" customHeight="true" outlineLevel="0" collapsed="false">
      <c r="A785" s="12" t="n">
        <v>751</v>
      </c>
      <c r="B785" s="72" t="s">
        <v>407</v>
      </c>
      <c r="C785" s="15" t="n">
        <f aca="false">SUM(D785:M785)</f>
        <v>1887498.08</v>
      </c>
      <c r="D785" s="19" t="s">
        <v>24</v>
      </c>
      <c r="E785" s="19" t="s">
        <v>24</v>
      </c>
      <c r="F785" s="19" t="s">
        <v>24</v>
      </c>
      <c r="G785" s="19" t="s">
        <v>24</v>
      </c>
      <c r="H785" s="19" t="s">
        <v>24</v>
      </c>
      <c r="I785" s="62" t="n">
        <v>1887498.08</v>
      </c>
      <c r="J785" s="62" t="s">
        <v>24</v>
      </c>
      <c r="K785" s="15" t="s">
        <v>24</v>
      </c>
      <c r="L785" s="15" t="s">
        <v>24</v>
      </c>
      <c r="M785" s="15" t="s">
        <v>24</v>
      </c>
      <c r="N785" s="15"/>
      <c r="O785" s="15"/>
      <c r="P785" s="66" t="s">
        <v>22</v>
      </c>
    </row>
    <row r="786" s="59" customFormat="true" ht="132" hidden="false" customHeight="true" outlineLevel="0" collapsed="false">
      <c r="A786" s="12" t="n">
        <v>752</v>
      </c>
      <c r="B786" s="72" t="s">
        <v>408</v>
      </c>
      <c r="C786" s="15" t="n">
        <f aca="false">SUM(D786:M786)</f>
        <v>5770356.98</v>
      </c>
      <c r="D786" s="19" t="s">
        <v>24</v>
      </c>
      <c r="E786" s="19" t="s">
        <v>24</v>
      </c>
      <c r="F786" s="19" t="s">
        <v>24</v>
      </c>
      <c r="G786" s="19" t="s">
        <v>24</v>
      </c>
      <c r="H786" s="19" t="s">
        <v>24</v>
      </c>
      <c r="I786" s="62" t="n">
        <v>2770356.98</v>
      </c>
      <c r="J786" s="62" t="n">
        <f aca="false">3000000+1011900-1011900</f>
        <v>3000000</v>
      </c>
      <c r="K786" s="15" t="s">
        <v>24</v>
      </c>
      <c r="L786" s="15" t="s">
        <v>24</v>
      </c>
      <c r="M786" s="15" t="s">
        <v>24</v>
      </c>
      <c r="N786" s="15"/>
      <c r="O786" s="15"/>
      <c r="P786" s="66" t="s">
        <v>22</v>
      </c>
    </row>
    <row r="787" s="59" customFormat="true" ht="62.25" hidden="false" customHeight="true" outlineLevel="0" collapsed="false">
      <c r="A787" s="12" t="n">
        <v>753</v>
      </c>
      <c r="B787" s="72" t="s">
        <v>409</v>
      </c>
      <c r="C787" s="91" t="n">
        <f aca="false">SUM(D787:M787)</f>
        <v>0</v>
      </c>
      <c r="D787" s="19" t="s">
        <v>24</v>
      </c>
      <c r="E787" s="19" t="s">
        <v>24</v>
      </c>
      <c r="F787" s="19" t="s">
        <v>24</v>
      </c>
      <c r="G787" s="19" t="s">
        <v>24</v>
      </c>
      <c r="H787" s="19" t="s">
        <v>24</v>
      </c>
      <c r="I787" s="62" t="s">
        <v>24</v>
      </c>
      <c r="J787" s="91" t="n">
        <f aca="false">19225600-19225600</f>
        <v>0</v>
      </c>
      <c r="K787" s="15" t="s">
        <v>24</v>
      </c>
      <c r="L787" s="15" t="s">
        <v>24</v>
      </c>
      <c r="M787" s="15" t="s">
        <v>24</v>
      </c>
      <c r="N787" s="15"/>
      <c r="O787" s="15"/>
      <c r="P787" s="66" t="s">
        <v>22</v>
      </c>
    </row>
    <row r="788" s="59" customFormat="true" ht="63.75" hidden="false" customHeight="true" outlineLevel="0" collapsed="false">
      <c r="A788" s="12" t="n">
        <v>754</v>
      </c>
      <c r="B788" s="72" t="s">
        <v>410</v>
      </c>
      <c r="C788" s="15" t="s">
        <v>24</v>
      </c>
      <c r="D788" s="19" t="s">
        <v>24</v>
      </c>
      <c r="E788" s="19" t="s">
        <v>24</v>
      </c>
      <c r="F788" s="19" t="s">
        <v>24</v>
      </c>
      <c r="G788" s="19" t="s">
        <v>24</v>
      </c>
      <c r="H788" s="19" t="s">
        <v>24</v>
      </c>
      <c r="I788" s="62" t="s">
        <v>24</v>
      </c>
      <c r="J788" s="62" t="s">
        <v>24</v>
      </c>
      <c r="K788" s="15" t="s">
        <v>24</v>
      </c>
      <c r="L788" s="15" t="s">
        <v>24</v>
      </c>
      <c r="M788" s="15" t="s">
        <v>24</v>
      </c>
      <c r="N788" s="15"/>
      <c r="O788" s="15"/>
      <c r="P788" s="66" t="s">
        <v>22</v>
      </c>
    </row>
    <row r="789" s="59" customFormat="true" ht="18" hidden="false" customHeight="true" outlineLevel="0" collapsed="false">
      <c r="A789" s="12" t="n">
        <v>755</v>
      </c>
      <c r="B789" s="72" t="s">
        <v>411</v>
      </c>
      <c r="C789" s="15" t="s">
        <v>24</v>
      </c>
      <c r="D789" s="19" t="s">
        <v>24</v>
      </c>
      <c r="E789" s="19" t="s">
        <v>24</v>
      </c>
      <c r="F789" s="19" t="s">
        <v>24</v>
      </c>
      <c r="G789" s="19" t="s">
        <v>24</v>
      </c>
      <c r="H789" s="19" t="s">
        <v>24</v>
      </c>
      <c r="I789" s="62" t="s">
        <v>24</v>
      </c>
      <c r="J789" s="62" t="s">
        <v>24</v>
      </c>
      <c r="K789" s="15" t="s">
        <v>24</v>
      </c>
      <c r="L789" s="15" t="s">
        <v>24</v>
      </c>
      <c r="M789" s="15" t="s">
        <v>24</v>
      </c>
      <c r="N789" s="15"/>
      <c r="O789" s="15"/>
      <c r="P789" s="66" t="s">
        <v>334</v>
      </c>
    </row>
    <row r="790" s="59" customFormat="true" ht="39.75" hidden="false" customHeight="true" outlineLevel="0" collapsed="false">
      <c r="A790" s="12" t="n">
        <v>756</v>
      </c>
      <c r="B790" s="72" t="s">
        <v>412</v>
      </c>
      <c r="C790" s="15" t="s">
        <v>24</v>
      </c>
      <c r="D790" s="19" t="s">
        <v>24</v>
      </c>
      <c r="E790" s="19" t="s">
        <v>24</v>
      </c>
      <c r="F790" s="19" t="s">
        <v>24</v>
      </c>
      <c r="G790" s="19" t="s">
        <v>24</v>
      </c>
      <c r="H790" s="19" t="s">
        <v>24</v>
      </c>
      <c r="I790" s="62" t="s">
        <v>24</v>
      </c>
      <c r="J790" s="62" t="s">
        <v>24</v>
      </c>
      <c r="K790" s="15" t="s">
        <v>24</v>
      </c>
      <c r="L790" s="15" t="s">
        <v>24</v>
      </c>
      <c r="M790" s="15" t="s">
        <v>24</v>
      </c>
      <c r="N790" s="15"/>
      <c r="O790" s="15"/>
      <c r="P790" s="66" t="s">
        <v>334</v>
      </c>
    </row>
    <row r="791" s="59" customFormat="true" ht="15" hidden="false" customHeight="true" outlineLevel="0" collapsed="false">
      <c r="A791" s="12" t="n">
        <v>757</v>
      </c>
      <c r="B791" s="148" t="s">
        <v>413</v>
      </c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148"/>
      <c r="N791" s="148"/>
      <c r="O791" s="148"/>
      <c r="P791" s="148"/>
    </row>
    <row r="792" customFormat="false" ht="27" hidden="false" customHeight="true" outlineLevel="0" collapsed="false">
      <c r="A792" s="12" t="n">
        <v>758</v>
      </c>
      <c r="B792" s="26" t="s">
        <v>414</v>
      </c>
      <c r="C792" s="15" t="n">
        <f aca="false">SUM(D792:M792)</f>
        <v>1791405.9</v>
      </c>
      <c r="D792" s="15" t="n">
        <f aca="false">D794</f>
        <v>285932.77</v>
      </c>
      <c r="E792" s="15" t="n">
        <f aca="false">E794</f>
        <v>537981.49</v>
      </c>
      <c r="F792" s="15" t="n">
        <f aca="false">F794</f>
        <v>44914.53</v>
      </c>
      <c r="G792" s="15" t="n">
        <f aca="false">G793+G794</f>
        <v>375645.48</v>
      </c>
      <c r="H792" s="15" t="n">
        <f aca="false">H794</f>
        <v>14139.5</v>
      </c>
      <c r="I792" s="15" t="n">
        <f aca="false">I794</f>
        <v>98579.57</v>
      </c>
      <c r="J792" s="15" t="n">
        <f aca="false">J794</f>
        <v>266966.55</v>
      </c>
      <c r="K792" s="15" t="n">
        <f aca="false">K794</f>
        <v>167246.01</v>
      </c>
      <c r="L792" s="15" t="str">
        <f aca="false">L794</f>
        <v>-</v>
      </c>
      <c r="M792" s="15" t="str">
        <f aca="false">M794</f>
        <v>-</v>
      </c>
      <c r="N792" s="15"/>
      <c r="O792" s="15"/>
      <c r="P792" s="66" t="s">
        <v>22</v>
      </c>
    </row>
    <row r="793" customFormat="false" ht="18" hidden="false" customHeight="true" outlineLevel="0" collapsed="false">
      <c r="A793" s="12" t="n">
        <v>759</v>
      </c>
      <c r="B793" s="21" t="s">
        <v>25</v>
      </c>
      <c r="C793" s="19" t="n">
        <f aca="false">SUM(D793:M793)</f>
        <v>15120.25</v>
      </c>
      <c r="D793" s="19" t="s">
        <v>24</v>
      </c>
      <c r="E793" s="19" t="s">
        <v>24</v>
      </c>
      <c r="F793" s="19" t="s">
        <v>24</v>
      </c>
      <c r="G793" s="19" t="n">
        <f aca="false">G799</f>
        <v>15120.25</v>
      </c>
      <c r="H793" s="19" t="s">
        <v>24</v>
      </c>
      <c r="I793" s="19" t="s">
        <v>24</v>
      </c>
      <c r="J793" s="19" t="s">
        <v>24</v>
      </c>
      <c r="K793" s="19" t="s">
        <v>24</v>
      </c>
      <c r="L793" s="19" t="s">
        <v>24</v>
      </c>
      <c r="M793" s="19" t="s">
        <v>24</v>
      </c>
      <c r="N793" s="19"/>
      <c r="O793" s="19"/>
      <c r="P793" s="66" t="s">
        <v>22</v>
      </c>
    </row>
    <row r="794" customFormat="false" ht="18" hidden="false" customHeight="true" outlineLevel="0" collapsed="false">
      <c r="A794" s="12" t="n">
        <v>760</v>
      </c>
      <c r="B794" s="90" t="s">
        <v>26</v>
      </c>
      <c r="C794" s="19" t="n">
        <f aca="false">SUM(D794:M794)</f>
        <v>1776285.65</v>
      </c>
      <c r="D794" s="19" t="n">
        <f aca="false">D800</f>
        <v>285932.77</v>
      </c>
      <c r="E794" s="19" t="n">
        <f aca="false">E797+E800</f>
        <v>537981.49</v>
      </c>
      <c r="F794" s="19" t="n">
        <f aca="false">F804</f>
        <v>44914.53</v>
      </c>
      <c r="G794" s="19" t="n">
        <f aca="false">G800+G804</f>
        <v>360525.23</v>
      </c>
      <c r="H794" s="19" t="n">
        <f aca="false">H800</f>
        <v>14139.5</v>
      </c>
      <c r="I794" s="19" t="n">
        <f aca="false">I804</f>
        <v>98579.57</v>
      </c>
      <c r="J794" s="19" t="n">
        <f aca="false">J804</f>
        <v>266966.55</v>
      </c>
      <c r="K794" s="19" t="n">
        <f aca="false">K804</f>
        <v>167246.01</v>
      </c>
      <c r="L794" s="19" t="str">
        <f aca="false">L804</f>
        <v>-</v>
      </c>
      <c r="M794" s="19" t="str">
        <f aca="false">M804</f>
        <v>-</v>
      </c>
      <c r="N794" s="19"/>
      <c r="O794" s="19"/>
      <c r="P794" s="66" t="s">
        <v>22</v>
      </c>
    </row>
    <row r="795" customFormat="false" ht="171.75" hidden="false" customHeight="true" outlineLevel="0" collapsed="false">
      <c r="A795" s="12" t="n">
        <v>761</v>
      </c>
      <c r="B795" s="26" t="s">
        <v>415</v>
      </c>
      <c r="C795" s="15" t="n">
        <f aca="false">SUM(D795:M795)</f>
        <v>340579.74</v>
      </c>
      <c r="D795" s="15" t="s">
        <v>24</v>
      </c>
      <c r="E795" s="15" t="n">
        <f aca="false">E797</f>
        <v>340579.74</v>
      </c>
      <c r="F795" s="15" t="s">
        <v>24</v>
      </c>
      <c r="G795" s="15" t="s">
        <v>24</v>
      </c>
      <c r="H795" s="15" t="s">
        <v>24</v>
      </c>
      <c r="I795" s="15" t="s">
        <v>24</v>
      </c>
      <c r="J795" s="19" t="s">
        <v>24</v>
      </c>
      <c r="K795" s="15" t="s">
        <v>24</v>
      </c>
      <c r="L795" s="15" t="s">
        <v>24</v>
      </c>
      <c r="M795" s="15" t="s">
        <v>24</v>
      </c>
      <c r="N795" s="15"/>
      <c r="O795" s="15"/>
      <c r="P795" s="13" t="s">
        <v>416</v>
      </c>
    </row>
    <row r="796" customFormat="false" ht="18" hidden="false" customHeight="true" outlineLevel="0" collapsed="false">
      <c r="A796" s="12" t="n">
        <v>762</v>
      </c>
      <c r="B796" s="21" t="s">
        <v>25</v>
      </c>
      <c r="C796" s="15" t="s">
        <v>24</v>
      </c>
      <c r="D796" s="15" t="s">
        <v>24</v>
      </c>
      <c r="E796" s="15" t="s">
        <v>24</v>
      </c>
      <c r="F796" s="15" t="s">
        <v>24</v>
      </c>
      <c r="G796" s="15" t="s">
        <v>24</v>
      </c>
      <c r="H796" s="15" t="s">
        <v>24</v>
      </c>
      <c r="I796" s="15" t="s">
        <v>24</v>
      </c>
      <c r="J796" s="15" t="s">
        <v>24</v>
      </c>
      <c r="K796" s="15" t="s">
        <v>24</v>
      </c>
      <c r="L796" s="15" t="s">
        <v>24</v>
      </c>
      <c r="M796" s="15" t="s">
        <v>24</v>
      </c>
      <c r="N796" s="15"/>
      <c r="O796" s="15"/>
      <c r="P796" s="66" t="s">
        <v>22</v>
      </c>
    </row>
    <row r="797" customFormat="false" ht="18" hidden="false" customHeight="true" outlineLevel="0" collapsed="false">
      <c r="A797" s="12" t="n">
        <v>763</v>
      </c>
      <c r="B797" s="90" t="s">
        <v>26</v>
      </c>
      <c r="C797" s="15" t="n">
        <f aca="false">SUM(D797:M797)</f>
        <v>340579.74</v>
      </c>
      <c r="D797" s="15" t="s">
        <v>24</v>
      </c>
      <c r="E797" s="15" t="n">
        <f aca="false">725000-379842.9-4577.36</f>
        <v>340579.74</v>
      </c>
      <c r="F797" s="15" t="s">
        <v>24</v>
      </c>
      <c r="G797" s="15" t="s">
        <v>24</v>
      </c>
      <c r="H797" s="15" t="s">
        <v>24</v>
      </c>
      <c r="I797" s="15" t="s">
        <v>24</v>
      </c>
      <c r="J797" s="15" t="s">
        <v>24</v>
      </c>
      <c r="K797" s="15" t="s">
        <v>24</v>
      </c>
      <c r="L797" s="15" t="s">
        <v>24</v>
      </c>
      <c r="M797" s="15" t="s">
        <v>24</v>
      </c>
      <c r="N797" s="15"/>
      <c r="O797" s="15"/>
      <c r="P797" s="66" t="s">
        <v>22</v>
      </c>
    </row>
    <row r="798" customFormat="false" ht="67.5" hidden="false" customHeight="true" outlineLevel="0" collapsed="false">
      <c r="A798" s="12" t="n">
        <v>764</v>
      </c>
      <c r="B798" s="26" t="s">
        <v>417</v>
      </c>
      <c r="C798" s="76" t="n">
        <f aca="false">SUM(D798:M798)</f>
        <v>828204.97</v>
      </c>
      <c r="D798" s="15" t="n">
        <f aca="false">D800</f>
        <v>285932.77</v>
      </c>
      <c r="E798" s="15" t="n">
        <f aca="false">E800</f>
        <v>197401.75</v>
      </c>
      <c r="F798" s="15" t="s">
        <v>24</v>
      </c>
      <c r="G798" s="15" t="n">
        <f aca="false">G799+G800</f>
        <v>330730.95</v>
      </c>
      <c r="H798" s="15" t="n">
        <f aca="false">H800</f>
        <v>14139.5</v>
      </c>
      <c r="I798" s="15" t="s">
        <v>24</v>
      </c>
      <c r="J798" s="15" t="s">
        <v>24</v>
      </c>
      <c r="K798" s="15" t="s">
        <v>24</v>
      </c>
      <c r="L798" s="15" t="s">
        <v>24</v>
      </c>
      <c r="M798" s="15" t="s">
        <v>24</v>
      </c>
      <c r="N798" s="15"/>
      <c r="O798" s="15"/>
      <c r="P798" s="13" t="s">
        <v>416</v>
      </c>
    </row>
    <row r="799" customFormat="false" ht="18" hidden="false" customHeight="true" outlineLevel="0" collapsed="false">
      <c r="A799" s="12" t="n">
        <v>765</v>
      </c>
      <c r="B799" s="21" t="s">
        <v>25</v>
      </c>
      <c r="C799" s="76" t="n">
        <f aca="false">SUM(D799:M799)</f>
        <v>15120.25</v>
      </c>
      <c r="D799" s="15" t="s">
        <v>24</v>
      </c>
      <c r="E799" s="15" t="s">
        <v>24</v>
      </c>
      <c r="F799" s="15" t="s">
        <v>24</v>
      </c>
      <c r="G799" s="15" t="n">
        <f aca="false">15120.25</f>
        <v>15120.25</v>
      </c>
      <c r="H799" s="15" t="s">
        <v>24</v>
      </c>
      <c r="I799" s="15" t="s">
        <v>24</v>
      </c>
      <c r="J799" s="15" t="s">
        <v>24</v>
      </c>
      <c r="K799" s="15" t="s">
        <v>24</v>
      </c>
      <c r="L799" s="15" t="s">
        <v>24</v>
      </c>
      <c r="M799" s="15" t="s">
        <v>24</v>
      </c>
      <c r="N799" s="15"/>
      <c r="O799" s="15"/>
      <c r="P799" s="66" t="s">
        <v>22</v>
      </c>
    </row>
    <row r="800" customFormat="false" ht="18" hidden="false" customHeight="true" outlineLevel="0" collapsed="false">
      <c r="A800" s="12" t="n">
        <v>766</v>
      </c>
      <c r="B800" s="90" t="s">
        <v>26</v>
      </c>
      <c r="C800" s="76" t="n">
        <f aca="false">SUM(D800:M800)</f>
        <v>813084.72</v>
      </c>
      <c r="D800" s="15" t="n">
        <f aca="false">373738.74-87805.97</f>
        <v>285932.77</v>
      </c>
      <c r="E800" s="15" t="n">
        <f aca="false">E801</f>
        <v>197401.75</v>
      </c>
      <c r="F800" s="15" t="s">
        <v>24</v>
      </c>
      <c r="G800" s="15" t="n">
        <f aca="false">99000+14139.5+217591.45-15120.25</f>
        <v>315610.7</v>
      </c>
      <c r="H800" s="15" t="n">
        <f aca="false">14139.5</f>
        <v>14139.5</v>
      </c>
      <c r="I800" s="15" t="s">
        <v>24</v>
      </c>
      <c r="J800" s="15" t="s">
        <v>24</v>
      </c>
      <c r="K800" s="15" t="s">
        <v>24</v>
      </c>
      <c r="L800" s="15" t="s">
        <v>24</v>
      </c>
      <c r="M800" s="15" t="s">
        <v>24</v>
      </c>
      <c r="N800" s="15"/>
      <c r="O800" s="15"/>
      <c r="P800" s="66" t="s">
        <v>22</v>
      </c>
    </row>
    <row r="801" customFormat="false" ht="18" hidden="false" customHeight="true" outlineLevel="0" collapsed="false">
      <c r="A801" s="12" t="n">
        <v>767</v>
      </c>
      <c r="B801" s="90" t="s">
        <v>104</v>
      </c>
      <c r="C801" s="77" t="n">
        <f aca="false">SUM(D801:M801)</f>
        <v>197401.75</v>
      </c>
      <c r="D801" s="19" t="s">
        <v>24</v>
      </c>
      <c r="E801" s="19" t="n">
        <v>197401.75</v>
      </c>
      <c r="F801" s="19" t="s">
        <v>24</v>
      </c>
      <c r="G801" s="19" t="s">
        <v>24</v>
      </c>
      <c r="H801" s="19" t="s">
        <v>24</v>
      </c>
      <c r="I801" s="15" t="s">
        <v>24</v>
      </c>
      <c r="J801" s="15" t="s">
        <v>24</v>
      </c>
      <c r="K801" s="15" t="s">
        <v>24</v>
      </c>
      <c r="L801" s="15" t="s">
        <v>24</v>
      </c>
      <c r="M801" s="15" t="s">
        <v>24</v>
      </c>
      <c r="N801" s="15"/>
      <c r="O801" s="15"/>
      <c r="P801" s="66" t="s">
        <v>22</v>
      </c>
    </row>
    <row r="802" customFormat="false" ht="60.75" hidden="false" customHeight="true" outlineLevel="0" collapsed="false">
      <c r="A802" s="12" t="n">
        <v>768</v>
      </c>
      <c r="B802" s="147" t="s">
        <v>418</v>
      </c>
      <c r="C802" s="15" t="n">
        <f aca="false">SUM(D802:M802)</f>
        <v>622621.19</v>
      </c>
      <c r="D802" s="15" t="s">
        <v>24</v>
      </c>
      <c r="E802" s="15" t="s">
        <v>24</v>
      </c>
      <c r="F802" s="15" t="n">
        <f aca="false">F804</f>
        <v>44914.53</v>
      </c>
      <c r="G802" s="15" t="n">
        <f aca="false">G804</f>
        <v>44914.53</v>
      </c>
      <c r="H802" s="15" t="str">
        <f aca="false">H804</f>
        <v>-</v>
      </c>
      <c r="I802" s="15" t="n">
        <f aca="false">I804</f>
        <v>98579.57</v>
      </c>
      <c r="J802" s="15" t="n">
        <f aca="false">J804</f>
        <v>266966.55</v>
      </c>
      <c r="K802" s="15" t="n">
        <f aca="false">K804</f>
        <v>167246.01</v>
      </c>
      <c r="L802" s="15" t="s">
        <v>24</v>
      </c>
      <c r="M802" s="15" t="s">
        <v>24</v>
      </c>
      <c r="N802" s="15"/>
      <c r="O802" s="15"/>
      <c r="P802" s="115" t="s">
        <v>419</v>
      </c>
    </row>
    <row r="803" customFormat="false" ht="18" hidden="false" customHeight="true" outlineLevel="0" collapsed="false">
      <c r="A803" s="12" t="n">
        <v>769</v>
      </c>
      <c r="B803" s="21" t="s">
        <v>25</v>
      </c>
      <c r="C803" s="15" t="s">
        <v>24</v>
      </c>
      <c r="D803" s="15" t="s">
        <v>24</v>
      </c>
      <c r="E803" s="15" t="s">
        <v>24</v>
      </c>
      <c r="F803" s="15" t="s">
        <v>24</v>
      </c>
      <c r="G803" s="15" t="s">
        <v>24</v>
      </c>
      <c r="H803" s="15" t="s">
        <v>24</v>
      </c>
      <c r="I803" s="15" t="s">
        <v>24</v>
      </c>
      <c r="J803" s="15" t="s">
        <v>24</v>
      </c>
      <c r="K803" s="15" t="n">
        <v>0</v>
      </c>
      <c r="L803" s="15" t="s">
        <v>24</v>
      </c>
      <c r="M803" s="15" t="s">
        <v>24</v>
      </c>
      <c r="N803" s="15"/>
      <c r="O803" s="15"/>
      <c r="P803" s="66" t="s">
        <v>22</v>
      </c>
    </row>
    <row r="804" customFormat="false" ht="18" hidden="false" customHeight="true" outlineLevel="0" collapsed="false">
      <c r="A804" s="12" t="n">
        <v>770</v>
      </c>
      <c r="B804" s="90" t="s">
        <v>26</v>
      </c>
      <c r="C804" s="15" t="n">
        <f aca="false">SUM(D804:M804)</f>
        <v>622621.19</v>
      </c>
      <c r="D804" s="15" t="s">
        <v>24</v>
      </c>
      <c r="E804" s="15" t="s">
        <v>24</v>
      </c>
      <c r="F804" s="15" t="n">
        <v>44914.53</v>
      </c>
      <c r="G804" s="15" t="n">
        <f aca="false">+G805</f>
        <v>44914.53</v>
      </c>
      <c r="H804" s="15" t="s">
        <v>24</v>
      </c>
      <c r="I804" s="15" t="n">
        <v>98579.57</v>
      </c>
      <c r="J804" s="15" t="n">
        <v>266966.55</v>
      </c>
      <c r="K804" s="15" t="n">
        <v>167246.01</v>
      </c>
      <c r="L804" s="15" t="s">
        <v>24</v>
      </c>
      <c r="M804" s="15" t="s">
        <v>24</v>
      </c>
      <c r="N804" s="15"/>
      <c r="O804" s="15"/>
      <c r="P804" s="66" t="s">
        <v>22</v>
      </c>
    </row>
    <row r="805" customFormat="false" ht="18" hidden="false" customHeight="true" outlineLevel="0" collapsed="false">
      <c r="A805" s="12" t="n">
        <v>771</v>
      </c>
      <c r="B805" s="90" t="s">
        <v>104</v>
      </c>
      <c r="C805" s="19" t="n">
        <f aca="false">SUM(D805:M805)</f>
        <v>44914.53</v>
      </c>
      <c r="D805" s="19" t="s">
        <v>24</v>
      </c>
      <c r="E805" s="19" t="s">
        <v>24</v>
      </c>
      <c r="F805" s="19" t="s">
        <v>24</v>
      </c>
      <c r="G805" s="19" t="n">
        <v>44914.53</v>
      </c>
      <c r="H805" s="15" t="s">
        <v>24</v>
      </c>
      <c r="I805" s="15" t="s">
        <v>24</v>
      </c>
      <c r="J805" s="15" t="s">
        <v>24</v>
      </c>
      <c r="K805" s="15" t="s">
        <v>24</v>
      </c>
      <c r="L805" s="15" t="s">
        <v>24</v>
      </c>
      <c r="M805" s="15" t="s">
        <v>24</v>
      </c>
      <c r="N805" s="15"/>
      <c r="O805" s="15"/>
      <c r="P805" s="66" t="s">
        <v>22</v>
      </c>
    </row>
    <row r="806" customFormat="false" ht="18" hidden="false" customHeight="true" outlineLevel="0" collapsed="false">
      <c r="A806" s="12" t="n">
        <v>772</v>
      </c>
      <c r="B806" s="149" t="s">
        <v>420</v>
      </c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</row>
    <row r="807" customFormat="false" ht="28.5" hidden="false" customHeight="true" outlineLevel="0" collapsed="false">
      <c r="A807" s="12" t="n">
        <v>773</v>
      </c>
      <c r="B807" s="65" t="s">
        <v>421</v>
      </c>
      <c r="C807" s="15" t="n">
        <f aca="false">SUM(D807:M807)</f>
        <v>116681712.7</v>
      </c>
      <c r="D807" s="61" t="s">
        <v>24</v>
      </c>
      <c r="E807" s="61" t="s">
        <v>24</v>
      </c>
      <c r="F807" s="61" t="n">
        <f aca="false">F809+F810+F808</f>
        <v>6834526</v>
      </c>
      <c r="G807" s="61" t="n">
        <f aca="false">G809+G810</f>
        <v>60730600</v>
      </c>
      <c r="H807" s="61" t="n">
        <f aca="false">H809+H810</f>
        <v>49116586.7</v>
      </c>
      <c r="I807" s="61" t="s">
        <v>24</v>
      </c>
      <c r="J807" s="61" t="s">
        <v>24</v>
      </c>
      <c r="K807" s="61" t="s">
        <v>24</v>
      </c>
      <c r="L807" s="61" t="s">
        <v>24</v>
      </c>
      <c r="M807" s="61" t="s">
        <v>24</v>
      </c>
      <c r="N807" s="61"/>
      <c r="O807" s="61"/>
      <c r="P807" s="66" t="s">
        <v>22</v>
      </c>
    </row>
    <row r="808" customFormat="false" ht="18" hidden="false" customHeight="true" outlineLevel="0" collapsed="false">
      <c r="A808" s="12" t="n">
        <v>774</v>
      </c>
      <c r="B808" s="90" t="s">
        <v>23</v>
      </c>
      <c r="C808" s="19" t="n">
        <f aca="false">SUM(D808:M808)</f>
        <v>3010087.55</v>
      </c>
      <c r="D808" s="61" t="s">
        <v>24</v>
      </c>
      <c r="E808" s="61" t="s">
        <v>24</v>
      </c>
      <c r="F808" s="62" t="n">
        <f aca="false">F814</f>
        <v>3010087.55</v>
      </c>
      <c r="G808" s="62" t="s">
        <v>24</v>
      </c>
      <c r="H808" s="62" t="s">
        <v>24</v>
      </c>
      <c r="I808" s="61" t="s">
        <v>24</v>
      </c>
      <c r="J808" s="61" t="s">
        <v>24</v>
      </c>
      <c r="K808" s="61" t="s">
        <v>24</v>
      </c>
      <c r="L808" s="61" t="s">
        <v>24</v>
      </c>
      <c r="M808" s="61" t="s">
        <v>24</v>
      </c>
      <c r="N808" s="61"/>
      <c r="O808" s="61"/>
      <c r="P808" s="66" t="s">
        <v>22</v>
      </c>
    </row>
    <row r="809" customFormat="false" ht="18" hidden="false" customHeight="true" outlineLevel="0" collapsed="false">
      <c r="A809" s="12" t="n">
        <v>775</v>
      </c>
      <c r="B809" s="67" t="s">
        <v>25</v>
      </c>
      <c r="C809" s="19" t="n">
        <f aca="false">SUM(D809:M809)</f>
        <v>94777112.45</v>
      </c>
      <c r="D809" s="61" t="s">
        <v>24</v>
      </c>
      <c r="E809" s="61" t="s">
        <v>24</v>
      </c>
      <c r="F809" s="62" t="n">
        <f aca="false">F815</f>
        <v>2637512.45</v>
      </c>
      <c r="G809" s="62" t="n">
        <f aca="false">G815</f>
        <v>55090600</v>
      </c>
      <c r="H809" s="62" t="n">
        <f aca="false">H815</f>
        <v>37049000</v>
      </c>
      <c r="I809" s="61" t="s">
        <v>24</v>
      </c>
      <c r="J809" s="61" t="s">
        <v>24</v>
      </c>
      <c r="K809" s="61" t="s">
        <v>24</v>
      </c>
      <c r="L809" s="61" t="s">
        <v>24</v>
      </c>
      <c r="M809" s="61" t="s">
        <v>24</v>
      </c>
      <c r="N809" s="61"/>
      <c r="O809" s="61"/>
      <c r="P809" s="66" t="s">
        <v>22</v>
      </c>
    </row>
    <row r="810" customFormat="false" ht="18" hidden="false" customHeight="true" outlineLevel="0" collapsed="false">
      <c r="A810" s="12" t="n">
        <v>776</v>
      </c>
      <c r="B810" s="72" t="s">
        <v>26</v>
      </c>
      <c r="C810" s="19" t="n">
        <f aca="false">SUM(D810:M810)</f>
        <v>18894512.7</v>
      </c>
      <c r="D810" s="61" t="s">
        <v>24</v>
      </c>
      <c r="E810" s="61" t="s">
        <v>24</v>
      </c>
      <c r="F810" s="62" t="n">
        <f aca="false">F816</f>
        <v>1186926</v>
      </c>
      <c r="G810" s="62" t="n">
        <f aca="false">G816</f>
        <v>5640000</v>
      </c>
      <c r="H810" s="62" t="n">
        <f aca="false">H816</f>
        <v>12067586.7</v>
      </c>
      <c r="I810" s="61" t="s">
        <v>24</v>
      </c>
      <c r="J810" s="61" t="s">
        <v>24</v>
      </c>
      <c r="K810" s="61" t="s">
        <v>24</v>
      </c>
      <c r="L810" s="61" t="s">
        <v>24</v>
      </c>
      <c r="M810" s="61" t="s">
        <v>24</v>
      </c>
      <c r="N810" s="61"/>
      <c r="O810" s="61"/>
      <c r="P810" s="66" t="s">
        <v>22</v>
      </c>
    </row>
    <row r="811" customFormat="false" ht="18" hidden="false" customHeight="true" outlineLevel="0" collapsed="false">
      <c r="A811" s="12" t="n">
        <v>777</v>
      </c>
      <c r="B811" s="72" t="s">
        <v>27</v>
      </c>
      <c r="C811" s="19" t="s">
        <v>24</v>
      </c>
      <c r="D811" s="61" t="s">
        <v>24</v>
      </c>
      <c r="E811" s="61" t="s">
        <v>24</v>
      </c>
      <c r="F811" s="61" t="s">
        <v>24</v>
      </c>
      <c r="G811" s="61" t="s">
        <v>24</v>
      </c>
      <c r="H811" s="61" t="s">
        <v>24</v>
      </c>
      <c r="I811" s="61" t="s">
        <v>24</v>
      </c>
      <c r="J811" s="61" t="s">
        <v>24</v>
      </c>
      <c r="K811" s="61" t="s">
        <v>24</v>
      </c>
      <c r="L811" s="61" t="s">
        <v>24</v>
      </c>
      <c r="M811" s="61" t="s">
        <v>24</v>
      </c>
      <c r="N811" s="61"/>
      <c r="O811" s="61"/>
      <c r="P811" s="66" t="s">
        <v>22</v>
      </c>
    </row>
    <row r="812" customFormat="false" ht="18" hidden="false" customHeight="true" outlineLevel="0" collapsed="false">
      <c r="A812" s="12" t="n">
        <v>778</v>
      </c>
      <c r="B812" s="106" t="s">
        <v>269</v>
      </c>
      <c r="C812" s="106"/>
      <c r="D812" s="106"/>
      <c r="E812" s="106"/>
      <c r="F812" s="106"/>
      <c r="G812" s="106"/>
      <c r="H812" s="106"/>
      <c r="I812" s="106"/>
      <c r="J812" s="106"/>
      <c r="K812" s="106"/>
      <c r="L812" s="106"/>
      <c r="M812" s="106"/>
      <c r="N812" s="106"/>
      <c r="O812" s="106"/>
      <c r="P812" s="106"/>
    </row>
    <row r="813" customFormat="false" ht="31.5" hidden="false" customHeight="true" outlineLevel="0" collapsed="false">
      <c r="A813" s="12" t="n">
        <v>779</v>
      </c>
      <c r="B813" s="26" t="s">
        <v>422</v>
      </c>
      <c r="C813" s="15" t="n">
        <f aca="false">SUM(D813:M813)</f>
        <v>116681712.7</v>
      </c>
      <c r="D813" s="61" t="s">
        <v>24</v>
      </c>
      <c r="E813" s="61" t="s">
        <v>24</v>
      </c>
      <c r="F813" s="61" t="n">
        <f aca="false">F815+F816+F814</f>
        <v>6834526</v>
      </c>
      <c r="G813" s="61" t="n">
        <f aca="false">G815+G816</f>
        <v>60730600</v>
      </c>
      <c r="H813" s="61" t="n">
        <f aca="false">H815+H816</f>
        <v>49116586.7</v>
      </c>
      <c r="I813" s="61" t="s">
        <v>24</v>
      </c>
      <c r="J813" s="61" t="s">
        <v>24</v>
      </c>
      <c r="K813" s="61" t="s">
        <v>24</v>
      </c>
      <c r="L813" s="61" t="s">
        <v>24</v>
      </c>
      <c r="M813" s="61" t="s">
        <v>24</v>
      </c>
      <c r="N813" s="61"/>
      <c r="O813" s="61"/>
      <c r="P813" s="66" t="s">
        <v>22</v>
      </c>
    </row>
    <row r="814" customFormat="false" ht="18" hidden="false" customHeight="true" outlineLevel="0" collapsed="false">
      <c r="A814" s="12" t="n">
        <v>780</v>
      </c>
      <c r="B814" s="90" t="s">
        <v>23</v>
      </c>
      <c r="C814" s="19" t="n">
        <f aca="false">SUM(D814:M814)</f>
        <v>3010087.55</v>
      </c>
      <c r="D814" s="61" t="s">
        <v>24</v>
      </c>
      <c r="E814" s="61" t="s">
        <v>24</v>
      </c>
      <c r="F814" s="62" t="n">
        <f aca="false">F819</f>
        <v>3010087.55</v>
      </c>
      <c r="G814" s="62" t="s">
        <v>24</v>
      </c>
      <c r="H814" s="62" t="s">
        <v>24</v>
      </c>
      <c r="I814" s="61" t="s">
        <v>24</v>
      </c>
      <c r="J814" s="61" t="s">
        <v>24</v>
      </c>
      <c r="K814" s="61" t="s">
        <v>24</v>
      </c>
      <c r="L814" s="61" t="s">
        <v>24</v>
      </c>
      <c r="M814" s="61" t="s">
        <v>24</v>
      </c>
      <c r="N814" s="61"/>
      <c r="O814" s="61"/>
      <c r="P814" s="66" t="s">
        <v>22</v>
      </c>
    </row>
    <row r="815" customFormat="false" ht="18" hidden="false" customHeight="true" outlineLevel="0" collapsed="false">
      <c r="A815" s="12" t="n">
        <v>781</v>
      </c>
      <c r="B815" s="67" t="s">
        <v>25</v>
      </c>
      <c r="C815" s="19" t="n">
        <f aca="false">SUM(D815:M815)</f>
        <v>94777112.45</v>
      </c>
      <c r="D815" s="61" t="s">
        <v>24</v>
      </c>
      <c r="E815" s="61" t="s">
        <v>24</v>
      </c>
      <c r="F815" s="62" t="n">
        <f aca="false">F820</f>
        <v>2637512.45</v>
      </c>
      <c r="G815" s="62" t="n">
        <f aca="false">G820</f>
        <v>55090600</v>
      </c>
      <c r="H815" s="62" t="n">
        <f aca="false">H820</f>
        <v>37049000</v>
      </c>
      <c r="I815" s="61" t="s">
        <v>24</v>
      </c>
      <c r="J815" s="61" t="s">
        <v>24</v>
      </c>
      <c r="K815" s="61" t="s">
        <v>24</v>
      </c>
      <c r="L815" s="61" t="s">
        <v>24</v>
      </c>
      <c r="M815" s="61" t="s">
        <v>24</v>
      </c>
      <c r="N815" s="61"/>
      <c r="O815" s="61"/>
      <c r="P815" s="66" t="s">
        <v>22</v>
      </c>
    </row>
    <row r="816" customFormat="false" ht="18" hidden="false" customHeight="true" outlineLevel="0" collapsed="false">
      <c r="A816" s="12" t="n">
        <v>782</v>
      </c>
      <c r="B816" s="72" t="s">
        <v>26</v>
      </c>
      <c r="C816" s="19" t="n">
        <f aca="false">SUM(D816:M816)</f>
        <v>18894512.7</v>
      </c>
      <c r="D816" s="61" t="s">
        <v>24</v>
      </c>
      <c r="E816" s="61" t="s">
        <v>24</v>
      </c>
      <c r="F816" s="62" t="n">
        <f aca="false">F821</f>
        <v>1186926</v>
      </c>
      <c r="G816" s="62" t="n">
        <f aca="false">G821</f>
        <v>5640000</v>
      </c>
      <c r="H816" s="62" t="n">
        <f aca="false">H821</f>
        <v>12067586.7</v>
      </c>
      <c r="I816" s="61" t="s">
        <v>24</v>
      </c>
      <c r="J816" s="61" t="s">
        <v>24</v>
      </c>
      <c r="K816" s="61" t="s">
        <v>24</v>
      </c>
      <c r="L816" s="61" t="s">
        <v>24</v>
      </c>
      <c r="M816" s="61" t="s">
        <v>24</v>
      </c>
      <c r="N816" s="61"/>
      <c r="O816" s="61"/>
      <c r="P816" s="66" t="s">
        <v>22</v>
      </c>
    </row>
    <row r="817" customFormat="false" ht="18" hidden="false" customHeight="true" outlineLevel="0" collapsed="false">
      <c r="A817" s="12" t="n">
        <v>783</v>
      </c>
      <c r="B817" s="72" t="s">
        <v>27</v>
      </c>
      <c r="C817" s="19" t="s">
        <v>24</v>
      </c>
      <c r="D817" s="61" t="s">
        <v>24</v>
      </c>
      <c r="E817" s="61" t="s">
        <v>24</v>
      </c>
      <c r="F817" s="61" t="s">
        <v>24</v>
      </c>
      <c r="G817" s="61" t="s">
        <v>24</v>
      </c>
      <c r="H817" s="61" t="s">
        <v>24</v>
      </c>
      <c r="I817" s="61" t="s">
        <v>24</v>
      </c>
      <c r="J817" s="61" t="s">
        <v>24</v>
      </c>
      <c r="K817" s="61" t="s">
        <v>24</v>
      </c>
      <c r="L817" s="61" t="s">
        <v>24</v>
      </c>
      <c r="M817" s="61" t="s">
        <v>24</v>
      </c>
      <c r="N817" s="61"/>
      <c r="O817" s="61"/>
      <c r="P817" s="66" t="s">
        <v>22</v>
      </c>
    </row>
    <row r="818" customFormat="false" ht="103.5" hidden="false" customHeight="true" outlineLevel="0" collapsed="false">
      <c r="A818" s="12" t="n">
        <v>784</v>
      </c>
      <c r="B818" s="26" t="s">
        <v>423</v>
      </c>
      <c r="C818" s="15" t="n">
        <f aca="false">SUM(D818:M818)</f>
        <v>116681712.7</v>
      </c>
      <c r="D818" s="61" t="s">
        <v>24</v>
      </c>
      <c r="E818" s="61" t="s">
        <v>24</v>
      </c>
      <c r="F818" s="61" t="n">
        <f aca="false">F820+F821+F819</f>
        <v>6834526</v>
      </c>
      <c r="G818" s="61" t="n">
        <f aca="false">G820+G821</f>
        <v>60730600</v>
      </c>
      <c r="H818" s="61" t="n">
        <f aca="false">H820+H821</f>
        <v>49116586.7</v>
      </c>
      <c r="I818" s="61" t="s">
        <v>24</v>
      </c>
      <c r="J818" s="61" t="s">
        <v>24</v>
      </c>
      <c r="K818" s="61" t="s">
        <v>24</v>
      </c>
      <c r="L818" s="61" t="s">
        <v>24</v>
      </c>
      <c r="M818" s="61" t="s">
        <v>24</v>
      </c>
      <c r="N818" s="61"/>
      <c r="O818" s="61"/>
      <c r="P818" s="70" t="s">
        <v>424</v>
      </c>
    </row>
    <row r="819" customFormat="false" ht="18" hidden="false" customHeight="true" outlineLevel="0" collapsed="false">
      <c r="A819" s="12" t="n">
        <v>785</v>
      </c>
      <c r="B819" s="90" t="s">
        <v>23</v>
      </c>
      <c r="C819" s="15" t="n">
        <f aca="false">SUM(D819:M819)</f>
        <v>3010087.55</v>
      </c>
      <c r="D819" s="61" t="s">
        <v>24</v>
      </c>
      <c r="E819" s="61" t="s">
        <v>24</v>
      </c>
      <c r="F819" s="61" t="n">
        <v>3010087.55</v>
      </c>
      <c r="G819" s="61" t="s">
        <v>24</v>
      </c>
      <c r="H819" s="61" t="s">
        <v>24</v>
      </c>
      <c r="I819" s="61" t="s">
        <v>24</v>
      </c>
      <c r="J819" s="61" t="s">
        <v>24</v>
      </c>
      <c r="K819" s="61" t="s">
        <v>24</v>
      </c>
      <c r="L819" s="61" t="s">
        <v>24</v>
      </c>
      <c r="M819" s="61" t="s">
        <v>24</v>
      </c>
      <c r="N819" s="61"/>
      <c r="O819" s="61"/>
      <c r="P819" s="66" t="s">
        <v>22</v>
      </c>
    </row>
    <row r="820" customFormat="false" ht="18" hidden="false" customHeight="true" outlineLevel="0" collapsed="false">
      <c r="A820" s="12" t="n">
        <v>786</v>
      </c>
      <c r="B820" s="90" t="s">
        <v>25</v>
      </c>
      <c r="C820" s="15" t="n">
        <f aca="false">SUM(D820:M820)</f>
        <v>94777112.45</v>
      </c>
      <c r="D820" s="61" t="s">
        <v>24</v>
      </c>
      <c r="E820" s="61" t="s">
        <v>24</v>
      </c>
      <c r="F820" s="61" t="n">
        <v>2637512.45</v>
      </c>
      <c r="G820" s="61" t="n">
        <f aca="false">18179900+36910700</f>
        <v>55090600</v>
      </c>
      <c r="H820" s="61" t="n">
        <f aca="false">12226170+24822830</f>
        <v>37049000</v>
      </c>
      <c r="I820" s="61" t="s">
        <v>24</v>
      </c>
      <c r="J820" s="61" t="s">
        <v>24</v>
      </c>
      <c r="K820" s="61" t="s">
        <v>24</v>
      </c>
      <c r="L820" s="61" t="s">
        <v>24</v>
      </c>
      <c r="M820" s="61" t="s">
        <v>24</v>
      </c>
      <c r="N820" s="61"/>
      <c r="O820" s="61"/>
      <c r="P820" s="66" t="s">
        <v>22</v>
      </c>
    </row>
    <row r="821" customFormat="false" ht="18" hidden="false" customHeight="true" outlineLevel="0" collapsed="false">
      <c r="A821" s="12" t="n">
        <v>787</v>
      </c>
      <c r="B821" s="72" t="s">
        <v>26</v>
      </c>
      <c r="C821" s="15" t="n">
        <f aca="false">SUM(D821:M821)</f>
        <v>18894512.7</v>
      </c>
      <c r="D821" s="61" t="s">
        <v>24</v>
      </c>
      <c r="E821" s="61" t="s">
        <v>24</v>
      </c>
      <c r="F821" s="61" t="n">
        <f aca="false">5225406.68-105361.99-74767.5-3858351.19</f>
        <v>1186926</v>
      </c>
      <c r="G821" s="61" t="n">
        <f aca="false">60730600-55090600</f>
        <v>5640000</v>
      </c>
      <c r="H821" s="61" t="n">
        <f aca="false">49116586.7-37049000</f>
        <v>12067586.7</v>
      </c>
      <c r="I821" s="61" t="s">
        <v>24</v>
      </c>
      <c r="J821" s="61" t="s">
        <v>24</v>
      </c>
      <c r="K821" s="61" t="s">
        <v>24</v>
      </c>
      <c r="L821" s="61" t="s">
        <v>24</v>
      </c>
      <c r="M821" s="61" t="s">
        <v>24</v>
      </c>
      <c r="N821" s="61"/>
      <c r="O821" s="61"/>
      <c r="P821" s="66" t="s">
        <v>22</v>
      </c>
    </row>
    <row r="822" customFormat="false" ht="18" hidden="false" customHeight="true" outlineLevel="0" collapsed="false">
      <c r="A822" s="12" t="n">
        <v>788</v>
      </c>
      <c r="B822" s="72" t="s">
        <v>27</v>
      </c>
      <c r="C822" s="15" t="s">
        <v>24</v>
      </c>
      <c r="D822" s="61" t="s">
        <v>24</v>
      </c>
      <c r="E822" s="61" t="s">
        <v>24</v>
      </c>
      <c r="F822" s="61" t="s">
        <v>24</v>
      </c>
      <c r="G822" s="61" t="s">
        <v>24</v>
      </c>
      <c r="H822" s="61" t="s">
        <v>24</v>
      </c>
      <c r="I822" s="61" t="s">
        <v>24</v>
      </c>
      <c r="J822" s="61" t="s">
        <v>24</v>
      </c>
      <c r="K822" s="61" t="s">
        <v>24</v>
      </c>
      <c r="L822" s="61" t="s">
        <v>24</v>
      </c>
      <c r="M822" s="61" t="s">
        <v>24</v>
      </c>
      <c r="N822" s="61"/>
      <c r="O822" s="61"/>
      <c r="P822" s="66" t="s">
        <v>22</v>
      </c>
    </row>
    <row r="823" customFormat="false" ht="18" hidden="false" customHeight="true" outlineLevel="0" collapsed="false">
      <c r="A823" s="12" t="n">
        <v>789</v>
      </c>
      <c r="B823" s="149" t="s">
        <v>425</v>
      </c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</row>
    <row r="824" customFormat="false" ht="26.25" hidden="false" customHeight="true" outlineLevel="0" collapsed="false">
      <c r="A824" s="12" t="n">
        <v>790</v>
      </c>
      <c r="B824" s="65" t="s">
        <v>426</v>
      </c>
      <c r="C824" s="15" t="s">
        <v>24</v>
      </c>
      <c r="D824" s="61" t="s">
        <v>24</v>
      </c>
      <c r="E824" s="61" t="s">
        <v>24</v>
      </c>
      <c r="F824" s="61" t="s">
        <v>24</v>
      </c>
      <c r="G824" s="61" t="s">
        <v>24</v>
      </c>
      <c r="H824" s="61" t="s">
        <v>24</v>
      </c>
      <c r="I824" s="61" t="s">
        <v>24</v>
      </c>
      <c r="J824" s="61" t="s">
        <v>24</v>
      </c>
      <c r="K824" s="61" t="s">
        <v>24</v>
      </c>
      <c r="L824" s="61" t="s">
        <v>24</v>
      </c>
      <c r="M824" s="61" t="s">
        <v>24</v>
      </c>
      <c r="N824" s="61"/>
      <c r="O824" s="61"/>
      <c r="P824" s="66" t="s">
        <v>22</v>
      </c>
    </row>
    <row r="825" customFormat="false" ht="18" hidden="false" customHeight="true" outlineLevel="0" collapsed="false">
      <c r="A825" s="12" t="n">
        <v>791</v>
      </c>
      <c r="B825" s="90" t="s">
        <v>23</v>
      </c>
      <c r="C825" s="19" t="s">
        <v>24</v>
      </c>
      <c r="D825" s="61" t="s">
        <v>24</v>
      </c>
      <c r="E825" s="61" t="s">
        <v>24</v>
      </c>
      <c r="F825" s="62" t="s">
        <v>24</v>
      </c>
      <c r="G825" s="62" t="s">
        <v>24</v>
      </c>
      <c r="H825" s="62" t="s">
        <v>24</v>
      </c>
      <c r="I825" s="61" t="s">
        <v>24</v>
      </c>
      <c r="J825" s="61" t="s">
        <v>24</v>
      </c>
      <c r="K825" s="61" t="s">
        <v>24</v>
      </c>
      <c r="L825" s="61" t="s">
        <v>24</v>
      </c>
      <c r="M825" s="61" t="s">
        <v>24</v>
      </c>
      <c r="N825" s="61"/>
      <c r="O825" s="61"/>
      <c r="P825" s="66" t="s">
        <v>22</v>
      </c>
    </row>
    <row r="826" customFormat="false" ht="18" hidden="false" customHeight="true" outlineLevel="0" collapsed="false">
      <c r="A826" s="12" t="n">
        <v>792</v>
      </c>
      <c r="B826" s="67" t="s">
        <v>25</v>
      </c>
      <c r="C826" s="19" t="s">
        <v>24</v>
      </c>
      <c r="D826" s="61" t="s">
        <v>24</v>
      </c>
      <c r="E826" s="61" t="s">
        <v>24</v>
      </c>
      <c r="F826" s="62" t="s">
        <v>24</v>
      </c>
      <c r="G826" s="62" t="s">
        <v>24</v>
      </c>
      <c r="H826" s="62" t="s">
        <v>24</v>
      </c>
      <c r="I826" s="61" t="s">
        <v>24</v>
      </c>
      <c r="J826" s="61" t="s">
        <v>24</v>
      </c>
      <c r="K826" s="61" t="s">
        <v>24</v>
      </c>
      <c r="L826" s="61" t="s">
        <v>24</v>
      </c>
      <c r="M826" s="61" t="s">
        <v>24</v>
      </c>
      <c r="N826" s="61"/>
      <c r="O826" s="61"/>
      <c r="P826" s="66" t="s">
        <v>22</v>
      </c>
    </row>
    <row r="827" customFormat="false" ht="18" hidden="false" customHeight="true" outlineLevel="0" collapsed="false">
      <c r="A827" s="12" t="n">
        <v>793</v>
      </c>
      <c r="B827" s="72" t="s">
        <v>26</v>
      </c>
      <c r="C827" s="19" t="s">
        <v>24</v>
      </c>
      <c r="D827" s="61" t="s">
        <v>24</v>
      </c>
      <c r="E827" s="61" t="s">
        <v>24</v>
      </c>
      <c r="F827" s="62" t="s">
        <v>24</v>
      </c>
      <c r="G827" s="62" t="s">
        <v>24</v>
      </c>
      <c r="H827" s="62" t="s">
        <v>24</v>
      </c>
      <c r="I827" s="61" t="s">
        <v>24</v>
      </c>
      <c r="J827" s="61" t="s">
        <v>24</v>
      </c>
      <c r="K827" s="61" t="s">
        <v>24</v>
      </c>
      <c r="L827" s="61" t="s">
        <v>24</v>
      </c>
      <c r="M827" s="61" t="s">
        <v>24</v>
      </c>
      <c r="N827" s="61"/>
      <c r="O827" s="61"/>
      <c r="P827" s="66" t="s">
        <v>22</v>
      </c>
    </row>
    <row r="828" customFormat="false" ht="18" hidden="false" customHeight="true" outlineLevel="0" collapsed="false">
      <c r="A828" s="12" t="n">
        <v>794</v>
      </c>
      <c r="B828" s="72" t="s">
        <v>27</v>
      </c>
      <c r="C828" s="19" t="s">
        <v>24</v>
      </c>
      <c r="D828" s="61" t="s">
        <v>24</v>
      </c>
      <c r="E828" s="61" t="s">
        <v>24</v>
      </c>
      <c r="F828" s="61" t="s">
        <v>24</v>
      </c>
      <c r="G828" s="61" t="s">
        <v>24</v>
      </c>
      <c r="H828" s="61" t="s">
        <v>24</v>
      </c>
      <c r="I828" s="61" t="s">
        <v>24</v>
      </c>
      <c r="J828" s="61" t="s">
        <v>24</v>
      </c>
      <c r="K828" s="61" t="s">
        <v>24</v>
      </c>
      <c r="L828" s="61" t="s">
        <v>24</v>
      </c>
      <c r="M828" s="61" t="s">
        <v>24</v>
      </c>
      <c r="N828" s="61"/>
      <c r="O828" s="61"/>
      <c r="P828" s="66" t="s">
        <v>22</v>
      </c>
    </row>
    <row r="829" customFormat="false" ht="18" hidden="false" customHeight="true" outlineLevel="0" collapsed="false">
      <c r="A829" s="12" t="n">
        <v>795</v>
      </c>
      <c r="B829" s="106" t="s">
        <v>269</v>
      </c>
      <c r="C829" s="106"/>
      <c r="D829" s="106"/>
      <c r="E829" s="106"/>
      <c r="F829" s="106"/>
      <c r="G829" s="106"/>
      <c r="H829" s="106"/>
      <c r="I829" s="106"/>
      <c r="J829" s="106"/>
      <c r="K829" s="106"/>
      <c r="L829" s="106"/>
      <c r="M829" s="106"/>
      <c r="N829" s="106"/>
      <c r="O829" s="106"/>
      <c r="P829" s="106"/>
    </row>
    <row r="830" customFormat="false" ht="26.25" hidden="false" customHeight="true" outlineLevel="0" collapsed="false">
      <c r="A830" s="12" t="n">
        <v>796</v>
      </c>
      <c r="B830" s="26" t="s">
        <v>422</v>
      </c>
      <c r="C830" s="15" t="s">
        <v>24</v>
      </c>
      <c r="D830" s="61" t="s">
        <v>24</v>
      </c>
      <c r="E830" s="61" t="s">
        <v>24</v>
      </c>
      <c r="F830" s="61" t="s">
        <v>24</v>
      </c>
      <c r="G830" s="61" t="s">
        <v>24</v>
      </c>
      <c r="H830" s="61" t="s">
        <v>24</v>
      </c>
      <c r="I830" s="61" t="s">
        <v>24</v>
      </c>
      <c r="J830" s="61" t="s">
        <v>24</v>
      </c>
      <c r="K830" s="61" t="s">
        <v>24</v>
      </c>
      <c r="L830" s="61" t="s">
        <v>24</v>
      </c>
      <c r="M830" s="61" t="s">
        <v>24</v>
      </c>
      <c r="N830" s="61"/>
      <c r="O830" s="61"/>
      <c r="P830" s="66" t="s">
        <v>22</v>
      </c>
    </row>
    <row r="831" customFormat="false" ht="18" hidden="false" customHeight="true" outlineLevel="0" collapsed="false">
      <c r="A831" s="12" t="n">
        <v>797</v>
      </c>
      <c r="B831" s="90" t="s">
        <v>23</v>
      </c>
      <c r="C831" s="19" t="s">
        <v>24</v>
      </c>
      <c r="D831" s="61" t="s">
        <v>24</v>
      </c>
      <c r="E831" s="61" t="s">
        <v>24</v>
      </c>
      <c r="F831" s="62" t="s">
        <v>24</v>
      </c>
      <c r="G831" s="62" t="s">
        <v>24</v>
      </c>
      <c r="H831" s="62" t="s">
        <v>24</v>
      </c>
      <c r="I831" s="61" t="s">
        <v>24</v>
      </c>
      <c r="J831" s="61" t="s">
        <v>24</v>
      </c>
      <c r="K831" s="61" t="s">
        <v>24</v>
      </c>
      <c r="L831" s="61" t="s">
        <v>24</v>
      </c>
      <c r="M831" s="61" t="s">
        <v>24</v>
      </c>
      <c r="N831" s="61"/>
      <c r="O831" s="61"/>
      <c r="P831" s="66" t="s">
        <v>22</v>
      </c>
    </row>
    <row r="832" customFormat="false" ht="18" hidden="false" customHeight="true" outlineLevel="0" collapsed="false">
      <c r="A832" s="12" t="n">
        <v>798</v>
      </c>
      <c r="B832" s="67" t="s">
        <v>25</v>
      </c>
      <c r="C832" s="19" t="s">
        <v>24</v>
      </c>
      <c r="D832" s="61" t="s">
        <v>24</v>
      </c>
      <c r="E832" s="61" t="s">
        <v>24</v>
      </c>
      <c r="F832" s="62" t="s">
        <v>24</v>
      </c>
      <c r="G832" s="62" t="s">
        <v>24</v>
      </c>
      <c r="H832" s="62" t="s">
        <v>24</v>
      </c>
      <c r="I832" s="61" t="s">
        <v>24</v>
      </c>
      <c r="J832" s="61" t="s">
        <v>24</v>
      </c>
      <c r="K832" s="61" t="s">
        <v>24</v>
      </c>
      <c r="L832" s="61" t="s">
        <v>24</v>
      </c>
      <c r="M832" s="61" t="s">
        <v>24</v>
      </c>
      <c r="N832" s="61"/>
      <c r="O832" s="61"/>
      <c r="P832" s="66" t="s">
        <v>22</v>
      </c>
    </row>
    <row r="833" customFormat="false" ht="18" hidden="false" customHeight="true" outlineLevel="0" collapsed="false">
      <c r="A833" s="12" t="n">
        <v>799</v>
      </c>
      <c r="B833" s="72" t="s">
        <v>26</v>
      </c>
      <c r="C833" s="19" t="s">
        <v>24</v>
      </c>
      <c r="D833" s="61" t="s">
        <v>24</v>
      </c>
      <c r="E833" s="61" t="s">
        <v>24</v>
      </c>
      <c r="F833" s="62" t="s">
        <v>24</v>
      </c>
      <c r="G833" s="62" t="s">
        <v>24</v>
      </c>
      <c r="H833" s="62" t="s">
        <v>24</v>
      </c>
      <c r="I833" s="61" t="s">
        <v>24</v>
      </c>
      <c r="J833" s="61" t="s">
        <v>24</v>
      </c>
      <c r="K833" s="61" t="s">
        <v>24</v>
      </c>
      <c r="L833" s="61" t="s">
        <v>24</v>
      </c>
      <c r="M833" s="61" t="s">
        <v>24</v>
      </c>
      <c r="N833" s="61"/>
      <c r="O833" s="61"/>
      <c r="P833" s="66" t="s">
        <v>22</v>
      </c>
    </row>
    <row r="834" customFormat="false" ht="18" hidden="false" customHeight="true" outlineLevel="0" collapsed="false">
      <c r="A834" s="12" t="n">
        <v>800</v>
      </c>
      <c r="B834" s="72" t="s">
        <v>27</v>
      </c>
      <c r="C834" s="19" t="s">
        <v>24</v>
      </c>
      <c r="D834" s="61" t="s">
        <v>24</v>
      </c>
      <c r="E834" s="61" t="s">
        <v>24</v>
      </c>
      <c r="F834" s="61" t="s">
        <v>24</v>
      </c>
      <c r="G834" s="61" t="s">
        <v>24</v>
      </c>
      <c r="H834" s="61" t="s">
        <v>24</v>
      </c>
      <c r="I834" s="61" t="s">
        <v>24</v>
      </c>
      <c r="J834" s="61" t="s">
        <v>24</v>
      </c>
      <c r="K834" s="61" t="s">
        <v>24</v>
      </c>
      <c r="L834" s="61" t="s">
        <v>24</v>
      </c>
      <c r="M834" s="61" t="s">
        <v>24</v>
      </c>
      <c r="N834" s="61"/>
      <c r="O834" s="61"/>
      <c r="P834" s="66" t="s">
        <v>22</v>
      </c>
    </row>
    <row r="835" customFormat="false" ht="62.25" hidden="false" customHeight="true" outlineLevel="0" collapsed="false">
      <c r="A835" s="12" t="n">
        <v>801</v>
      </c>
      <c r="B835" s="26" t="s">
        <v>427</v>
      </c>
      <c r="C835" s="15" t="s">
        <v>24</v>
      </c>
      <c r="D835" s="61" t="s">
        <v>24</v>
      </c>
      <c r="E835" s="61" t="s">
        <v>24</v>
      </c>
      <c r="F835" s="61" t="s">
        <v>24</v>
      </c>
      <c r="G835" s="61" t="s">
        <v>24</v>
      </c>
      <c r="H835" s="61" t="s">
        <v>24</v>
      </c>
      <c r="I835" s="61" t="s">
        <v>24</v>
      </c>
      <c r="J835" s="61" t="s">
        <v>24</v>
      </c>
      <c r="K835" s="61" t="s">
        <v>24</v>
      </c>
      <c r="L835" s="61" t="s">
        <v>24</v>
      </c>
      <c r="M835" s="61" t="s">
        <v>24</v>
      </c>
      <c r="N835" s="61"/>
      <c r="O835" s="61"/>
      <c r="P835" s="70" t="s">
        <v>428</v>
      </c>
    </row>
    <row r="836" customFormat="false" ht="18" hidden="false" customHeight="true" outlineLevel="0" collapsed="false">
      <c r="A836" s="12" t="n">
        <v>802</v>
      </c>
      <c r="B836" s="90" t="s">
        <v>23</v>
      </c>
      <c r="C836" s="15" t="s">
        <v>24</v>
      </c>
      <c r="D836" s="61" t="s">
        <v>24</v>
      </c>
      <c r="E836" s="61" t="s">
        <v>24</v>
      </c>
      <c r="F836" s="61" t="s">
        <v>24</v>
      </c>
      <c r="G836" s="61" t="s">
        <v>24</v>
      </c>
      <c r="H836" s="61" t="s">
        <v>24</v>
      </c>
      <c r="I836" s="61" t="s">
        <v>24</v>
      </c>
      <c r="J836" s="61" t="s">
        <v>24</v>
      </c>
      <c r="K836" s="61" t="s">
        <v>24</v>
      </c>
      <c r="L836" s="61" t="s">
        <v>24</v>
      </c>
      <c r="M836" s="61" t="s">
        <v>24</v>
      </c>
      <c r="N836" s="61"/>
      <c r="O836" s="61"/>
      <c r="P836" s="66" t="s">
        <v>22</v>
      </c>
    </row>
    <row r="837" customFormat="false" ht="18" hidden="false" customHeight="true" outlineLevel="0" collapsed="false">
      <c r="A837" s="12" t="n">
        <v>803</v>
      </c>
      <c r="B837" s="90" t="s">
        <v>25</v>
      </c>
      <c r="C837" s="15" t="s">
        <v>24</v>
      </c>
      <c r="D837" s="61" t="s">
        <v>24</v>
      </c>
      <c r="E837" s="61" t="s">
        <v>24</v>
      </c>
      <c r="F837" s="61" t="s">
        <v>24</v>
      </c>
      <c r="G837" s="61" t="s">
        <v>24</v>
      </c>
      <c r="H837" s="61" t="s">
        <v>24</v>
      </c>
      <c r="I837" s="61" t="s">
        <v>24</v>
      </c>
      <c r="J837" s="61" t="s">
        <v>24</v>
      </c>
      <c r="K837" s="61" t="s">
        <v>24</v>
      </c>
      <c r="L837" s="61" t="s">
        <v>24</v>
      </c>
      <c r="M837" s="61" t="s">
        <v>24</v>
      </c>
      <c r="N837" s="61"/>
      <c r="O837" s="61"/>
      <c r="P837" s="66" t="s">
        <v>22</v>
      </c>
    </row>
    <row r="838" customFormat="false" ht="18" hidden="false" customHeight="true" outlineLevel="0" collapsed="false">
      <c r="A838" s="12" t="n">
        <v>804</v>
      </c>
      <c r="B838" s="72" t="s">
        <v>26</v>
      </c>
      <c r="C838" s="15" t="s">
        <v>24</v>
      </c>
      <c r="D838" s="61" t="s">
        <v>24</v>
      </c>
      <c r="E838" s="61" t="s">
        <v>24</v>
      </c>
      <c r="F838" s="61" t="s">
        <v>24</v>
      </c>
      <c r="G838" s="61" t="s">
        <v>24</v>
      </c>
      <c r="H838" s="61" t="s">
        <v>24</v>
      </c>
      <c r="I838" s="61" t="s">
        <v>24</v>
      </c>
      <c r="J838" s="61" t="s">
        <v>24</v>
      </c>
      <c r="K838" s="61" t="s">
        <v>24</v>
      </c>
      <c r="L838" s="61" t="s">
        <v>24</v>
      </c>
      <c r="M838" s="61" t="s">
        <v>24</v>
      </c>
      <c r="N838" s="61"/>
      <c r="O838" s="61"/>
      <c r="P838" s="66" t="s">
        <v>22</v>
      </c>
    </row>
    <row r="839" customFormat="false" ht="18" hidden="false" customHeight="true" outlineLevel="0" collapsed="false">
      <c r="A839" s="12" t="n">
        <v>805</v>
      </c>
      <c r="B839" s="72" t="s">
        <v>27</v>
      </c>
      <c r="C839" s="15" t="s">
        <v>24</v>
      </c>
      <c r="D839" s="61" t="s">
        <v>24</v>
      </c>
      <c r="E839" s="61" t="s">
        <v>24</v>
      </c>
      <c r="F839" s="61" t="s">
        <v>24</v>
      </c>
      <c r="G839" s="61" t="s">
        <v>24</v>
      </c>
      <c r="H839" s="61" t="s">
        <v>24</v>
      </c>
      <c r="I839" s="61" t="s">
        <v>24</v>
      </c>
      <c r="J839" s="61" t="s">
        <v>24</v>
      </c>
      <c r="K839" s="61" t="s">
        <v>24</v>
      </c>
      <c r="L839" s="61" t="s">
        <v>24</v>
      </c>
      <c r="M839" s="61" t="s">
        <v>24</v>
      </c>
      <c r="N839" s="61"/>
      <c r="O839" s="61"/>
      <c r="P839" s="66" t="s">
        <v>22</v>
      </c>
    </row>
    <row r="840" customFormat="false" ht="18" hidden="false" customHeight="true" outlineLevel="0" collapsed="false">
      <c r="A840" s="150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150"/>
      <c r="N840" s="150"/>
      <c r="O840" s="150"/>
      <c r="P840" s="150"/>
    </row>
    <row r="841" customFormat="false" ht="18" hidden="false" customHeight="true" outlineLevel="0" collapsed="false">
      <c r="A841" s="5"/>
      <c r="B841" s="5"/>
      <c r="C841" s="3"/>
      <c r="D841" s="3"/>
      <c r="E841" s="3"/>
      <c r="F841" s="3"/>
      <c r="G841" s="3"/>
      <c r="H841" s="3"/>
      <c r="I841" s="3"/>
      <c r="J841" s="3"/>
      <c r="N841" s="3"/>
      <c r="O841" s="3"/>
      <c r="P841" s="151"/>
    </row>
  </sheetData>
  <mergeCells count="42">
    <mergeCell ref="K1:P1"/>
    <mergeCell ref="K3:P3"/>
    <mergeCell ref="A4:P4"/>
    <mergeCell ref="A5:A6"/>
    <mergeCell ref="B5:B6"/>
    <mergeCell ref="C5:O5"/>
    <mergeCell ref="P5:P6"/>
    <mergeCell ref="B23:P23"/>
    <mergeCell ref="B29:P29"/>
    <mergeCell ref="B159:P159"/>
    <mergeCell ref="B165:P165"/>
    <mergeCell ref="B171:P171"/>
    <mergeCell ref="B177:P177"/>
    <mergeCell ref="B190:P190"/>
    <mergeCell ref="B415:P415"/>
    <mergeCell ref="B419:P419"/>
    <mergeCell ref="B423:P423"/>
    <mergeCell ref="B486:P486"/>
    <mergeCell ref="B523:P523"/>
    <mergeCell ref="B527:P527"/>
    <mergeCell ref="B535:P535"/>
    <mergeCell ref="B539:P539"/>
    <mergeCell ref="B551:P551"/>
    <mergeCell ref="B555:P555"/>
    <mergeCell ref="B563:P563"/>
    <mergeCell ref="B568:P568"/>
    <mergeCell ref="B602:P602"/>
    <mergeCell ref="B606:P606"/>
    <mergeCell ref="B614:P614"/>
    <mergeCell ref="B620:P620"/>
    <mergeCell ref="B626:P626"/>
    <mergeCell ref="B665:P665"/>
    <mergeCell ref="B674:P674"/>
    <mergeCell ref="B767:P767"/>
    <mergeCell ref="B771:P771"/>
    <mergeCell ref="B775:P775"/>
    <mergeCell ref="B791:P791"/>
    <mergeCell ref="B806:P806"/>
    <mergeCell ref="B812:P812"/>
    <mergeCell ref="B823:P823"/>
    <mergeCell ref="B829:P829"/>
    <mergeCell ref="A840:P840"/>
  </mergeCells>
  <printOptions headings="false" gridLines="false" gridLinesSet="true" horizontalCentered="false" verticalCentered="false"/>
  <pageMargins left="0.78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8:59:50Z</dcterms:created>
  <dc:creator>Илякова Ирина</dc:creator>
  <dc:description/>
  <dc:language>en-US</dc:language>
  <cp:lastModifiedBy>User-2</cp:lastModifiedBy>
  <cp:lastPrinted>2022-10-06T10:28:24Z</cp:lastPrinted>
  <dcterms:modified xsi:type="dcterms:W3CDTF">2022-10-11T08:36:58Z</dcterms:modified>
  <cp:revision>0</cp:revision>
  <dc:subject/>
  <dc:title/>
</cp:coreProperties>
</file>