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  <sheet name="Лист1" sheetId="2" state="visible" r:id="rId3"/>
  </sheets>
  <definedNames>
    <definedName function="false" hidden="false" localSheetId="0" name="_xlnm.Print_Area" vbProcedure="false">' '!$A$1:$N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9">
  <si>
    <t xml:space="preserve">Приложение 3
к постановлению администрации Кушвинского городского округа 
от 31.05.2022 № 718     
Приложение 2
к муниципальной программе Кушвинского городского округа «Развитие системы образования в Кушвинском городском округе до 2024 года»
</t>
  </si>
  <si>
    <t xml:space="preserve">ПЛАН МЕРОПРИЯТИЙ 
ПО ВЫПОЛНЕНИЮ МУНИЦИПАЛЬНОЙ ПРОГРАММЫ КУШВИНСКОГО ГОРОДСКОГО ОКРУГА  
«РАЗВИТИЕ СИСТЕМЫ ОБРАЗОВАНИЯ В КУШВИНСКОМ ГОРОДСКОМ ОКРУГЕ ДО 2024 ГОДА»</t>
  </si>
  <si>
    <t xml:space="preserve">№ стро-ки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. «Развитие системы дошкольного образования в Кушвинском городском округе»</t>
  </si>
  <si>
    <t xml:space="preserve">ВСЕГО ПО ПОДПРОГРАММЕ 1, 
В ТОМ ЧИСЛЕ</t>
  </si>
  <si>
    <t xml:space="preserve">2.Прочие нужды</t>
  </si>
  <si>
    <t xml:space="preserve">Всего по направлению «Прочие нужды», в том числе</t>
  </si>
  <si>
    <t xml:space="preserve">Мероприятие 1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 </t>
  </si>
  <si>
    <t xml:space="preserve">1.1.1.1.
1.1.1.2.
1.1.1.3.</t>
  </si>
  <si>
    <t xml:space="preserve">Подпрограмма 2. «Развитие системы общего образования в Кушвинском городском округе»</t>
  </si>
  <si>
    <t xml:space="preserve">ВСЕГО ПО ПОДПРОГРАММЕ 2, В ТОМ ЧИСЛЕ</t>
  </si>
  <si>
    <t xml:space="preserve">Всего по направлению «Прочие нужды»,в том числе</t>
  </si>
  <si>
    <t xml:space="preserve">Мероприятие 2. Организация предоставления общего образования и создание условий для содержания детей в муниципальных образовательных организациях, всего, из них:</t>
  </si>
  <si>
    <t xml:space="preserve"> 2.2.1.1.,
2.2.1.2.
2.2.1.3., 2.2.1.4.
2.2.2.1., 2.2.2.2.
2.2.3.1.,
2.2.4.1.,
2.2.5.1.,
 2.2.5.2.
2.2.6.1., 2.2.6.2,
2.2.7.1,
2.2.7.2.</t>
  </si>
  <si>
    <t xml:space="preserve">в том числе 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яциях (МАОУ СОШ № 6) всего, их них:</t>
  </si>
  <si>
    <t xml:space="preserve">2.2.1.4.</t>
  </si>
  <si>
    <t xml:space="preserve">Мероприятие 3. Осуществление мероприятий по организации питания в муниципальных общеобразовательных организациях, всего, из них:</t>
  </si>
  <si>
    <t xml:space="preserve">2.2.4.1.</t>
  </si>
  <si>
    <t xml:space="preserve">Мероприятие 4. Создание в муниципальных общеобразовательных организациях условий для организации горячего питания обучающихся, в том числе:</t>
  </si>
  <si>
    <t xml:space="preserve">Мероприятие 5. Организация бесплатного горячего питания обучающихся, получающих начальное общее образование в муниципальных образовательных организациях, в том числе:</t>
  </si>
  <si>
    <t xml:space="preserve">Мероприятие 6. Ежемесячное денежное вознаграждение за классное руководство педагогическим работникам муниципальных общеобразовательных организаций, в том числе:</t>
  </si>
  <si>
    <t xml:space="preserve">2.2.6.1.</t>
  </si>
  <si>
    <t xml:space="preserve">Мероприятие 7.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, в том числе:</t>
  </si>
  <si>
    <t xml:space="preserve">2.2.1.5.,
2.2.1.6.,
2.2.1.7.,
2.2.1.8.</t>
  </si>
  <si>
    <t xml:space="preserve">Подпрограмма 3. «Развитие системы дополнительного образования в Кушвинском городском округе» </t>
  </si>
  <si>
    <t xml:space="preserve">ВСЕГО 
ПО ПОДПРОГРАММЕ 3, 
В ТОМ ЧИСЛЕ</t>
  </si>
  <si>
    <t xml:space="preserve">Мероприятие 8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.1.
3.3.1.2.</t>
  </si>
  <si>
    <t xml:space="preserve">Мероприятие 9. Мероприятия по поддержке талантливой и способной молодежи всего, из них:</t>
  </si>
  <si>
    <t xml:space="preserve">3.3.2.1.</t>
  </si>
  <si>
    <t xml:space="preserve">Мероприятие 10. Реализация городского проекта «Молодежная инициатива»,  всего, из них:</t>
  </si>
  <si>
    <t xml:space="preserve">3.3.3.1.</t>
  </si>
  <si>
    <t xml:space="preserve">Мероприятие 11. Создание и обеспечение деятельности молодежных "коворкинг-центров" всего, из них:</t>
  </si>
  <si>
    <t xml:space="preserve">3.3.4.1.</t>
  </si>
  <si>
    <t xml:space="preserve">Мероприятие 12.  Создание условий для организации патриотического воспитания граждан – всего, из них:</t>
  </si>
  <si>
    <t xml:space="preserve">3.3.5.1.
3.3.6.1.</t>
  </si>
  <si>
    <t xml:space="preserve">Мероприятие 13. Приобретение оборудования и инвентаря для организаций, занимающихся патриотическим воспитанием и допризывной подготовкой молодежи к военной службе - всего, в том числе:</t>
  </si>
  <si>
    <t xml:space="preserve">3.3.5.1.</t>
  </si>
  <si>
    <t xml:space="preserve">Мероприятие 14. Организация и проведение военно-спортивных игр, военно-спортивных мероприятий - всего, в том числе:</t>
  </si>
  <si>
    <t xml:space="preserve">3.3.6.1.</t>
  </si>
  <si>
    <t xml:space="preserve">Мероприятие 15. Участие граждан в возрасте от 14 до 18 лет в военно-спортивных играх и оборонно-спортивных оздоровительных лагерях на территории Свердловской области - всего, в том числе:</t>
  </si>
  <si>
    <t xml:space="preserve">Мероприятие 16. Создание трудовых отрядов из несовершеннолетних граждан для выполнения работ по благоустройству и озеленению города с целью социально-трудовой адаптации, всего, из них:</t>
  </si>
  <si>
    <t xml:space="preserve">3.3.7.1.
3.3.8.1.</t>
  </si>
  <si>
    <t xml:space="preserve">Мероприятие 17. Уральская инженерная школа. Приобретение оборудования для создания направления "Робототехника", всего, из них,</t>
  </si>
  <si>
    <t xml:space="preserve">3.3.9.1.</t>
  </si>
  <si>
    <t xml:space="preserve">Мероприятие 18. Обеспечение персонифицированного финансирования дополнительного образования детей, всего, из них:</t>
  </si>
  <si>
    <t xml:space="preserve">3.3.1.3., 
3.3.1.4.</t>
  </si>
  <si>
    <t xml:space="preserve">Мероприятие 19. Организация военно-патриотического воспитания и допризывной подготовки молодых граждан</t>
  </si>
  <si>
    <t xml:space="preserve">3.3.5.1., 3.3.6.1.</t>
  </si>
  <si>
    <t xml:space="preserve">Подпрограмма 4. «Обеспечение реализации муниципальной программы Кушвинского городского округа «Развитие системы образования в Кушвинском городском округе до 2024 года»</t>
  </si>
  <si>
    <t xml:space="preserve">ВСЕГО ПО ПОДПРОГРАММЕ 4, В ТОМ ЧИСЛЕ</t>
  </si>
  <si>
    <t xml:space="preserve">2. Прочие нужды</t>
  </si>
  <si>
    <t xml:space="preserve">Мероприятие 20. Обеспечение деятельности органов местного самоуправления (органов местной администрации) (центральный аппарат) - всего, из них:</t>
  </si>
  <si>
    <t xml:space="preserve">4.4.1.4.
4.4.1.5.</t>
  </si>
  <si>
    <t xml:space="preserve">Мероприятие 21. Техническое, методическое, правовое сопровождение, ведение бухгалтерского, налогового, статистического, бюджетного учета для обеспечения деятельности муниципальных учреждений и органа местного самоуправления (органа местной администрации) в сфере образования - всего, из них:</t>
  </si>
  <si>
    <t xml:space="preserve">4.4.1.4.</t>
  </si>
  <si>
    <t xml:space="preserve">Мероприятие 22. Поощрение победителей профессиональных конкурсов для педагогических работников образовательных организаций, подведомственных Управлению образования Кушвинского городского округа</t>
  </si>
  <si>
    <t xml:space="preserve">4.4.1.5.</t>
  </si>
  <si>
    <t xml:space="preserve">Мероприятие 23. Осуществление меры материального стимулирования граждан, заключивших договор о целевом обучении по образовательной программе среднего профессионального или высшего образования с дальнейшим обязательством трудоустройства в образовательные организации в отношении которых полномочия учредителя осуществляет Управление образования Кушвинского городского округа</t>
  </si>
  <si>
    <t xml:space="preserve">4.4.2.1.</t>
  </si>
  <si>
    <t xml:space="preserve">Подпрограмма 5.  «Обеспечение комплексной безопасности муниципальных образовательных организаций в Кушвинском городском округе»</t>
  </si>
  <si>
    <t xml:space="preserve">ВСЕГО ПО ПОДПРОГРАММЕ 5, 
В ТОМ ЧИСЛЕ</t>
  </si>
  <si>
    <t xml:space="preserve">Всего по направлению «Прочие нужды»,  в том числе</t>
  </si>
  <si>
    <t xml:space="preserve">Мероприятие 24. Установка, ремонт ограждений территории образовательных организаций, всего, из них:</t>
  </si>
  <si>
    <t xml:space="preserve">5.5.1.2.</t>
  </si>
  <si>
    <t xml:space="preserve">Мероприятие 25. Проведение капитального и текущего ремонта  зданий и помещений муниципальных учреждений с целью приведения путей эвакуации людей при возникновении пожара и мест с массовым нахождением людей на объектах в соответствие с требованиями федерального законодательства,  из них:</t>
  </si>
  <si>
    <t xml:space="preserve">5.5.1.4.</t>
  </si>
  <si>
    <t xml:space="preserve">внебюджетные источники </t>
  </si>
  <si>
    <t xml:space="preserve">Мероприятие 26. Приобретение средств индивидуальной защиты (противогазов), согласно требованиям законодательства Российской Федерации (Приказ МЧС РФ от 21.12.2005 № 993), всего, из них:</t>
  </si>
  <si>
    <t xml:space="preserve">5.5.1.5.</t>
  </si>
  <si>
    <t xml:space="preserve">Мероприятие 27. Оборудование кабинета «Светофор», всего, из них:</t>
  </si>
  <si>
    <t xml:space="preserve">5.5.2.1.
5.5.2.2.</t>
  </si>
  <si>
    <t xml:space="preserve">Мероприятие 28. Установка видеонаблюдения, всего, 
из них:</t>
  </si>
  <si>
    <t xml:space="preserve">Мероприятие 29. 
Вывод сигнала о пожаре на ПЧ в соответствие с требованиями федерального законодательства, всего, 
из них:</t>
  </si>
  <si>
    <t xml:space="preserve">Мероприятие 30. Осуществление мероприятий направленных на соблюдение требований и норм санитарного законодательства, всего, из них:</t>
  </si>
  <si>
    <t xml:space="preserve">5.5.1.3.</t>
  </si>
  <si>
    <r>
      <rPr>
        <i val="true"/>
        <sz val="11"/>
        <rFont val="Times New Roman"/>
        <family val="1"/>
        <charset val="204"/>
      </rPr>
      <t xml:space="preserve">в том числе </t>
    </r>
    <r>
      <rPr>
        <b val="true"/>
        <i val="true"/>
        <sz val="11"/>
        <rFont val="Times New Roman"/>
        <family val="1"/>
        <charset val="204"/>
      </rPr>
      <t xml:space="preserve">на 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яциях (МАОУ СОШ № 4)  всего, их них:</t>
    </r>
  </si>
  <si>
    <t xml:space="preserve">5.5.1.6.</t>
  </si>
  <si>
    <t xml:space="preserve">Мероприятие 31. Осуществление мероприятий по энергосбережению и повышению энергетической эффективности, всего, из них:</t>
  </si>
  <si>
    <t xml:space="preserve">Мероприятие 32. Осуществление мероприятий направленных на соблюдение требований и норм пожарной безопасности, всего, из них:</t>
  </si>
  <si>
    <r>
      <rPr>
        <i val="true"/>
        <sz val="11"/>
        <rFont val="Times New Roman"/>
        <family val="1"/>
        <charset val="204"/>
      </rPr>
      <t xml:space="preserve">в том числе</t>
    </r>
    <r>
      <rPr>
        <b val="true"/>
        <i val="true"/>
        <sz val="11"/>
        <rFont val="Times New Roman"/>
        <family val="1"/>
        <charset val="204"/>
      </rPr>
      <t xml:space="preserve"> на 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яциях (МОУ СОШ пос.Азиатская) всего, их них:
</t>
    </r>
  </si>
  <si>
    <t xml:space="preserve">Мероприятие 33. Осуществление мероприятий, направленных на соблюдение требований и норм антитеррористической защищенности, всего, из них:</t>
  </si>
  <si>
    <t xml:space="preserve">Мероприятие 34. Приобретение устройств (средств) дезинфекции и медицинского контроля для муниципальных организаций в целях профилактики и устранения последствий распространения новой коронавирусной инфекции</t>
  </si>
  <si>
    <t xml:space="preserve">Подпрограмма 6. «Организация отдыха и оздоровления детей в Кушвинском городском округе»</t>
  </si>
  <si>
    <t xml:space="preserve">ВСЕГО ПО 
ПОДПРОГРАММЕ 6, 
В ТОМ ЧИСЛЕ</t>
  </si>
  <si>
    <t xml:space="preserve">Всего по направлению «Прочие нужды», 
в том числе</t>
  </si>
  <si>
    <t xml:space="preserve">Мероприятие 35. Организация отдыха и оздоровления детей в Кушвинском городском округе -  всего, из них:</t>
  </si>
  <si>
    <t xml:space="preserve">6.6.1.1.</t>
  </si>
  <si>
    <t xml:space="preserve">в том числе на организацию питьевого режима в оздоровительных лагерях с дневным пребыванием детей</t>
  </si>
  <si>
    <t xml:space="preserve">Мероприятие 36. Организация отдыха и оздоровления детей в учебное время, включая мероприятия по обеспечению безопасности их жизни и здоровья -  всего, из них:</t>
  </si>
  <si>
    <t xml:space="preserve">Подпрограмма 7. «Укрепление и развитие материально-технической базы муниципальных учреждений, подведомственных 
Управлению  образования Кушвинского городского округа»</t>
  </si>
  <si>
    <t xml:space="preserve">ВСЕГО ПО ПОДПРОГРАММЕ 7, 
В ТОМ ЧИСЛЕ</t>
  </si>
  <si>
    <t xml:space="preserve">1.Капитальные вложения</t>
  </si>
  <si>
    <t xml:space="preserve">Всего по направлению «Капитальные вложения», в том числе</t>
  </si>
  <si>
    <t xml:space="preserve">1.1.Бюджетные инвестиции в объекты капитального строительства</t>
  </si>
  <si>
    <t xml:space="preserve">Бюджетные инвестиции в объекты капитального строительства, всего &lt;1&gt;, в том числе:</t>
  </si>
  <si>
    <t xml:space="preserve">1.2. Иные капитальные вложения</t>
  </si>
  <si>
    <t xml:space="preserve">Иные капитальные вложения, всего, в том числе:</t>
  </si>
  <si>
    <t xml:space="preserve">Мероприятие 37. Разработка проектно- сметной документации  на проведение капитального ремонта муниципальных учреждений, подведомственных Управлению образования Кушвинского городского округа (в том числе проведение экспертизы, проведение обследований, получение заключений, проведение кадастровых работ) - всего,    из них:</t>
  </si>
  <si>
    <t xml:space="preserve">7.7.1.1.</t>
  </si>
  <si>
    <t xml:space="preserve">Мероприятие 38. Капитальный ремонт муниципальных учреждений, подведомственных Управлению образования Кушвинского городского округа - всего, из них:</t>
  </si>
  <si>
    <r>
      <rPr>
        <i val="true"/>
        <sz val="11"/>
        <rFont val="Times New Roman"/>
        <family val="1"/>
        <charset val="204"/>
      </rPr>
      <t xml:space="preserve">в том числе</t>
    </r>
    <r>
      <rPr>
        <b val="true"/>
        <i val="true"/>
        <sz val="11"/>
        <rFont val="Times New Roman"/>
        <family val="1"/>
        <charset val="204"/>
      </rPr>
      <t xml:space="preserve"> на 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яциях (МАОУ СОШ № 1, МАОУ СОШ № 4) всего, их них:</t>
    </r>
  </si>
  <si>
    <t xml:space="preserve">7.7.1.2.</t>
  </si>
  <si>
    <t xml:space="preserve">Мероприятие 39. Осуществле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– всего, из них</t>
  </si>
  <si>
    <t xml:space="preserve">в том числе на проведение капитального ремонта спортивных залов:</t>
  </si>
  <si>
    <t xml:space="preserve">Мероприятие 40. Приобретение и (или) замена автобусов для подвоза обучающихся в муниципальные общеобразовательные учреждения всего, из них:</t>
  </si>
  <si>
    <t xml:space="preserve">7.7.3.1.</t>
  </si>
  <si>
    <t xml:space="preserve">Мероприятие 41. Приобретение оборудования, оргтехники и комплектующих к ним всего, их них:</t>
  </si>
  <si>
    <t xml:space="preserve">7.7.4.1.</t>
  </si>
  <si>
    <t xml:space="preserve">Мероприятие 42. Обеспечение мероприятий по оборудованию спортивных площадок в общеобразовательных организациях всего, их них:</t>
  </si>
  <si>
    <t xml:space="preserve">местный бюджет
в том числе:</t>
  </si>
  <si>
    <t xml:space="preserve"> в МАОУ СОШ № 1 по адресу: Свердловская обл., г. Кушва, ул. Союзов, 14 (обустройство футбольного поля с устройством покрытия, беговой дорожки, баскетбольной и волейбольной площадки, прыжковой ямы, площадки со спортивным оборудованием, в  том числе для сдачи обучающимися общеобразовательных организаций нормативов ВФСК "ГТО")</t>
  </si>
  <si>
    <t xml:space="preserve">Подпрограмма 8. «Доступная среда»</t>
  </si>
  <si>
    <t xml:space="preserve">ВСЕГО ПО ПОДПРОГРАММЕ 8,  В ТОМ ЧИСЛЕ</t>
  </si>
  <si>
    <t xml:space="preserve">1.Прочие нужды</t>
  </si>
  <si>
    <t xml:space="preserve">Мероприятие 43. Реализация мероприятий по обеспечению доступности приоритетных объектов и услуг в приоритетных сферах жизнедеятельности инвалидом и других маломобильных групп населения, всего,  из них:</t>
  </si>
  <si>
    <t xml:space="preserve">8.8.1.1.
8.8.1.2.
8.8.2.1.</t>
  </si>
  <si>
    <t xml:space="preserve">&lt;1&gt; - Бюджетные инвестиции в объекты капитального строительства указаны в Перечне объектов капитального строительства для бюджетных инвестиций муниципальной программы Кушвинского городского округа «Развитие системы образования в Кушвинском городском округе до 2020 года» (приложение № 3 к муниципальной программе Кушвинского городского округа «Развитие системы образования в Кушвинском городском округе до 2024 года»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_р_.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pageBreakPreview" topLeftCell="A364" colorId="64" zoomScale="90" zoomScaleNormal="90" zoomScalePageLayoutView="90" workbookViewId="0">
      <pane xSplit="1" ySplit="0" topLeftCell="B1" activePane="topRight" state="frozen"/>
      <selection pane="topLeft" activeCell="A364" activeCellId="0" sqref="A364"/>
      <selection pane="topRight" activeCell="A1" activeCellId="0" sqref="A1:N3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28"/>
    <col collapsed="false" customWidth="true" hidden="false" outlineLevel="0" max="3" min="3" style="3" width="16.28"/>
    <col collapsed="false" customWidth="true" hidden="false" outlineLevel="0" max="4" min="4" style="3" width="14.56"/>
    <col collapsed="false" customWidth="true" hidden="false" outlineLevel="0" max="5" min="5" style="4" width="16.13"/>
    <col collapsed="false" customWidth="true" hidden="false" outlineLevel="0" max="6" min="6" style="5" width="14.7"/>
    <col collapsed="false" customWidth="true" hidden="false" outlineLevel="0" max="7" min="7" style="6" width="14.99"/>
    <col collapsed="false" customWidth="true" hidden="false" outlineLevel="0" max="8" min="8" style="7" width="14.56"/>
    <col collapsed="false" customWidth="true" hidden="false" outlineLevel="0" max="10" min="9" style="8" width="15.41"/>
    <col collapsed="false" customWidth="true" hidden="false" outlineLevel="0" max="11" min="11" style="9" width="15.41"/>
    <col collapsed="false" customWidth="true" hidden="false" outlineLevel="0" max="13" min="12" style="4" width="15.41"/>
    <col collapsed="false" customWidth="true" hidden="false" outlineLevel="0" max="14" min="14" style="2" width="13.56"/>
    <col collapsed="false" customWidth="true" hidden="false" outlineLevel="0" max="15" min="15" style="10" width="14.7"/>
    <col collapsed="false" customWidth="false" hidden="false" outlineLevel="0" max="257" min="16" style="10" width="9.14"/>
  </cols>
  <sheetData>
    <row r="1" s="19" customFormat="true" ht="134.25" hidden="false" customHeight="true" outlineLevel="0" collapsed="false">
      <c r="A1" s="11"/>
      <c r="B1" s="12"/>
      <c r="C1" s="13"/>
      <c r="D1" s="13"/>
      <c r="E1" s="13"/>
      <c r="F1" s="14"/>
      <c r="G1" s="15"/>
      <c r="H1" s="16"/>
      <c r="I1" s="17"/>
      <c r="J1" s="17"/>
      <c r="K1" s="17"/>
      <c r="L1" s="18" t="s">
        <v>0</v>
      </c>
      <c r="M1" s="18"/>
      <c r="N1" s="18"/>
    </row>
    <row r="2" s="19" customFormat="true" ht="51" hidden="false" customHeight="true" outlineLevel="0" collapsed="false">
      <c r="A2" s="11"/>
      <c r="B2" s="20" t="s">
        <v>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s="19" customFormat="true" ht="12.75" hidden="false" customHeight="false" outlineLevel="0" collapsed="false">
      <c r="A3" s="11"/>
      <c r="B3" s="12"/>
      <c r="C3" s="13"/>
      <c r="D3" s="13"/>
      <c r="E3" s="13"/>
      <c r="F3" s="14"/>
      <c r="G3" s="15"/>
      <c r="H3" s="16"/>
      <c r="I3" s="21"/>
      <c r="J3" s="21"/>
      <c r="K3" s="21"/>
      <c r="L3" s="13"/>
      <c r="M3" s="13"/>
      <c r="N3" s="12"/>
    </row>
    <row r="4" s="19" customFormat="true" ht="30.75" hidden="false" customHeight="true" outlineLevel="0" collapsed="false">
      <c r="A4" s="22" t="s">
        <v>2</v>
      </c>
      <c r="B4" s="23" t="s">
        <v>3</v>
      </c>
      <c r="C4" s="24" t="s">
        <v>4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3" t="s">
        <v>5</v>
      </c>
    </row>
    <row r="5" s="19" customFormat="true" ht="60" hidden="false" customHeight="true" outlineLevel="0" collapsed="false">
      <c r="A5" s="22"/>
      <c r="B5" s="23"/>
      <c r="C5" s="25" t="s">
        <v>6</v>
      </c>
      <c r="D5" s="25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27" t="s">
        <v>12</v>
      </c>
      <c r="J5" s="27" t="s">
        <v>13</v>
      </c>
      <c r="K5" s="28" t="s">
        <v>14</v>
      </c>
      <c r="L5" s="26" t="s">
        <v>15</v>
      </c>
      <c r="M5" s="26" t="s">
        <v>16</v>
      </c>
      <c r="N5" s="23"/>
    </row>
    <row r="6" s="19" customFormat="true" ht="12.75" hidden="false" customHeight="false" outlineLevel="0" collapsed="false">
      <c r="A6" s="29" t="n">
        <v>1</v>
      </c>
      <c r="B6" s="30" t="n">
        <v>2</v>
      </c>
      <c r="C6" s="31" t="n">
        <v>3</v>
      </c>
      <c r="D6" s="31" t="n">
        <v>4</v>
      </c>
      <c r="E6" s="32" t="n">
        <v>5</v>
      </c>
      <c r="F6" s="32" t="n">
        <v>6</v>
      </c>
      <c r="G6" s="32" t="n">
        <v>7</v>
      </c>
      <c r="H6" s="32" t="n">
        <v>8</v>
      </c>
      <c r="I6" s="33" t="n">
        <v>9</v>
      </c>
      <c r="J6" s="33" t="n">
        <v>10</v>
      </c>
      <c r="K6" s="34" t="n">
        <v>11</v>
      </c>
      <c r="L6" s="32" t="n">
        <v>12</v>
      </c>
      <c r="M6" s="32" t="n">
        <v>13</v>
      </c>
      <c r="N6" s="30" t="n">
        <v>10</v>
      </c>
    </row>
    <row r="7" s="19" customFormat="true" ht="57" hidden="false" customHeight="false" outlineLevel="0" collapsed="false">
      <c r="A7" s="35" t="n">
        <v>1</v>
      </c>
      <c r="B7" s="36" t="s">
        <v>17</v>
      </c>
      <c r="C7" s="37" t="n">
        <f aca="false">SUM(D7:M7)</f>
        <v>8204277775.74</v>
      </c>
      <c r="D7" s="38" t="n">
        <f aca="false">D8+D9+D10+D11</f>
        <v>627202671.34</v>
      </c>
      <c r="E7" s="38" t="n">
        <f aca="false">E8+E9+E10+E11</f>
        <v>668837379.42</v>
      </c>
      <c r="F7" s="38" t="n">
        <f aca="false">F8+F9+F10+F11</f>
        <v>660426324.65</v>
      </c>
      <c r="G7" s="38" t="n">
        <f aca="false">G8+G9+G10+G11</f>
        <v>739750006.95</v>
      </c>
      <c r="H7" s="38" t="n">
        <f aca="false">H8+H9+H10+H11</f>
        <v>854072407.17</v>
      </c>
      <c r="I7" s="39" t="n">
        <f aca="false">I8+I9+I10+I11</f>
        <v>896104555.77</v>
      </c>
      <c r="J7" s="39" t="n">
        <f aca="false">J8+J9+J10+J11</f>
        <v>919715652.67</v>
      </c>
      <c r="K7" s="40" t="n">
        <f aca="false">K8+K9+K10+K11</f>
        <v>977385786.47</v>
      </c>
      <c r="L7" s="39" t="n">
        <f aca="false">L8+L9+L10+L11</f>
        <v>924374395.65</v>
      </c>
      <c r="M7" s="39" t="n">
        <f aca="false">M8+M9+M10+M11</f>
        <v>936408595.65</v>
      </c>
      <c r="N7" s="41"/>
    </row>
    <row r="8" s="19" customFormat="true" ht="15" hidden="false" customHeight="false" outlineLevel="0" collapsed="false">
      <c r="A8" s="22" t="n">
        <v>2</v>
      </c>
      <c r="B8" s="42" t="s">
        <v>18</v>
      </c>
      <c r="C8" s="43" t="n">
        <f aca="false">SUM(D8:M8)</f>
        <v>1243431</v>
      </c>
      <c r="D8" s="44" t="n">
        <f aca="false">D13+D18</f>
        <v>1243431</v>
      </c>
      <c r="E8" s="44" t="n">
        <f aca="false">E13+E18</f>
        <v>0</v>
      </c>
      <c r="F8" s="44" t="n">
        <f aca="false">F13+F18</f>
        <v>0</v>
      </c>
      <c r="G8" s="44" t="n">
        <f aca="false">G13+G18</f>
        <v>0</v>
      </c>
      <c r="H8" s="44" t="n">
        <f aca="false">H13+H18</f>
        <v>0</v>
      </c>
      <c r="I8" s="45" t="n">
        <f aca="false">I13+I18</f>
        <v>0</v>
      </c>
      <c r="J8" s="45" t="n">
        <f aca="false">J13+J18</f>
        <v>0</v>
      </c>
      <c r="K8" s="46" t="n">
        <f aca="false">K13+K18</f>
        <v>0</v>
      </c>
      <c r="L8" s="44" t="n">
        <f aca="false">L13+L18</f>
        <v>0</v>
      </c>
      <c r="M8" s="44" t="n">
        <f aca="false">M13+M18</f>
        <v>0</v>
      </c>
      <c r="N8" s="41"/>
    </row>
    <row r="9" s="19" customFormat="true" ht="15" hidden="false" customHeight="false" outlineLevel="0" collapsed="false">
      <c r="A9" s="22" t="n">
        <v>3</v>
      </c>
      <c r="B9" s="42" t="s">
        <v>19</v>
      </c>
      <c r="C9" s="43" t="n">
        <f aca="false">SUM(D9:M9)</f>
        <v>4601024723.71</v>
      </c>
      <c r="D9" s="44" t="n">
        <f aca="false">D14+D19</f>
        <v>293909221</v>
      </c>
      <c r="E9" s="44" t="n">
        <f aca="false">E14+E19</f>
        <v>367560000</v>
      </c>
      <c r="F9" s="44" t="n">
        <f aca="false">F14+F19</f>
        <v>386353670</v>
      </c>
      <c r="G9" s="44" t="n">
        <f aca="false">G14+G19</f>
        <v>402089929.17</v>
      </c>
      <c r="H9" s="44" t="n">
        <f aca="false">H14+H19</f>
        <v>436056150</v>
      </c>
      <c r="I9" s="45" t="n">
        <f aca="false">I14+I19</f>
        <v>461814153.54</v>
      </c>
      <c r="J9" s="45" t="n">
        <f aca="false">J14+J19</f>
        <v>512579700</v>
      </c>
      <c r="K9" s="46" t="n">
        <f aca="false">K14+K19</f>
        <v>560804100</v>
      </c>
      <c r="L9" s="45" t="n">
        <f aca="false">L14+L19</f>
        <v>584076800</v>
      </c>
      <c r="M9" s="45" t="n">
        <f aca="false">M14+M19</f>
        <v>595781000</v>
      </c>
      <c r="N9" s="41"/>
    </row>
    <row r="10" s="19" customFormat="true" ht="15" hidden="false" customHeight="false" outlineLevel="0" collapsed="false">
      <c r="A10" s="35" t="n">
        <v>4</v>
      </c>
      <c r="B10" s="42" t="s">
        <v>20</v>
      </c>
      <c r="C10" s="43" t="n">
        <f aca="false">SUM(D10:M10)</f>
        <v>2728661913.7</v>
      </c>
      <c r="D10" s="44" t="n">
        <f aca="false">D15+D20</f>
        <v>282835287.84</v>
      </c>
      <c r="E10" s="44" t="n">
        <f aca="false">E15+E20</f>
        <v>228844584.91</v>
      </c>
      <c r="F10" s="44" t="n">
        <f aca="false">F15+F20</f>
        <v>219338208.73</v>
      </c>
      <c r="G10" s="44" t="n">
        <f aca="false">G15+G20</f>
        <v>248804177.25</v>
      </c>
      <c r="H10" s="44" t="n">
        <f aca="false">H15+H20</f>
        <v>302025031.59</v>
      </c>
      <c r="I10" s="45" t="n">
        <f aca="false">I15+I20</f>
        <v>335729491.51</v>
      </c>
      <c r="J10" s="45" t="n">
        <f aca="false">J15+J20</f>
        <v>284054396.86</v>
      </c>
      <c r="K10" s="46" t="n">
        <f aca="false">K15+K20</f>
        <v>317528889.05</v>
      </c>
      <c r="L10" s="45" t="n">
        <f aca="false">L15+L20</f>
        <v>254585922.98</v>
      </c>
      <c r="M10" s="45" t="n">
        <f aca="false">M15+M20</f>
        <v>254915922.98</v>
      </c>
      <c r="N10" s="41"/>
    </row>
    <row r="11" s="19" customFormat="true" ht="15" hidden="false" customHeight="false" outlineLevel="0" collapsed="false">
      <c r="A11" s="22" t="n">
        <v>5</v>
      </c>
      <c r="B11" s="42" t="s">
        <v>21</v>
      </c>
      <c r="C11" s="43" t="n">
        <f aca="false">SUM(D11:M11)</f>
        <v>873347707.33</v>
      </c>
      <c r="D11" s="44" t="n">
        <f aca="false">D16+D21</f>
        <v>49214731.5</v>
      </c>
      <c r="E11" s="44" t="n">
        <f aca="false">E16+E21</f>
        <v>72432794.51</v>
      </c>
      <c r="F11" s="44" t="n">
        <f aca="false">F16+F21</f>
        <v>54734445.92</v>
      </c>
      <c r="G11" s="44" t="n">
        <f aca="false">G16+G21</f>
        <v>88855900.53</v>
      </c>
      <c r="H11" s="44" t="n">
        <f aca="false">H16+H21</f>
        <v>115991225.58</v>
      </c>
      <c r="I11" s="45" t="n">
        <f aca="false">I16+I21</f>
        <v>98560910.72</v>
      </c>
      <c r="J11" s="45" t="n">
        <f aca="false">J16+J21</f>
        <v>123081555.81</v>
      </c>
      <c r="K11" s="46" t="n">
        <f aca="false">K16+K21</f>
        <v>99052797.42</v>
      </c>
      <c r="L11" s="45" t="n">
        <f aca="false">L16+L21</f>
        <v>85711672.67</v>
      </c>
      <c r="M11" s="45" t="n">
        <f aca="false">M16+M21</f>
        <v>85711672.67</v>
      </c>
      <c r="N11" s="41"/>
    </row>
    <row r="12" s="19" customFormat="true" ht="15" hidden="false" customHeight="false" outlineLevel="0" collapsed="false">
      <c r="A12" s="35" t="n">
        <v>6</v>
      </c>
      <c r="B12" s="36" t="s">
        <v>22</v>
      </c>
      <c r="C12" s="43" t="n">
        <f aca="false">SUM(D12:M12)</f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5" t="n">
        <v>0</v>
      </c>
      <c r="J12" s="45" t="n">
        <v>0</v>
      </c>
      <c r="K12" s="46" t="n">
        <v>0</v>
      </c>
      <c r="L12" s="45" t="n">
        <v>0</v>
      </c>
      <c r="M12" s="45" t="n">
        <v>0</v>
      </c>
      <c r="N12" s="41"/>
    </row>
    <row r="13" s="19" customFormat="true" ht="15" hidden="false" customHeight="false" outlineLevel="0" collapsed="false">
      <c r="A13" s="22" t="n">
        <v>7</v>
      </c>
      <c r="B13" s="42" t="s">
        <v>18</v>
      </c>
      <c r="C13" s="43" t="n">
        <f aca="false">SUM(D13:M13)</f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5" t="n">
        <v>0</v>
      </c>
      <c r="J13" s="45" t="n">
        <v>0</v>
      </c>
      <c r="K13" s="46" t="n">
        <v>0</v>
      </c>
      <c r="L13" s="45" t="n">
        <v>0</v>
      </c>
      <c r="M13" s="45" t="n">
        <v>0</v>
      </c>
      <c r="N13" s="41"/>
    </row>
    <row r="14" s="19" customFormat="true" ht="15" hidden="false" customHeight="false" outlineLevel="0" collapsed="false">
      <c r="A14" s="35" t="n">
        <v>8</v>
      </c>
      <c r="B14" s="42" t="s">
        <v>19</v>
      </c>
      <c r="C14" s="43" t="n">
        <f aca="false">SUM(D14:M14)</f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5" t="n">
        <v>0</v>
      </c>
      <c r="J14" s="45" t="n">
        <v>0</v>
      </c>
      <c r="K14" s="46" t="n">
        <v>0</v>
      </c>
      <c r="L14" s="45" t="n">
        <v>0</v>
      </c>
      <c r="M14" s="45" t="n">
        <v>0</v>
      </c>
      <c r="N14" s="41"/>
    </row>
    <row r="15" s="19" customFormat="true" ht="15" hidden="false" customHeight="false" outlineLevel="0" collapsed="false">
      <c r="A15" s="35" t="n">
        <v>9</v>
      </c>
      <c r="B15" s="42" t="s">
        <v>20</v>
      </c>
      <c r="C15" s="43" t="n">
        <f aca="false">SUM(D15:M15)</f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5" t="n">
        <v>0</v>
      </c>
      <c r="J15" s="45" t="n">
        <v>0</v>
      </c>
      <c r="K15" s="46" t="n">
        <v>0</v>
      </c>
      <c r="L15" s="45" t="n">
        <v>0</v>
      </c>
      <c r="M15" s="45" t="n">
        <v>0</v>
      </c>
      <c r="N15" s="41"/>
    </row>
    <row r="16" s="19" customFormat="true" ht="15" hidden="false" customHeight="false" outlineLevel="0" collapsed="false">
      <c r="A16" s="22" t="n">
        <v>10</v>
      </c>
      <c r="B16" s="42" t="s">
        <v>21</v>
      </c>
      <c r="C16" s="43" t="n">
        <f aca="false">SUM(D16:M16)</f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5" t="n">
        <v>0</v>
      </c>
      <c r="J16" s="45" t="n">
        <v>0</v>
      </c>
      <c r="K16" s="46" t="n">
        <v>0</v>
      </c>
      <c r="L16" s="45" t="n">
        <v>0</v>
      </c>
      <c r="M16" s="45" t="n">
        <v>0</v>
      </c>
      <c r="N16" s="41"/>
    </row>
    <row r="17" s="19" customFormat="true" ht="14.25" hidden="false" customHeight="false" outlineLevel="0" collapsed="false">
      <c r="A17" s="22" t="n">
        <v>11</v>
      </c>
      <c r="B17" s="36" t="s">
        <v>23</v>
      </c>
      <c r="C17" s="43" t="n">
        <f aca="false">SUM(D17:M17)</f>
        <v>8204277775.74</v>
      </c>
      <c r="D17" s="44" t="n">
        <f aca="false">SUM(D18:D21)</f>
        <v>627202671.34</v>
      </c>
      <c r="E17" s="44" t="n">
        <f aca="false">SUM(E18:E21)</f>
        <v>668837379.42</v>
      </c>
      <c r="F17" s="44" t="n">
        <f aca="false">SUM(F18:F21)</f>
        <v>660426324.65</v>
      </c>
      <c r="G17" s="44" t="n">
        <f aca="false">SUM(G18:G21)</f>
        <v>739750006.95</v>
      </c>
      <c r="H17" s="44" t="n">
        <f aca="false">SUM(H18:H21)</f>
        <v>854072407.17</v>
      </c>
      <c r="I17" s="45" t="n">
        <f aca="false">SUM(I18:I21)</f>
        <v>896104555.77</v>
      </c>
      <c r="J17" s="45" t="n">
        <f aca="false">SUM(J18:J21)</f>
        <v>919715652.67</v>
      </c>
      <c r="K17" s="46" t="n">
        <f aca="false">SUM(K18:K21)</f>
        <v>977385786.47</v>
      </c>
      <c r="L17" s="45" t="n">
        <f aca="false">SUM(L18:L21)</f>
        <v>924374395.65</v>
      </c>
      <c r="M17" s="45" t="n">
        <f aca="false">SUM(M18:M21)</f>
        <v>936408595.65</v>
      </c>
      <c r="N17" s="41"/>
    </row>
    <row r="18" s="19" customFormat="true" ht="15" hidden="false" customHeight="false" outlineLevel="0" collapsed="false">
      <c r="A18" s="35" t="n">
        <v>12</v>
      </c>
      <c r="B18" s="42" t="s">
        <v>18</v>
      </c>
      <c r="C18" s="43" t="n">
        <f aca="false">SUM(D18:M18)</f>
        <v>1243431</v>
      </c>
      <c r="D18" s="44" t="n">
        <f aca="false">D24+D41+D88+D160+D192+D269+D296+D367</f>
        <v>1243431</v>
      </c>
      <c r="E18" s="44" t="n">
        <f aca="false">E24+E41+E88+E160+E192+E269+E296+E367</f>
        <v>0</v>
      </c>
      <c r="F18" s="44" t="n">
        <f aca="false">F24+F41+F88+F160+F192+F269+F296+F367</f>
        <v>0</v>
      </c>
      <c r="G18" s="44" t="n">
        <f aca="false">G24+G41+G88+G160+G192+G269+G296+G367</f>
        <v>0</v>
      </c>
      <c r="H18" s="44" t="n">
        <f aca="false">H24+H41+H88+H160+H192+H269+H296+H367</f>
        <v>0</v>
      </c>
      <c r="I18" s="45" t="n">
        <f aca="false">I24+I41+I88+I160+I192+I269+I296+I367</f>
        <v>0</v>
      </c>
      <c r="J18" s="45" t="n">
        <f aca="false">J24+J41+J88+J160+J192+J269+J296+J367</f>
        <v>0</v>
      </c>
      <c r="K18" s="46" t="n">
        <f aca="false">K24+K41+K88+K160+K192+K269+K296+K367</f>
        <v>0</v>
      </c>
      <c r="L18" s="45" t="n">
        <f aca="false">L24+L41+L88+L160+L192+L269+L296+L367</f>
        <v>0</v>
      </c>
      <c r="M18" s="45" t="n">
        <f aca="false">M24+M41+M88+M160+M192+M269+M296+M367</f>
        <v>0</v>
      </c>
      <c r="N18" s="41"/>
    </row>
    <row r="19" s="19" customFormat="true" ht="17.25" hidden="false" customHeight="true" outlineLevel="0" collapsed="false">
      <c r="A19" s="22" t="n">
        <v>13</v>
      </c>
      <c r="B19" s="42" t="s">
        <v>19</v>
      </c>
      <c r="C19" s="43" t="n">
        <f aca="false">SUM(D19:M19)</f>
        <v>4601024723.71</v>
      </c>
      <c r="D19" s="44" t="n">
        <f aca="false">D25+D42+D89+D161+D193+D270+D297+D368</f>
        <v>293909221</v>
      </c>
      <c r="E19" s="44" t="n">
        <f aca="false">E25+E42+E89+E161+E193+E270+E297+E368</f>
        <v>367560000</v>
      </c>
      <c r="F19" s="44" t="n">
        <f aca="false">F25+F42+F89+F161+F193+F270+F297+F368</f>
        <v>386353670</v>
      </c>
      <c r="G19" s="44" t="n">
        <f aca="false">G25+G42+G89+G161+G193+G270+G297+G368</f>
        <v>402089929.17</v>
      </c>
      <c r="H19" s="44" t="n">
        <f aca="false">H25+H42+H89+H161+H193+H270+H297+H368</f>
        <v>436056150</v>
      </c>
      <c r="I19" s="45" t="n">
        <f aca="false">I25+I42+I89+I161+I193+I270+I297+I368</f>
        <v>461814153.54</v>
      </c>
      <c r="J19" s="45" t="n">
        <f aca="false">J25+J42+J89+J161+J193+J270+J297+J368</f>
        <v>512579700</v>
      </c>
      <c r="K19" s="46" t="n">
        <f aca="false">K25+K42+K89+K161+K193+K270+K297+K368</f>
        <v>560804100</v>
      </c>
      <c r="L19" s="45" t="n">
        <f aca="false">L25+L42+L89+L161+L193+L270+L297+L368</f>
        <v>584076800</v>
      </c>
      <c r="M19" s="45" t="n">
        <f aca="false">M25+M42+M89+M161+M193+M270+M297+M368</f>
        <v>595781000</v>
      </c>
      <c r="N19" s="41"/>
    </row>
    <row r="20" s="19" customFormat="true" ht="15" hidden="false" customHeight="false" outlineLevel="0" collapsed="false">
      <c r="A20" s="35" t="n">
        <v>14</v>
      </c>
      <c r="B20" s="42" t="s">
        <v>20</v>
      </c>
      <c r="C20" s="43" t="n">
        <f aca="false">SUM(D20:M20)</f>
        <v>2728661913.7</v>
      </c>
      <c r="D20" s="44" t="n">
        <f aca="false">D26+D43+D90+D162+D194+D271+D298+D369</f>
        <v>282835287.84</v>
      </c>
      <c r="E20" s="44" t="n">
        <f aca="false">E26+E43+E90+E162+E194+E271+E298+E369</f>
        <v>228844584.91</v>
      </c>
      <c r="F20" s="44" t="n">
        <f aca="false">F26+F43+F90+F162+F194+F271+F298+F369</f>
        <v>219338208.73</v>
      </c>
      <c r="G20" s="44" t="n">
        <f aca="false">G26+G43+G90+G162+G194+G271+G298+G369</f>
        <v>248804177.25</v>
      </c>
      <c r="H20" s="44" t="n">
        <f aca="false">H26+H43+H90+H162+H194+H271+H298+H369</f>
        <v>302025031.59</v>
      </c>
      <c r="I20" s="45" t="n">
        <f aca="false">I26+I43+I90+I162+I194+I271+I298+I369</f>
        <v>335729491.51</v>
      </c>
      <c r="J20" s="45" t="n">
        <f aca="false">J26+J43+J90+J162+J194+J271+J298+J369</f>
        <v>284054396.86</v>
      </c>
      <c r="K20" s="46" t="n">
        <f aca="false">K26+K43+K90+K162+K194+K271+K298+K369</f>
        <v>317528889.05</v>
      </c>
      <c r="L20" s="45" t="n">
        <f aca="false">L26+L43+L90+L162+L194+L271+L298+L369</f>
        <v>254585922.98</v>
      </c>
      <c r="M20" s="45" t="n">
        <f aca="false">M26+M43+M90+M162+M194+M271+M298+M369</f>
        <v>254915922.98</v>
      </c>
      <c r="N20" s="41"/>
    </row>
    <row r="21" s="19" customFormat="true" ht="15" hidden="false" customHeight="false" outlineLevel="0" collapsed="false">
      <c r="A21" s="22" t="n">
        <v>15</v>
      </c>
      <c r="B21" s="42" t="s">
        <v>21</v>
      </c>
      <c r="C21" s="43" t="n">
        <f aca="false">SUM(D21:M21)</f>
        <v>873347707.33</v>
      </c>
      <c r="D21" s="44" t="n">
        <f aca="false">D27+D44+D91+D163+D195+D272+D299+D370</f>
        <v>49214731.5</v>
      </c>
      <c r="E21" s="44" t="n">
        <f aca="false">E27+E44+E91+E163+E195+E272+E299+E370</f>
        <v>72432794.51</v>
      </c>
      <c r="F21" s="44" t="n">
        <f aca="false">F27+F44+F91+F163+F195+F272+F299+F370</f>
        <v>54734445.92</v>
      </c>
      <c r="G21" s="44" t="n">
        <f aca="false">G27+G44+G91+G163+G195+G272+G299+G370</f>
        <v>88855900.53</v>
      </c>
      <c r="H21" s="44" t="n">
        <f aca="false">H27+H44+H91+H163+H195+H272+H299+H370</f>
        <v>115991225.58</v>
      </c>
      <c r="I21" s="45" t="n">
        <f aca="false">I27+I44+I91+I163+I195+I272+I299+I370</f>
        <v>98560910.72</v>
      </c>
      <c r="J21" s="45" t="n">
        <f aca="false">J27+J44+J91+J163+J195+J272+J299+J370</f>
        <v>123081555.81</v>
      </c>
      <c r="K21" s="46" t="n">
        <f aca="false">K27+K44+K91+K163+K195+K272+K299+K370</f>
        <v>99052797.42</v>
      </c>
      <c r="L21" s="45" t="n">
        <f aca="false">L27+L44+L91+L163+L195+L272+L299+L370</f>
        <v>85711672.67</v>
      </c>
      <c r="M21" s="45" t="n">
        <f aca="false">M27+M44+M91+M163+M195+M272+M299+M370</f>
        <v>85711672.67</v>
      </c>
      <c r="N21" s="41"/>
    </row>
    <row r="22" s="19" customFormat="true" ht="18.75" hidden="false" customHeight="true" outlineLevel="0" collapsed="false">
      <c r="A22" s="35" t="n">
        <v>16</v>
      </c>
      <c r="B22" s="47" t="s">
        <v>24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s="19" customFormat="true" ht="42.75" hidden="false" customHeight="false" outlineLevel="0" collapsed="false">
      <c r="A23" s="35" t="n">
        <v>17</v>
      </c>
      <c r="B23" s="36" t="s">
        <v>25</v>
      </c>
      <c r="C23" s="48" t="n">
        <f aca="false">SUM(D23:M23)</f>
        <v>3328665778.92</v>
      </c>
      <c r="D23" s="49" t="n">
        <f aca="false">D29</f>
        <v>256085377.98</v>
      </c>
      <c r="E23" s="49" t="n">
        <f aca="false">E29</f>
        <v>284947011.18</v>
      </c>
      <c r="F23" s="49" t="n">
        <f aca="false">F29</f>
        <v>274025976.61</v>
      </c>
      <c r="G23" s="49" t="n">
        <f aca="false">G29</f>
        <v>309909780.48</v>
      </c>
      <c r="H23" s="49" t="n">
        <f aca="false">H29</f>
        <v>331359886.13</v>
      </c>
      <c r="I23" s="48" t="n">
        <f aca="false">I29</f>
        <v>339485162.73</v>
      </c>
      <c r="J23" s="48" t="n">
        <f aca="false">J29</f>
        <v>382759174.6</v>
      </c>
      <c r="K23" s="50" t="n">
        <f aca="false">K29</f>
        <v>389077427.37</v>
      </c>
      <c r="L23" s="48" t="n">
        <f aca="false">L29</f>
        <v>378219392.21</v>
      </c>
      <c r="M23" s="48" t="n">
        <f aca="false">M29</f>
        <v>382796589.63</v>
      </c>
      <c r="N23" s="41"/>
    </row>
    <row r="24" s="19" customFormat="true" ht="15" hidden="false" customHeight="false" outlineLevel="0" collapsed="false">
      <c r="A24" s="22" t="n">
        <v>18</v>
      </c>
      <c r="B24" s="42" t="s">
        <v>18</v>
      </c>
      <c r="C24" s="45" t="n">
        <f aca="false">SUM(D24:M24)</f>
        <v>0</v>
      </c>
      <c r="D24" s="44" t="n">
        <f aca="false">D30</f>
        <v>0</v>
      </c>
      <c r="E24" s="44" t="n">
        <f aca="false">E30</f>
        <v>0</v>
      </c>
      <c r="F24" s="44" t="n">
        <f aca="false">F30</f>
        <v>0</v>
      </c>
      <c r="G24" s="44" t="n">
        <f aca="false">G30</f>
        <v>0</v>
      </c>
      <c r="H24" s="44" t="n">
        <f aca="false">H30</f>
        <v>0</v>
      </c>
      <c r="I24" s="45" t="n">
        <f aca="false">I30</f>
        <v>0</v>
      </c>
      <c r="J24" s="45" t="n">
        <f aca="false">J30</f>
        <v>0</v>
      </c>
      <c r="K24" s="46" t="n">
        <f aca="false">K30</f>
        <v>0</v>
      </c>
      <c r="L24" s="44" t="n">
        <f aca="false">L30</f>
        <v>0</v>
      </c>
      <c r="M24" s="44" t="n">
        <f aca="false">M30</f>
        <v>0</v>
      </c>
      <c r="N24" s="41"/>
    </row>
    <row r="25" s="19" customFormat="true" ht="15" hidden="false" customHeight="false" outlineLevel="0" collapsed="false">
      <c r="A25" s="22" t="n">
        <v>19</v>
      </c>
      <c r="B25" s="42" t="s">
        <v>19</v>
      </c>
      <c r="C25" s="45" t="n">
        <f aca="false">SUM(D25:M25)</f>
        <v>1777731051.29</v>
      </c>
      <c r="D25" s="44" t="n">
        <f aca="false">D31</f>
        <v>104002000</v>
      </c>
      <c r="E25" s="44" t="n">
        <f aca="false">E31</f>
        <v>143294994.63</v>
      </c>
      <c r="F25" s="44" t="n">
        <f aca="false">F31</f>
        <v>149690365</v>
      </c>
      <c r="G25" s="44" t="n">
        <f aca="false">G31</f>
        <v>155157475</v>
      </c>
      <c r="H25" s="44" t="n">
        <f aca="false">H31</f>
        <v>171895188.5</v>
      </c>
      <c r="I25" s="45" t="n">
        <f aca="false">I31</f>
        <v>180259950.2</v>
      </c>
      <c r="J25" s="45" t="n">
        <f aca="false">J31</f>
        <v>201772979</v>
      </c>
      <c r="K25" s="46" t="n">
        <f aca="false">K31</f>
        <v>215775000</v>
      </c>
      <c r="L25" s="45" t="n">
        <f aca="false">L31</f>
        <v>225652950.77</v>
      </c>
      <c r="M25" s="45" t="n">
        <f aca="false">M31</f>
        <v>230230148.19</v>
      </c>
      <c r="N25" s="41"/>
    </row>
    <row r="26" s="19" customFormat="true" ht="15" hidden="false" customHeight="false" outlineLevel="0" collapsed="false">
      <c r="A26" s="35" t="n">
        <v>20</v>
      </c>
      <c r="B26" s="42" t="s">
        <v>20</v>
      </c>
      <c r="C26" s="45" t="n">
        <f aca="false">SUM(D26:M26)</f>
        <v>909382973.36</v>
      </c>
      <c r="D26" s="44" t="n">
        <f aca="false">D32</f>
        <v>103075359.76</v>
      </c>
      <c r="E26" s="44" t="n">
        <f aca="false">E32</f>
        <v>71978225.64</v>
      </c>
      <c r="F26" s="44" t="n">
        <f aca="false">F32</f>
        <v>72972610.01</v>
      </c>
      <c r="G26" s="44" t="n">
        <f aca="false">G32</f>
        <v>91032028.53</v>
      </c>
      <c r="H26" s="44" t="n">
        <f aca="false">H32</f>
        <v>89011985.76</v>
      </c>
      <c r="I26" s="45" t="n">
        <f aca="false">I32</f>
        <v>94961187.43</v>
      </c>
      <c r="J26" s="45" t="n">
        <f aca="false">J32</f>
        <v>95564533.88</v>
      </c>
      <c r="K26" s="46" t="n">
        <f aca="false">K32</f>
        <v>105467114.37</v>
      </c>
      <c r="L26" s="45" t="n">
        <f aca="false">L32</f>
        <v>92659963.99</v>
      </c>
      <c r="M26" s="45" t="n">
        <f aca="false">M32</f>
        <v>92659963.99</v>
      </c>
      <c r="N26" s="41"/>
    </row>
    <row r="27" s="19" customFormat="true" ht="15" hidden="false" customHeight="false" outlineLevel="0" collapsed="false">
      <c r="A27" s="22" t="n">
        <v>21</v>
      </c>
      <c r="B27" s="42" t="s">
        <v>21</v>
      </c>
      <c r="C27" s="45" t="n">
        <f aca="false">SUM(D27:M27)</f>
        <v>641551754.27</v>
      </c>
      <c r="D27" s="44" t="n">
        <f aca="false">D33</f>
        <v>49008018.22</v>
      </c>
      <c r="E27" s="44" t="n">
        <f aca="false">E33</f>
        <v>69673790.91</v>
      </c>
      <c r="F27" s="44" t="n">
        <f aca="false">F33</f>
        <v>51363001.6</v>
      </c>
      <c r="G27" s="44" t="n">
        <f aca="false">G33</f>
        <v>63720276.95</v>
      </c>
      <c r="H27" s="44" t="n">
        <f aca="false">H33</f>
        <v>70452711.87</v>
      </c>
      <c r="I27" s="45" t="n">
        <f aca="false">I38</f>
        <v>64264025.1</v>
      </c>
      <c r="J27" s="45" t="n">
        <f aca="false">J33</f>
        <v>85421661.72</v>
      </c>
      <c r="K27" s="46" t="n">
        <f aca="false">K33</f>
        <v>67835313</v>
      </c>
      <c r="L27" s="45" t="n">
        <f aca="false">L33</f>
        <v>59906477.45</v>
      </c>
      <c r="M27" s="45" t="n">
        <f aca="false">M33</f>
        <v>59906477.45</v>
      </c>
      <c r="N27" s="41"/>
    </row>
    <row r="28" s="19" customFormat="true" ht="15.75" hidden="false" customHeight="true" outlineLevel="0" collapsed="false">
      <c r="A28" s="35" t="n">
        <v>22</v>
      </c>
      <c r="B28" s="47" t="s">
        <v>26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</row>
    <row r="29" s="19" customFormat="true" ht="33.75" hidden="false" customHeight="true" outlineLevel="0" collapsed="false">
      <c r="A29" s="22" t="n">
        <v>23</v>
      </c>
      <c r="B29" s="36" t="s">
        <v>27</v>
      </c>
      <c r="C29" s="48" t="n">
        <f aca="false">SUM(D29:M29)</f>
        <v>3328665778.92</v>
      </c>
      <c r="D29" s="44" t="n">
        <f aca="false">D34</f>
        <v>256085377.98</v>
      </c>
      <c r="E29" s="44" t="n">
        <f aca="false">E34</f>
        <v>284947011.18</v>
      </c>
      <c r="F29" s="44" t="n">
        <f aca="false">F34</f>
        <v>274025976.61</v>
      </c>
      <c r="G29" s="44" t="n">
        <f aca="false">G34</f>
        <v>309909780.48</v>
      </c>
      <c r="H29" s="44" t="n">
        <f aca="false">H34</f>
        <v>331359886.13</v>
      </c>
      <c r="I29" s="45" t="n">
        <f aca="false">I34</f>
        <v>339485162.73</v>
      </c>
      <c r="J29" s="45" t="n">
        <f aca="false">J34</f>
        <v>382759174.6</v>
      </c>
      <c r="K29" s="46" t="n">
        <f aca="false">K34</f>
        <v>389077427.37</v>
      </c>
      <c r="L29" s="45" t="n">
        <f aca="false">L34</f>
        <v>378219392.21</v>
      </c>
      <c r="M29" s="45" t="n">
        <f aca="false">M34</f>
        <v>382796589.63</v>
      </c>
      <c r="N29" s="41"/>
    </row>
    <row r="30" s="19" customFormat="true" ht="15" hidden="false" customHeight="false" outlineLevel="0" collapsed="false">
      <c r="A30" s="35" t="n">
        <v>24</v>
      </c>
      <c r="B30" s="42" t="s">
        <v>18</v>
      </c>
      <c r="C30" s="45" t="n">
        <f aca="false">SUM(D30:M30)</f>
        <v>0</v>
      </c>
      <c r="D30" s="44" t="n">
        <f aca="false">D35</f>
        <v>0</v>
      </c>
      <c r="E30" s="44" t="n">
        <f aca="false">E35</f>
        <v>0</v>
      </c>
      <c r="F30" s="44" t="n">
        <f aca="false">F35</f>
        <v>0</v>
      </c>
      <c r="G30" s="44" t="n">
        <f aca="false">G35</f>
        <v>0</v>
      </c>
      <c r="H30" s="44" t="n">
        <f aca="false">H35</f>
        <v>0</v>
      </c>
      <c r="I30" s="45" t="n">
        <f aca="false">I35</f>
        <v>0</v>
      </c>
      <c r="J30" s="45" t="n">
        <f aca="false">J35</f>
        <v>0</v>
      </c>
      <c r="K30" s="46" t="n">
        <f aca="false">K35</f>
        <v>0</v>
      </c>
      <c r="L30" s="44" t="n">
        <f aca="false">L35</f>
        <v>0</v>
      </c>
      <c r="M30" s="44" t="n">
        <f aca="false">M35</f>
        <v>0</v>
      </c>
      <c r="N30" s="41"/>
    </row>
    <row r="31" s="19" customFormat="true" ht="15" hidden="false" customHeight="false" outlineLevel="0" collapsed="false">
      <c r="A31" s="35" t="n">
        <v>25</v>
      </c>
      <c r="B31" s="42" t="s">
        <v>19</v>
      </c>
      <c r="C31" s="45" t="n">
        <f aca="false">SUM(D31:M31)</f>
        <v>1777731051.29</v>
      </c>
      <c r="D31" s="44" t="n">
        <f aca="false">D36</f>
        <v>104002000</v>
      </c>
      <c r="E31" s="44" t="n">
        <f aca="false">E36</f>
        <v>143294994.63</v>
      </c>
      <c r="F31" s="44" t="n">
        <f aca="false">F36</f>
        <v>149690365</v>
      </c>
      <c r="G31" s="44" t="n">
        <f aca="false">G36</f>
        <v>155157475</v>
      </c>
      <c r="H31" s="44" t="n">
        <f aca="false">H36</f>
        <v>171895188.5</v>
      </c>
      <c r="I31" s="45" t="n">
        <f aca="false">I36</f>
        <v>180259950.2</v>
      </c>
      <c r="J31" s="45" t="n">
        <f aca="false">J36</f>
        <v>201772979</v>
      </c>
      <c r="K31" s="46" t="n">
        <f aca="false">K36</f>
        <v>215775000</v>
      </c>
      <c r="L31" s="45" t="n">
        <f aca="false">L36</f>
        <v>225652950.77</v>
      </c>
      <c r="M31" s="45" t="n">
        <f aca="false">M36</f>
        <v>230230148.19</v>
      </c>
      <c r="N31" s="41"/>
    </row>
    <row r="32" s="19" customFormat="true" ht="15" hidden="false" customHeight="false" outlineLevel="0" collapsed="false">
      <c r="A32" s="22" t="n">
        <v>26</v>
      </c>
      <c r="B32" s="42" t="s">
        <v>20</v>
      </c>
      <c r="C32" s="45" t="n">
        <f aca="false">SUM(D32:M32)</f>
        <v>909382973.36</v>
      </c>
      <c r="D32" s="44" t="n">
        <f aca="false">D37</f>
        <v>103075359.76</v>
      </c>
      <c r="E32" s="44" t="n">
        <f aca="false">E37</f>
        <v>71978225.64</v>
      </c>
      <c r="F32" s="44" t="n">
        <f aca="false">F37</f>
        <v>72972610.01</v>
      </c>
      <c r="G32" s="44" t="n">
        <f aca="false">G37</f>
        <v>91032028.53</v>
      </c>
      <c r="H32" s="44" t="n">
        <f aca="false">H37</f>
        <v>89011985.76</v>
      </c>
      <c r="I32" s="45" t="n">
        <f aca="false">I37</f>
        <v>94961187.43</v>
      </c>
      <c r="J32" s="45" t="n">
        <f aca="false">J37</f>
        <v>95564533.88</v>
      </c>
      <c r="K32" s="46" t="n">
        <f aca="false">K37</f>
        <v>105467114.37</v>
      </c>
      <c r="L32" s="45" t="n">
        <f aca="false">L37</f>
        <v>92659963.99</v>
      </c>
      <c r="M32" s="45" t="n">
        <f aca="false">M37</f>
        <v>92659963.99</v>
      </c>
      <c r="N32" s="41"/>
    </row>
    <row r="33" s="19" customFormat="true" ht="15" hidden="false" customHeight="false" outlineLevel="0" collapsed="false">
      <c r="A33" s="22" t="n">
        <v>27</v>
      </c>
      <c r="B33" s="42" t="s">
        <v>21</v>
      </c>
      <c r="C33" s="45" t="n">
        <f aca="false">SUM(D33:M33)</f>
        <v>641551754.27</v>
      </c>
      <c r="D33" s="44" t="n">
        <f aca="false">D38</f>
        <v>49008018.22</v>
      </c>
      <c r="E33" s="44" t="n">
        <f aca="false">E38</f>
        <v>69673790.91</v>
      </c>
      <c r="F33" s="44" t="n">
        <f aca="false">F38</f>
        <v>51363001.6</v>
      </c>
      <c r="G33" s="44" t="n">
        <f aca="false">G38</f>
        <v>63720276.95</v>
      </c>
      <c r="H33" s="44" t="n">
        <f aca="false">H38</f>
        <v>70452711.87</v>
      </c>
      <c r="I33" s="45" t="n">
        <f aca="false">I38</f>
        <v>64264025.1</v>
      </c>
      <c r="J33" s="45" t="n">
        <f aca="false">J38</f>
        <v>85421661.72</v>
      </c>
      <c r="K33" s="46" t="n">
        <f aca="false">K38</f>
        <v>67835313</v>
      </c>
      <c r="L33" s="45" t="n">
        <f aca="false">L38</f>
        <v>59906477.45</v>
      </c>
      <c r="M33" s="45" t="n">
        <f aca="false">M38</f>
        <v>59906477.45</v>
      </c>
      <c r="N33" s="41"/>
    </row>
    <row r="34" s="19" customFormat="true" ht="106.5" hidden="false" customHeight="true" outlineLevel="0" collapsed="false">
      <c r="A34" s="35" t="n">
        <v>28</v>
      </c>
      <c r="B34" s="51" t="s">
        <v>28</v>
      </c>
      <c r="C34" s="48" t="n">
        <f aca="false">SUM(D34:M34)</f>
        <v>3328665778.92</v>
      </c>
      <c r="D34" s="49" t="n">
        <f aca="false">D35+D36+D37+D38</f>
        <v>256085377.98</v>
      </c>
      <c r="E34" s="49" t="n">
        <f aca="false">E35+E36+E37+E38</f>
        <v>284947011.18</v>
      </c>
      <c r="F34" s="49" t="n">
        <f aca="false">F35+F36+F37+F38</f>
        <v>274025976.61</v>
      </c>
      <c r="G34" s="49" t="n">
        <f aca="false">G35+G36+G37+G38</f>
        <v>309909780.48</v>
      </c>
      <c r="H34" s="49" t="n">
        <f aca="false">H35+H36+H37+H38</f>
        <v>331359886.13</v>
      </c>
      <c r="I34" s="48" t="n">
        <f aca="false">I35+I36+I37+I38</f>
        <v>339485162.73</v>
      </c>
      <c r="J34" s="48" t="n">
        <f aca="false">J35+J36+J37+J38</f>
        <v>382759174.6</v>
      </c>
      <c r="K34" s="50" t="n">
        <f aca="false">K35+K36+K37+K38</f>
        <v>389077427.37</v>
      </c>
      <c r="L34" s="48" t="n">
        <f aca="false">L35+L36+L37+L38</f>
        <v>378219392.21</v>
      </c>
      <c r="M34" s="48" t="n">
        <f aca="false">M35+M36+M37+M38</f>
        <v>382796589.63</v>
      </c>
      <c r="N34" s="52" t="s">
        <v>29</v>
      </c>
    </row>
    <row r="35" s="19" customFormat="true" ht="15" hidden="false" customHeight="false" outlineLevel="0" collapsed="false">
      <c r="A35" s="22" t="n">
        <v>29</v>
      </c>
      <c r="B35" s="42" t="s">
        <v>18</v>
      </c>
      <c r="C35" s="45" t="n">
        <f aca="false">SUM(D35:M35)</f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4" t="n">
        <v>0</v>
      </c>
      <c r="J35" s="54" t="n">
        <v>0</v>
      </c>
      <c r="K35" s="55" t="n">
        <v>0</v>
      </c>
      <c r="L35" s="53" t="n">
        <v>0</v>
      </c>
      <c r="M35" s="53" t="n">
        <v>0</v>
      </c>
      <c r="N35" s="52"/>
    </row>
    <row r="36" s="19" customFormat="true" ht="15" hidden="false" customHeight="false" outlineLevel="0" collapsed="false">
      <c r="A36" s="35" t="n">
        <v>30</v>
      </c>
      <c r="B36" s="42" t="s">
        <v>19</v>
      </c>
      <c r="C36" s="45" t="n">
        <f aca="false">SUM(D36:M36)</f>
        <v>1777731051.29</v>
      </c>
      <c r="D36" s="44" t="n">
        <v>104002000</v>
      </c>
      <c r="E36" s="56" t="n">
        <f aca="false">143934000-490702.3-148192.11+23375-18037.68-5448.28</f>
        <v>143294994.63</v>
      </c>
      <c r="F36" s="44" t="n">
        <f aca="false">145442600+2662400+882904.43+23375-11902.87+535407+161693-6111.56</f>
        <v>149690365</v>
      </c>
      <c r="G36" s="44" t="n">
        <f aca="false">154246631.88+1952900-1075000+32943.12</f>
        <v>155157475</v>
      </c>
      <c r="H36" s="44" t="n">
        <f aca="false">161911788.5+10557800-574400</f>
        <v>171895188.5</v>
      </c>
      <c r="I36" s="45" t="n">
        <f aca="false">183191772.2+2680000-5611822</f>
        <v>180259950.2</v>
      </c>
      <c r="J36" s="45" t="n">
        <f aca="false">192652051.5+6591290.5+2726437-196800</f>
        <v>201772979</v>
      </c>
      <c r="K36" s="46" t="n">
        <v>215775000</v>
      </c>
      <c r="L36" s="44" t="n">
        <v>225652950.77</v>
      </c>
      <c r="M36" s="44" t="n">
        <v>230230148.19</v>
      </c>
      <c r="N36" s="57"/>
    </row>
    <row r="37" s="19" customFormat="true" ht="15" hidden="false" customHeight="false" outlineLevel="0" collapsed="false">
      <c r="A37" s="22" t="n">
        <v>31</v>
      </c>
      <c r="B37" s="42" t="s">
        <v>20</v>
      </c>
      <c r="C37" s="45" t="n">
        <f aca="false">SUM(D37:M37)</f>
        <v>909382973.36</v>
      </c>
      <c r="D37" s="44" t="n">
        <v>103075359.76</v>
      </c>
      <c r="E37" s="56" t="n">
        <f aca="false">72483820.39-142100.45-363494.3</f>
        <v>71978225.64</v>
      </c>
      <c r="F37" s="44" t="n">
        <f aca="false">66170821.8+2818237.09+6636.64+6319.01+100000+896100+2769051.01+240544.46+9900-45000</f>
        <v>72972610.01</v>
      </c>
      <c r="G37" s="44" t="n">
        <f aca="false">77489820.96-370401.3-67569.82+37074.18+5964456.26+6989585.41+989062.84</f>
        <v>91032028.53</v>
      </c>
      <c r="H37" s="44" t="n">
        <f aca="false">73756700+1508967.89-1134036+6440051.14+7727790.21+712512.52</f>
        <v>89011985.76</v>
      </c>
      <c r="I37" s="45" t="n">
        <f aca="false">81129585.92+12238055.01+1583246.5+10300</f>
        <v>94961187.43</v>
      </c>
      <c r="J37" s="45" t="n">
        <f aca="false">72727519.34+14882352.21+5282028.38+2259598.13+413035.82</f>
        <v>95564533.88</v>
      </c>
      <c r="K37" s="46" t="n">
        <f aca="false">95579770.86+9887343.51</f>
        <v>105467114.37</v>
      </c>
      <c r="L37" s="44" t="n">
        <v>92659963.99</v>
      </c>
      <c r="M37" s="44" t="n">
        <v>92659963.99</v>
      </c>
      <c r="N37" s="52"/>
    </row>
    <row r="38" s="19" customFormat="true" ht="15.75" hidden="false" customHeight="true" outlineLevel="0" collapsed="false">
      <c r="A38" s="35" t="n">
        <v>32</v>
      </c>
      <c r="B38" s="42" t="s">
        <v>21</v>
      </c>
      <c r="C38" s="45" t="n">
        <f aca="false">SUM(D38:M38)</f>
        <v>641551754.27</v>
      </c>
      <c r="D38" s="44" t="n">
        <v>49008018.22</v>
      </c>
      <c r="E38" s="56" t="n">
        <v>69673790.91</v>
      </c>
      <c r="F38" s="44" t="n">
        <v>51363001.6</v>
      </c>
      <c r="G38" s="44" t="n">
        <v>63720276.95</v>
      </c>
      <c r="H38" s="44" t="n">
        <v>70452711.87</v>
      </c>
      <c r="I38" s="45" t="n">
        <f aca="false">63455280.41+7539.85+523054.85+278149.99</f>
        <v>64264025.1</v>
      </c>
      <c r="J38" s="45" t="n">
        <f aca="false">56906477.45+9690315.38+19814407.5+275000.76+473932.8+1090649.35-2829121.52</f>
        <v>85421661.72</v>
      </c>
      <c r="K38" s="46" t="n">
        <f aca="false">59906477.45+13371001.78-5442166.23</f>
        <v>67835313</v>
      </c>
      <c r="L38" s="44" t="n">
        <v>59906477.45</v>
      </c>
      <c r="M38" s="44" t="n">
        <v>59906477.45</v>
      </c>
      <c r="N38" s="27"/>
    </row>
    <row r="39" s="19" customFormat="true" ht="18" hidden="false" customHeight="true" outlineLevel="0" collapsed="false">
      <c r="A39" s="35" t="n">
        <v>33</v>
      </c>
      <c r="B39" s="47" t="s">
        <v>3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s="19" customFormat="true" ht="42.75" hidden="false" customHeight="false" outlineLevel="0" collapsed="false">
      <c r="A40" s="22" t="n">
        <v>34</v>
      </c>
      <c r="B40" s="36" t="s">
        <v>31</v>
      </c>
      <c r="C40" s="48" t="n">
        <f aca="false">SUM(D40:M40)</f>
        <v>3666168536.27</v>
      </c>
      <c r="D40" s="49" t="n">
        <f aca="false">D46</f>
        <v>264199959.1</v>
      </c>
      <c r="E40" s="49" t="n">
        <f aca="false">E46</f>
        <v>274684926.08</v>
      </c>
      <c r="F40" s="49" t="n">
        <f aca="false">F46</f>
        <v>280630898.56</v>
      </c>
      <c r="G40" s="49" t="n">
        <f aca="false">G46</f>
        <v>314963856.64</v>
      </c>
      <c r="H40" s="49" t="n">
        <f aca="false">H46</f>
        <v>360159788.64</v>
      </c>
      <c r="I40" s="48" t="n">
        <f aca="false">I46</f>
        <v>414949033.24</v>
      </c>
      <c r="J40" s="48" t="n">
        <f aca="false">J46</f>
        <v>422938130.87</v>
      </c>
      <c r="K40" s="50" t="n">
        <f aca="false">K46</f>
        <v>449386732.88</v>
      </c>
      <c r="L40" s="48" t="n">
        <f aca="false">L46</f>
        <v>438871603.84</v>
      </c>
      <c r="M40" s="48" t="n">
        <f aca="false">M46</f>
        <v>445383606.42</v>
      </c>
      <c r="N40" s="41"/>
    </row>
    <row r="41" s="19" customFormat="true" ht="15" hidden="false" customHeight="false" outlineLevel="0" collapsed="false">
      <c r="A41" s="22" t="n">
        <v>35</v>
      </c>
      <c r="B41" s="42" t="s">
        <v>18</v>
      </c>
      <c r="C41" s="45" t="n">
        <f aca="false">SUM(D41:M41)</f>
        <v>0</v>
      </c>
      <c r="D41" s="44" t="n">
        <f aca="false">D47</f>
        <v>0</v>
      </c>
      <c r="E41" s="44" t="n">
        <f aca="false">E47</f>
        <v>0</v>
      </c>
      <c r="F41" s="44" t="n">
        <f aca="false">F47</f>
        <v>0</v>
      </c>
      <c r="G41" s="44" t="n">
        <f aca="false">G47</f>
        <v>0</v>
      </c>
      <c r="H41" s="44" t="n">
        <f aca="false">H47</f>
        <v>0</v>
      </c>
      <c r="I41" s="45" t="n">
        <f aca="false">I47</f>
        <v>0</v>
      </c>
      <c r="J41" s="45" t="n">
        <f aca="false">J47</f>
        <v>0</v>
      </c>
      <c r="K41" s="46" t="n">
        <f aca="false">K47</f>
        <v>0</v>
      </c>
      <c r="L41" s="44" t="n">
        <f aca="false">L47</f>
        <v>0</v>
      </c>
      <c r="M41" s="44" t="n">
        <f aca="false">M47</f>
        <v>0</v>
      </c>
      <c r="N41" s="41"/>
    </row>
    <row r="42" s="19" customFormat="true" ht="15" hidden="false" customHeight="false" outlineLevel="0" collapsed="false">
      <c r="A42" s="35" t="n">
        <v>36</v>
      </c>
      <c r="B42" s="42" t="s">
        <v>19</v>
      </c>
      <c r="C42" s="45" t="n">
        <f aca="false">SUM(D42:M42)</f>
        <v>2692002436.23</v>
      </c>
      <c r="D42" s="44" t="n">
        <f aca="false">D48</f>
        <v>179108000</v>
      </c>
      <c r="E42" s="44" t="n">
        <f aca="false">E48</f>
        <v>215047005.37</v>
      </c>
      <c r="F42" s="44" t="n">
        <f aca="false">F48</f>
        <v>223134150.52</v>
      </c>
      <c r="G42" s="44" t="n">
        <f aca="false">G48</f>
        <v>232725425</v>
      </c>
      <c r="H42" s="44" t="n">
        <f aca="false">H48</f>
        <v>248069611.5</v>
      </c>
      <c r="I42" s="45" t="n">
        <f aca="false">I48</f>
        <v>271371721.8</v>
      </c>
      <c r="J42" s="45" t="n">
        <f aca="false">J48</f>
        <v>299836821</v>
      </c>
      <c r="K42" s="46" t="n">
        <f aca="false">K48</f>
        <v>330102800</v>
      </c>
      <c r="L42" s="45" t="n">
        <f aca="false">L48</f>
        <v>343047449.23</v>
      </c>
      <c r="M42" s="45" t="n">
        <f aca="false">M48</f>
        <v>349559451.81</v>
      </c>
      <c r="N42" s="41"/>
    </row>
    <row r="43" s="19" customFormat="true" ht="15" hidden="false" customHeight="false" outlineLevel="0" collapsed="false">
      <c r="A43" s="22" t="n">
        <v>37</v>
      </c>
      <c r="B43" s="42" t="s">
        <v>20</v>
      </c>
      <c r="C43" s="45" t="n">
        <f aca="false">SUM(D43:M43)</f>
        <v>789466374.36</v>
      </c>
      <c r="D43" s="44" t="n">
        <f aca="false">D49</f>
        <v>84885245.82</v>
      </c>
      <c r="E43" s="44" t="n">
        <f aca="false">E49</f>
        <v>58819163.11</v>
      </c>
      <c r="F43" s="44" t="n">
        <f aca="false">F49</f>
        <v>56284340.69</v>
      </c>
      <c r="G43" s="44" t="n">
        <f aca="false">G49</f>
        <v>59628845.4</v>
      </c>
      <c r="H43" s="44" t="n">
        <f aca="false">H49</f>
        <v>73117142.12</v>
      </c>
      <c r="I43" s="45" t="n">
        <f aca="false">I49</f>
        <v>119307567.86</v>
      </c>
      <c r="J43" s="45" t="n">
        <f aca="false">J49</f>
        <v>93831501.47</v>
      </c>
      <c r="K43" s="46" t="n">
        <f aca="false">K49</f>
        <v>93695371.67</v>
      </c>
      <c r="L43" s="45" t="n">
        <f aca="false">L49</f>
        <v>74948598.11</v>
      </c>
      <c r="M43" s="45" t="n">
        <f aca="false">M49</f>
        <v>74948598.11</v>
      </c>
      <c r="N43" s="41"/>
    </row>
    <row r="44" s="19" customFormat="true" ht="15" hidden="false" customHeight="false" outlineLevel="0" collapsed="false">
      <c r="A44" s="35" t="n">
        <v>38</v>
      </c>
      <c r="B44" s="42" t="s">
        <v>21</v>
      </c>
      <c r="C44" s="45" t="n">
        <f aca="false">SUM(D44:M44)</f>
        <v>184699725.68</v>
      </c>
      <c r="D44" s="44" t="n">
        <f aca="false">D50</f>
        <v>206713.28</v>
      </c>
      <c r="E44" s="44" t="n">
        <f aca="false">E50</f>
        <v>818757.6</v>
      </c>
      <c r="F44" s="44" t="n">
        <f aca="false">F50</f>
        <v>1212407.35</v>
      </c>
      <c r="G44" s="44" t="n">
        <f aca="false">G50</f>
        <v>22609586.24</v>
      </c>
      <c r="H44" s="44" t="n">
        <f aca="false">H50</f>
        <v>38973035.02</v>
      </c>
      <c r="I44" s="45" t="n">
        <f aca="false">I50</f>
        <v>24269743.58</v>
      </c>
      <c r="J44" s="45" t="n">
        <f aca="false">J50</f>
        <v>29269808.4</v>
      </c>
      <c r="K44" s="46" t="n">
        <f aca="false">K50</f>
        <v>25588561.21</v>
      </c>
      <c r="L44" s="45" t="n">
        <f aca="false">L50</f>
        <v>20875556.5</v>
      </c>
      <c r="M44" s="45" t="n">
        <f aca="false">M50</f>
        <v>20875556.5</v>
      </c>
      <c r="N44" s="41"/>
    </row>
    <row r="45" s="19" customFormat="true" ht="15.75" hidden="false" customHeight="true" outlineLevel="0" collapsed="false">
      <c r="A45" s="22" t="n">
        <v>39</v>
      </c>
      <c r="B45" s="58" t="s">
        <v>26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s="19" customFormat="true" ht="31.5" hidden="false" customHeight="true" outlineLevel="0" collapsed="false">
      <c r="A46" s="35" t="n">
        <v>40</v>
      </c>
      <c r="B46" s="36" t="s">
        <v>32</v>
      </c>
      <c r="C46" s="48" t="n">
        <f aca="false">SUM(D46:M46)</f>
        <v>3666168536.27</v>
      </c>
      <c r="D46" s="44" t="n">
        <f aca="false">D47+D48+D49+D50</f>
        <v>264199959.1</v>
      </c>
      <c r="E46" s="44" t="n">
        <f aca="false">E47+E48+E49+E50</f>
        <v>274684926.08</v>
      </c>
      <c r="F46" s="44" t="n">
        <f aca="false">F47+F48+F49+F50</f>
        <v>280630898.56</v>
      </c>
      <c r="G46" s="44" t="n">
        <f aca="false">G47+G48+G49+G50</f>
        <v>314963856.64</v>
      </c>
      <c r="H46" s="44" t="n">
        <f aca="false">H47+H48+H49+H50</f>
        <v>360159788.64</v>
      </c>
      <c r="I46" s="45" t="n">
        <f aca="false">I47+I48+I49+I50</f>
        <v>414949033.24</v>
      </c>
      <c r="J46" s="45" t="n">
        <f aca="false">J47+J48+J49+J50</f>
        <v>422938130.87</v>
      </c>
      <c r="K46" s="46" t="n">
        <f aca="false">K47+K48+K49+K50</f>
        <v>449386732.88</v>
      </c>
      <c r="L46" s="45" t="n">
        <f aca="false">L47+L48+L49+L50</f>
        <v>438871603.84</v>
      </c>
      <c r="M46" s="45" t="n">
        <f aca="false">M47+M48+M49+M50</f>
        <v>445383606.42</v>
      </c>
      <c r="N46" s="41"/>
    </row>
    <row r="47" s="19" customFormat="true" ht="15" hidden="false" customHeight="false" outlineLevel="0" collapsed="false">
      <c r="A47" s="35" t="n">
        <v>41</v>
      </c>
      <c r="B47" s="42" t="s">
        <v>18</v>
      </c>
      <c r="C47" s="45" t="n">
        <f aca="false">SUM(D47:M47)</f>
        <v>0</v>
      </c>
      <c r="D47" s="44" t="n">
        <f aca="false">D52+D62</f>
        <v>0</v>
      </c>
      <c r="E47" s="44" t="n">
        <f aca="false">E52+E62</f>
        <v>0</v>
      </c>
      <c r="F47" s="44" t="n">
        <f aca="false">F52+F62</f>
        <v>0</v>
      </c>
      <c r="G47" s="44" t="n">
        <f aca="false">G52+G62</f>
        <v>0</v>
      </c>
      <c r="H47" s="44" t="n">
        <f aca="false">H52+H62</f>
        <v>0</v>
      </c>
      <c r="I47" s="45" t="n">
        <f aca="false">I52+I62+I72+I77</f>
        <v>0</v>
      </c>
      <c r="J47" s="45" t="n">
        <f aca="false">J52+J62+J77</f>
        <v>0</v>
      </c>
      <c r="K47" s="46" t="n">
        <f aca="false">K52+K62+K77</f>
        <v>0</v>
      </c>
      <c r="L47" s="44" t="n">
        <f aca="false">L52+L62+L77</f>
        <v>0</v>
      </c>
      <c r="M47" s="44" t="n">
        <f aca="false">M52+M62+M77</f>
        <v>0</v>
      </c>
      <c r="N47" s="41"/>
    </row>
    <row r="48" s="19" customFormat="true" ht="15" hidden="false" customHeight="false" outlineLevel="0" collapsed="false">
      <c r="A48" s="22" t="n">
        <v>42</v>
      </c>
      <c r="B48" s="42" t="s">
        <v>19</v>
      </c>
      <c r="C48" s="45" t="n">
        <f aca="false">SUM(D48:M48)</f>
        <v>2692002436.23</v>
      </c>
      <c r="D48" s="44" t="n">
        <f aca="false">D53+D63</f>
        <v>179108000</v>
      </c>
      <c r="E48" s="44" t="n">
        <f aca="false">E53+E63</f>
        <v>215047005.37</v>
      </c>
      <c r="F48" s="44" t="n">
        <f aca="false">F53+F63</f>
        <v>223134150.52</v>
      </c>
      <c r="G48" s="44" t="n">
        <f aca="false">G53+G63</f>
        <v>232725425</v>
      </c>
      <c r="H48" s="44" t="n">
        <f aca="false">H53+H63</f>
        <v>248069611.5</v>
      </c>
      <c r="I48" s="45" t="n">
        <f aca="false">I53+I63+I73+I78</f>
        <v>271371721.8</v>
      </c>
      <c r="J48" s="45" t="n">
        <f aca="false">J53+J63+J73+J78+J83</f>
        <v>299836821</v>
      </c>
      <c r="K48" s="46" t="n">
        <f aca="false">K53+K63+K68+K73+K78+K83</f>
        <v>330102800</v>
      </c>
      <c r="L48" s="45" t="n">
        <f aca="false">L53+L63+L68+L73+L78+L83</f>
        <v>343047449.23</v>
      </c>
      <c r="M48" s="45" t="n">
        <f aca="false">M53+M63+M68+M73+M78+M83</f>
        <v>349559451.81</v>
      </c>
      <c r="N48" s="41"/>
    </row>
    <row r="49" s="19" customFormat="true" ht="15" hidden="false" customHeight="false" outlineLevel="0" collapsed="false">
      <c r="A49" s="22" t="n">
        <v>43</v>
      </c>
      <c r="B49" s="42" t="s">
        <v>20</v>
      </c>
      <c r="C49" s="45" t="n">
        <f aca="false">SUM(D49:M49)</f>
        <v>789466374.36</v>
      </c>
      <c r="D49" s="44" t="n">
        <f aca="false">D54+D64</f>
        <v>84885245.82</v>
      </c>
      <c r="E49" s="44" t="n">
        <f aca="false">E54+E64</f>
        <v>58819163.11</v>
      </c>
      <c r="F49" s="44" t="n">
        <f aca="false">F54+F64</f>
        <v>56284340.69</v>
      </c>
      <c r="G49" s="44" t="n">
        <f aca="false">G54+G64</f>
        <v>59628845.4</v>
      </c>
      <c r="H49" s="44" t="n">
        <f aca="false">H54+H64</f>
        <v>73117142.12</v>
      </c>
      <c r="I49" s="45" t="n">
        <f aca="false">I54+I64</f>
        <v>119307567.86</v>
      </c>
      <c r="J49" s="45" t="n">
        <f aca="false">J54+J64+J74+J79+J84</f>
        <v>93831501.47</v>
      </c>
      <c r="K49" s="46" t="n">
        <f aca="false">K54+K64+K69+K74+K79+K84</f>
        <v>93695371.67</v>
      </c>
      <c r="L49" s="45" t="n">
        <f aca="false">L54+L64+L69+L74+L79+L84</f>
        <v>74948598.11</v>
      </c>
      <c r="M49" s="45" t="n">
        <f aca="false">M54+M64+M69+M74+M79+M84</f>
        <v>74948598.11</v>
      </c>
      <c r="N49" s="41"/>
    </row>
    <row r="50" s="19" customFormat="true" ht="15" hidden="false" customHeight="false" outlineLevel="0" collapsed="false">
      <c r="A50" s="35" t="n">
        <v>44</v>
      </c>
      <c r="B50" s="42" t="s">
        <v>21</v>
      </c>
      <c r="C50" s="45" t="n">
        <f aca="false">SUM(D50:M50)</f>
        <v>184699725.68</v>
      </c>
      <c r="D50" s="44" t="n">
        <f aca="false">D55+D65</f>
        <v>206713.28</v>
      </c>
      <c r="E50" s="44" t="n">
        <f aca="false">E55+E65</f>
        <v>818757.6</v>
      </c>
      <c r="F50" s="44" t="n">
        <f aca="false">F55</f>
        <v>1212407.35</v>
      </c>
      <c r="G50" s="44" t="n">
        <f aca="false">G55+G65</f>
        <v>22609586.24</v>
      </c>
      <c r="H50" s="44" t="n">
        <f aca="false">H55+H65</f>
        <v>38973035.02</v>
      </c>
      <c r="I50" s="45" t="n">
        <f aca="false">I55+I65</f>
        <v>24269743.58</v>
      </c>
      <c r="J50" s="45" t="n">
        <f aca="false">J55+J65+J75+J80+J85</f>
        <v>29269808.4</v>
      </c>
      <c r="K50" s="46" t="n">
        <f aca="false">K55+K65+K75+K80+K85</f>
        <v>25588561.21</v>
      </c>
      <c r="L50" s="45" t="n">
        <f aca="false">L55+L65+L75+L80+L85</f>
        <v>20875556.5</v>
      </c>
      <c r="M50" s="45" t="n">
        <f aca="false">M55+M65+M75+M80+M85</f>
        <v>20875556.5</v>
      </c>
      <c r="N50" s="41"/>
    </row>
    <row r="51" s="19" customFormat="true" ht="108" hidden="false" customHeight="true" outlineLevel="0" collapsed="false">
      <c r="A51" s="22" t="n">
        <v>45</v>
      </c>
      <c r="B51" s="51" t="s">
        <v>33</v>
      </c>
      <c r="C51" s="48" t="n">
        <f aca="false">SUM(D51:M51)</f>
        <v>3056626586.11</v>
      </c>
      <c r="D51" s="49" t="n">
        <f aca="false">D52+D53+D54+D55</f>
        <v>237523959.1</v>
      </c>
      <c r="E51" s="49" t="n">
        <f aca="false">E52+E53+E54+E55</f>
        <v>246552926.08</v>
      </c>
      <c r="F51" s="49" t="n">
        <f aca="false">F52+F53+F54+F55</f>
        <v>247803898.56</v>
      </c>
      <c r="G51" s="49" t="n">
        <f aca="false">G52+G53+G54+G55</f>
        <v>273854856.64</v>
      </c>
      <c r="H51" s="49" t="n">
        <f aca="false">H52+H53+H54+H55</f>
        <v>292830580.73</v>
      </c>
      <c r="I51" s="48" t="n">
        <f aca="false">I52+I53+I54+I55</f>
        <v>355078202.41</v>
      </c>
      <c r="J51" s="48" t="n">
        <f aca="false">J52+J53+J54+J55</f>
        <v>348288368.85</v>
      </c>
      <c r="K51" s="50" t="n">
        <f aca="false">K52+K53+K54+K55</f>
        <v>349011522.28</v>
      </c>
      <c r="L51" s="48" t="n">
        <f aca="false">L52+L53+L54+L55</f>
        <v>350483734.44</v>
      </c>
      <c r="M51" s="48" t="n">
        <f aca="false">M52+M53+M54+M55</f>
        <v>355198537.02</v>
      </c>
      <c r="N51" s="52" t="s">
        <v>34</v>
      </c>
    </row>
    <row r="52" s="19" customFormat="true" ht="15" hidden="false" customHeight="false" outlineLevel="0" collapsed="false">
      <c r="A52" s="35" t="n">
        <v>46</v>
      </c>
      <c r="B52" s="42" t="s">
        <v>18</v>
      </c>
      <c r="C52" s="45" t="n">
        <f aca="false">SUM(D52:M52)</f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5" t="n">
        <v>0</v>
      </c>
      <c r="J52" s="45" t="n">
        <v>0</v>
      </c>
      <c r="K52" s="46" t="n">
        <v>0</v>
      </c>
      <c r="L52" s="44" t="n">
        <v>0</v>
      </c>
      <c r="M52" s="44" t="n">
        <v>0</v>
      </c>
      <c r="N52" s="52"/>
    </row>
    <row r="53" s="19" customFormat="true" ht="15" hidden="false" customHeight="false" outlineLevel="0" collapsed="false">
      <c r="A53" s="22" t="n">
        <v>47</v>
      </c>
      <c r="B53" s="42" t="s">
        <v>19</v>
      </c>
      <c r="C53" s="45" t="n">
        <f aca="false">SUM(D53:M53)</f>
        <v>2217304364.23</v>
      </c>
      <c r="D53" s="44" t="n">
        <v>152432000</v>
      </c>
      <c r="E53" s="56" t="n">
        <f aca="false">186276000+490702.3+148192.11-23375-56700.98-17123.7+74739.35+22571.29</f>
        <v>186915005.37</v>
      </c>
      <c r="F53" s="44" t="n">
        <f aca="false">179276985.57+9215735+11902.87+1321812.6+399187.4+75415.52-443597.89+449709.45</f>
        <v>190307150.52</v>
      </c>
      <c r="G53" s="44" t="n">
        <f aca="false">188463526.38+9645293.92+230660+69887.82-6500000-260000-32943.12</f>
        <v>191616425</v>
      </c>
      <c r="H53" s="44" t="n">
        <f aca="false">201629211.5+1026000+8907400+1405000</f>
        <v>212967611.5</v>
      </c>
      <c r="I53" s="45" t="n">
        <f aca="false">232069227.8-1000000-422078</f>
        <v>230647149.8</v>
      </c>
      <c r="J53" s="45" t="n">
        <f aca="false">244769948.5-8999290.5+7412163+196800</f>
        <v>243379621</v>
      </c>
      <c r="K53" s="46" t="n">
        <v>258428500</v>
      </c>
      <c r="L53" s="44" t="n">
        <v>272948049.23</v>
      </c>
      <c r="M53" s="44" t="n">
        <v>277662851.81</v>
      </c>
      <c r="N53" s="52"/>
    </row>
    <row r="54" s="19" customFormat="true" ht="15" hidden="false" customHeight="false" outlineLevel="0" collapsed="false">
      <c r="A54" s="35" t="n">
        <v>48</v>
      </c>
      <c r="B54" s="42" t="s">
        <v>20</v>
      </c>
      <c r="C54" s="45" t="n">
        <f aca="false">SUM(D54:M54)</f>
        <v>777695311.04</v>
      </c>
      <c r="D54" s="44" t="n">
        <v>84885245.82</v>
      </c>
      <c r="E54" s="56" t="n">
        <f aca="false">58819163.11-9595.8-6286.9+15882.7</f>
        <v>58819163.11</v>
      </c>
      <c r="F54" s="44" t="n">
        <f aca="false">51287291.77+9.27+157899.63+1051+2820.82+2490581.79+100000+60000+19957.33+21651.12+12293.57+16040.48+833071.31+1281672.6</f>
        <v>56284340.69</v>
      </c>
      <c r="G54" s="44" t="n">
        <f aca="false">51419407.77+370401.3+67569.82-37074.18+1284049.46+6424491.23+20000+80000</f>
        <v>59628845.4</v>
      </c>
      <c r="H54" s="44" t="n">
        <f aca="false">99324800+988788.51-1022931.13+26106+15000+30392.8+2997372.16-29320656.22+78270</f>
        <v>73117142.12</v>
      </c>
      <c r="I54" s="45" t="n">
        <f aca="false">103598867.06+681350.47+11081826.98+3945523.35</f>
        <v>119307567.86</v>
      </c>
      <c r="J54" s="45" t="n">
        <f aca="false">60049279.43+27086502.64+4524828.92+263400-413035.82</f>
        <v>91510975.17</v>
      </c>
      <c r="K54" s="46" t="n">
        <f aca="false">77025014.82+7219819.83</f>
        <v>84244834.65</v>
      </c>
      <c r="L54" s="44" t="n">
        <v>74948598.11</v>
      </c>
      <c r="M54" s="44" t="n">
        <v>74948598.11</v>
      </c>
      <c r="N54" s="52"/>
    </row>
    <row r="55" s="19" customFormat="true" ht="15" hidden="false" customHeight="false" outlineLevel="0" collapsed="false">
      <c r="A55" s="35" t="n">
        <v>49</v>
      </c>
      <c r="B55" s="42" t="s">
        <v>21</v>
      </c>
      <c r="C55" s="45" t="n">
        <f aca="false">SUM(D55:M55)</f>
        <v>61626910.84</v>
      </c>
      <c r="D55" s="44" t="n">
        <v>206713.28</v>
      </c>
      <c r="E55" s="56" t="n">
        <v>818757.6</v>
      </c>
      <c r="F55" s="44" t="n">
        <v>1212407.35</v>
      </c>
      <c r="G55" s="44" t="n">
        <v>22609586.24</v>
      </c>
      <c r="H55" s="44" t="n">
        <v>6745827.11</v>
      </c>
      <c r="I55" s="45" t="n">
        <f aca="false">5092985.52+30499.23</f>
        <v>5123484.75</v>
      </c>
      <c r="J55" s="45" t="n">
        <f aca="false">2587087.1+3998252.88+21628248.97+3695787.85-19315975.32-1701447.31+2505818.51</f>
        <v>13397772.68</v>
      </c>
      <c r="K55" s="46" t="n">
        <f aca="false">2587087.1+29370527.87-25619427.34</f>
        <v>6338187.63</v>
      </c>
      <c r="L55" s="44" t="n">
        <v>2587087.1</v>
      </c>
      <c r="M55" s="44" t="n">
        <v>2587087.1</v>
      </c>
      <c r="N55" s="27"/>
    </row>
    <row r="56" s="19" customFormat="true" ht="150" hidden="false" customHeight="false" outlineLevel="0" collapsed="false">
      <c r="A56" s="22" t="n">
        <v>50</v>
      </c>
      <c r="B56" s="51" t="s">
        <v>35</v>
      </c>
      <c r="C56" s="48" t="n">
        <f aca="false">SUM(D56:M56)</f>
        <v>75415.52</v>
      </c>
      <c r="D56" s="44" t="n">
        <v>0</v>
      </c>
      <c r="E56" s="56" t="n">
        <v>0</v>
      </c>
      <c r="F56" s="44" t="n">
        <f aca="false">F57+F58+F59+F60</f>
        <v>75415.52</v>
      </c>
      <c r="G56" s="44" t="n">
        <v>0</v>
      </c>
      <c r="H56" s="44" t="n">
        <v>0</v>
      </c>
      <c r="I56" s="45" t="n">
        <v>0</v>
      </c>
      <c r="J56" s="45" t="n">
        <v>0</v>
      </c>
      <c r="K56" s="46" t="n">
        <v>0</v>
      </c>
      <c r="L56" s="44" t="n">
        <v>0</v>
      </c>
      <c r="M56" s="44" t="n">
        <v>0</v>
      </c>
      <c r="N56" s="52" t="s">
        <v>36</v>
      </c>
    </row>
    <row r="57" s="19" customFormat="true" ht="15" hidden="false" customHeight="false" outlineLevel="0" collapsed="false">
      <c r="A57" s="22" t="n">
        <v>51</v>
      </c>
      <c r="B57" s="42" t="s">
        <v>18</v>
      </c>
      <c r="C57" s="45" t="n">
        <f aca="false">SUM(D57:M57)</f>
        <v>0</v>
      </c>
      <c r="D57" s="44" t="n">
        <v>0</v>
      </c>
      <c r="E57" s="56" t="n">
        <v>0</v>
      </c>
      <c r="F57" s="44" t="n">
        <v>0</v>
      </c>
      <c r="G57" s="44" t="n">
        <v>0</v>
      </c>
      <c r="H57" s="44" t="n">
        <v>0</v>
      </c>
      <c r="I57" s="45" t="n">
        <v>0</v>
      </c>
      <c r="J57" s="45" t="n">
        <v>0</v>
      </c>
      <c r="K57" s="46" t="n">
        <v>0</v>
      </c>
      <c r="L57" s="44" t="n">
        <v>0</v>
      </c>
      <c r="M57" s="44" t="n">
        <v>0</v>
      </c>
      <c r="N57" s="52"/>
    </row>
    <row r="58" s="19" customFormat="true" ht="15" hidden="false" customHeight="false" outlineLevel="0" collapsed="false">
      <c r="A58" s="35" t="n">
        <v>52</v>
      </c>
      <c r="B58" s="42" t="s">
        <v>19</v>
      </c>
      <c r="C58" s="45" t="n">
        <f aca="false">SUM(D58:M58)</f>
        <v>71644.74</v>
      </c>
      <c r="D58" s="44" t="n">
        <v>0</v>
      </c>
      <c r="E58" s="56" t="n">
        <v>0</v>
      </c>
      <c r="F58" s="44" t="n">
        <v>71644.74</v>
      </c>
      <c r="G58" s="44" t="n">
        <v>0</v>
      </c>
      <c r="H58" s="44" t="n">
        <v>0</v>
      </c>
      <c r="I58" s="45" t="n">
        <v>0</v>
      </c>
      <c r="J58" s="45" t="n">
        <v>0</v>
      </c>
      <c r="K58" s="46" t="n">
        <v>0</v>
      </c>
      <c r="L58" s="44" t="n">
        <v>0</v>
      </c>
      <c r="M58" s="44" t="n">
        <v>0</v>
      </c>
      <c r="N58" s="52"/>
    </row>
    <row r="59" s="19" customFormat="true" ht="15" hidden="false" customHeight="false" outlineLevel="0" collapsed="false">
      <c r="A59" s="22" t="n">
        <v>53</v>
      </c>
      <c r="B59" s="42" t="s">
        <v>20</v>
      </c>
      <c r="C59" s="45" t="n">
        <f aca="false">SUM(D59:M59)</f>
        <v>3770.78</v>
      </c>
      <c r="D59" s="44" t="n">
        <v>0</v>
      </c>
      <c r="E59" s="56" t="n">
        <v>0</v>
      </c>
      <c r="F59" s="44" t="n">
        <v>3770.78</v>
      </c>
      <c r="G59" s="44" t="n">
        <v>0</v>
      </c>
      <c r="H59" s="44" t="n">
        <v>0</v>
      </c>
      <c r="I59" s="45" t="n">
        <v>0</v>
      </c>
      <c r="J59" s="45" t="n">
        <v>0</v>
      </c>
      <c r="K59" s="46" t="n">
        <v>0</v>
      </c>
      <c r="L59" s="44" t="n">
        <v>0</v>
      </c>
      <c r="M59" s="44" t="n">
        <v>0</v>
      </c>
      <c r="N59" s="52"/>
    </row>
    <row r="60" s="19" customFormat="true" ht="15" hidden="false" customHeight="false" outlineLevel="0" collapsed="false">
      <c r="A60" s="35" t="n">
        <v>54</v>
      </c>
      <c r="B60" s="42" t="s">
        <v>21</v>
      </c>
      <c r="C60" s="45" t="n">
        <f aca="false">SUM(D60:M60)</f>
        <v>0</v>
      </c>
      <c r="D60" s="44" t="n">
        <v>0</v>
      </c>
      <c r="E60" s="56" t="n">
        <v>0</v>
      </c>
      <c r="F60" s="44" t="n">
        <v>0</v>
      </c>
      <c r="G60" s="44" t="n">
        <v>0</v>
      </c>
      <c r="H60" s="44" t="n">
        <v>0</v>
      </c>
      <c r="I60" s="45" t="n">
        <v>0</v>
      </c>
      <c r="J60" s="45" t="n">
        <v>0</v>
      </c>
      <c r="K60" s="46" t="n">
        <v>0</v>
      </c>
      <c r="L60" s="44" t="n">
        <v>0</v>
      </c>
      <c r="M60" s="44" t="n">
        <v>0</v>
      </c>
      <c r="N60" s="52"/>
    </row>
    <row r="61" s="19" customFormat="true" ht="90" hidden="false" customHeight="false" outlineLevel="0" collapsed="false">
      <c r="A61" s="22" t="n">
        <v>55</v>
      </c>
      <c r="B61" s="51" t="s">
        <v>37</v>
      </c>
      <c r="C61" s="48" t="n">
        <f aca="false">SUM(D61:M61)</f>
        <v>416231875.84</v>
      </c>
      <c r="D61" s="49" t="n">
        <f aca="false">D62+D63+D64+D65</f>
        <v>26676000</v>
      </c>
      <c r="E61" s="49" t="n">
        <f aca="false">E62+E63+E64+E65</f>
        <v>28132000</v>
      </c>
      <c r="F61" s="49" t="n">
        <f aca="false">F62+F63+F64+F65</f>
        <v>32827000</v>
      </c>
      <c r="G61" s="49" t="n">
        <f aca="false">G62+G63+G64+G65</f>
        <v>41109000</v>
      </c>
      <c r="H61" s="49" t="n">
        <f aca="false">H62+H63+H64+H65</f>
        <v>67329207.91</v>
      </c>
      <c r="I61" s="48" t="n">
        <f aca="false">I62+I63+I64+I65</f>
        <v>47792319.83</v>
      </c>
      <c r="J61" s="48" t="n">
        <f aca="false">J62+J63+J64+J65</f>
        <v>31884035.72</v>
      </c>
      <c r="K61" s="50" t="n">
        <f aca="false">K62+K63+K64+K65</f>
        <v>46369373.58</v>
      </c>
      <c r="L61" s="48" t="n">
        <f aca="false">L62+L63+L64+L65</f>
        <v>46493469.4</v>
      </c>
      <c r="M61" s="48" t="n">
        <f aca="false">M62+M63+M64+M65</f>
        <v>47619469.4</v>
      </c>
      <c r="N61" s="52" t="s">
        <v>38</v>
      </c>
    </row>
    <row r="62" s="19" customFormat="true" ht="15" hidden="false" customHeight="false" outlineLevel="0" collapsed="false">
      <c r="A62" s="35" t="n">
        <v>56</v>
      </c>
      <c r="B62" s="42" t="s">
        <v>18</v>
      </c>
      <c r="C62" s="45" t="n">
        <f aca="false">SUM(D62:M62)</f>
        <v>0</v>
      </c>
      <c r="D62" s="44" t="n">
        <v>0</v>
      </c>
      <c r="E62" s="44"/>
      <c r="F62" s="44" t="n">
        <v>0</v>
      </c>
      <c r="G62" s="44" t="n">
        <v>0</v>
      </c>
      <c r="H62" s="44" t="n">
        <v>0</v>
      </c>
      <c r="I62" s="45" t="n">
        <v>0</v>
      </c>
      <c r="J62" s="45" t="n">
        <v>0</v>
      </c>
      <c r="K62" s="46" t="n">
        <v>0</v>
      </c>
      <c r="L62" s="44" t="n">
        <v>0</v>
      </c>
      <c r="M62" s="44" t="n">
        <v>0</v>
      </c>
      <c r="N62" s="52"/>
    </row>
    <row r="63" s="19" customFormat="true" ht="15" hidden="false" customHeight="false" outlineLevel="0" collapsed="false">
      <c r="A63" s="35" t="n">
        <v>57</v>
      </c>
      <c r="B63" s="42" t="s">
        <v>19</v>
      </c>
      <c r="C63" s="45" t="n">
        <f aca="false">SUM(D63:M63)</f>
        <v>293159061</v>
      </c>
      <c r="D63" s="44" t="n">
        <v>26676000</v>
      </c>
      <c r="E63" s="44" t="n">
        <v>28132000</v>
      </c>
      <c r="F63" s="44" t="n">
        <f aca="false">26884000+5943000</f>
        <v>32827000</v>
      </c>
      <c r="G63" s="44" t="n">
        <f aca="false">27114660-230660+17659000+3434000-6868000</f>
        <v>41109000</v>
      </c>
      <c r="H63" s="44" t="n">
        <v>35102000</v>
      </c>
      <c r="I63" s="45" t="n">
        <f aca="false">39838000-2158000-6074000-2959939</f>
        <v>28646061</v>
      </c>
      <c r="J63" s="45" t="n">
        <f aca="false">41433000-21421000-4000000</f>
        <v>16012000</v>
      </c>
      <c r="K63" s="46" t="n">
        <v>27119000</v>
      </c>
      <c r="L63" s="44" t="n">
        <v>28205000</v>
      </c>
      <c r="M63" s="44" t="n">
        <v>29331000</v>
      </c>
      <c r="N63" s="52"/>
    </row>
    <row r="64" s="19" customFormat="true" ht="15" hidden="false" customHeight="false" outlineLevel="0" collapsed="false">
      <c r="A64" s="22" t="n">
        <v>58</v>
      </c>
      <c r="B64" s="42" t="s">
        <v>20</v>
      </c>
      <c r="C64" s="45" t="n">
        <f aca="false">SUM(D64:M64)</f>
        <v>0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5" t="n">
        <v>0</v>
      </c>
      <c r="J64" s="45" t="n">
        <v>0</v>
      </c>
      <c r="K64" s="46" t="n">
        <v>0</v>
      </c>
      <c r="L64" s="44" t="n">
        <v>0</v>
      </c>
      <c r="M64" s="44" t="n">
        <v>0</v>
      </c>
      <c r="N64" s="52"/>
    </row>
    <row r="65" s="19" customFormat="true" ht="15" hidden="false" customHeight="false" outlineLevel="0" collapsed="false">
      <c r="A65" s="22" t="n">
        <v>59</v>
      </c>
      <c r="B65" s="42" t="s">
        <v>21</v>
      </c>
      <c r="C65" s="45" t="n">
        <f aca="false">SUM(D65:M65)</f>
        <v>123072814.84</v>
      </c>
      <c r="D65" s="44" t="n">
        <v>0</v>
      </c>
      <c r="E65" s="44" t="n">
        <v>0</v>
      </c>
      <c r="F65" s="44" t="n">
        <v>0</v>
      </c>
      <c r="G65" s="44" t="n">
        <v>0</v>
      </c>
      <c r="H65" s="44" t="n">
        <v>32227207.91</v>
      </c>
      <c r="I65" s="45" t="n">
        <v>19146258.83</v>
      </c>
      <c r="J65" s="45" t="n">
        <f aca="false">18288469.4-2482308.08+2016016.91-1950142.51</f>
        <v>15872035.72</v>
      </c>
      <c r="K65" s="46" t="n">
        <f aca="false">18288469.4+1871810.57-909906.39</f>
        <v>19250373.58</v>
      </c>
      <c r="L65" s="44" t="n">
        <v>18288469.4</v>
      </c>
      <c r="M65" s="44" t="n">
        <v>18288469.4</v>
      </c>
      <c r="N65" s="27"/>
    </row>
    <row r="66" s="19" customFormat="true" ht="90" hidden="false" customHeight="false" outlineLevel="0" collapsed="false">
      <c r="A66" s="22"/>
      <c r="B66" s="51" t="s">
        <v>39</v>
      </c>
      <c r="C66" s="48" t="n">
        <f aca="false">SUM(D66:M66)</f>
        <v>2905000</v>
      </c>
      <c r="D66" s="44"/>
      <c r="E66" s="44"/>
      <c r="F66" s="44"/>
      <c r="G66" s="44"/>
      <c r="H66" s="44"/>
      <c r="I66" s="45"/>
      <c r="J66" s="45"/>
      <c r="K66" s="46" t="n">
        <f aca="false">K67+K68+K69+K70</f>
        <v>2905000</v>
      </c>
      <c r="L66" s="44" t="n">
        <f aca="false">L67+L68+L69+L70</f>
        <v>0</v>
      </c>
      <c r="M66" s="44" t="n">
        <f aca="false">M67+M68+M69+M70</f>
        <v>0</v>
      </c>
      <c r="N66" s="52" t="s">
        <v>38</v>
      </c>
    </row>
    <row r="67" s="19" customFormat="true" ht="15" hidden="false" customHeight="false" outlineLevel="0" collapsed="false">
      <c r="A67" s="22"/>
      <c r="B67" s="42" t="s">
        <v>18</v>
      </c>
      <c r="C67" s="45" t="n">
        <f aca="false">SUM(D67:M67)</f>
        <v>0</v>
      </c>
      <c r="D67" s="44"/>
      <c r="E67" s="44"/>
      <c r="F67" s="44"/>
      <c r="G67" s="44"/>
      <c r="H67" s="44"/>
      <c r="I67" s="45"/>
      <c r="J67" s="45"/>
      <c r="K67" s="46" t="n">
        <v>0</v>
      </c>
      <c r="L67" s="44" t="n">
        <v>0</v>
      </c>
      <c r="M67" s="44" t="n">
        <v>0</v>
      </c>
      <c r="N67" s="52"/>
    </row>
    <row r="68" s="19" customFormat="true" ht="15" hidden="false" customHeight="false" outlineLevel="0" collapsed="false">
      <c r="A68" s="22"/>
      <c r="B68" s="42" t="s">
        <v>19</v>
      </c>
      <c r="C68" s="45" t="n">
        <f aca="false">SUM(D68:M68)</f>
        <v>1452500</v>
      </c>
      <c r="D68" s="44"/>
      <c r="E68" s="44"/>
      <c r="F68" s="44"/>
      <c r="G68" s="44"/>
      <c r="H68" s="44"/>
      <c r="I68" s="45"/>
      <c r="J68" s="45"/>
      <c r="K68" s="46" t="n">
        <v>1452500</v>
      </c>
      <c r="L68" s="44" t="n">
        <v>0</v>
      </c>
      <c r="M68" s="44" t="n">
        <v>0</v>
      </c>
      <c r="N68" s="52"/>
    </row>
    <row r="69" s="19" customFormat="true" ht="15" hidden="false" customHeight="false" outlineLevel="0" collapsed="false">
      <c r="A69" s="22"/>
      <c r="B69" s="42" t="s">
        <v>20</v>
      </c>
      <c r="C69" s="45" t="n">
        <f aca="false">SUM(D69:M69)</f>
        <v>1452500</v>
      </c>
      <c r="D69" s="44"/>
      <c r="E69" s="44"/>
      <c r="F69" s="44"/>
      <c r="G69" s="44"/>
      <c r="H69" s="44"/>
      <c r="I69" s="45"/>
      <c r="J69" s="45"/>
      <c r="K69" s="46" t="n">
        <f aca="false">1452415.72+84.28</f>
        <v>1452500</v>
      </c>
      <c r="L69" s="44" t="n">
        <v>0</v>
      </c>
      <c r="M69" s="44" t="n">
        <v>0</v>
      </c>
      <c r="N69" s="52"/>
    </row>
    <row r="70" s="19" customFormat="true" ht="15" hidden="false" customHeight="false" outlineLevel="0" collapsed="false">
      <c r="A70" s="22"/>
      <c r="B70" s="42" t="s">
        <v>21</v>
      </c>
      <c r="C70" s="45" t="n">
        <f aca="false">SUM(D70:M70)</f>
        <v>0</v>
      </c>
      <c r="D70" s="44"/>
      <c r="E70" s="44"/>
      <c r="F70" s="44"/>
      <c r="G70" s="44"/>
      <c r="H70" s="44"/>
      <c r="I70" s="45"/>
      <c r="J70" s="45"/>
      <c r="K70" s="46" t="n">
        <v>0</v>
      </c>
      <c r="L70" s="44" t="n">
        <v>0</v>
      </c>
      <c r="M70" s="44" t="n">
        <v>0</v>
      </c>
      <c r="N70" s="52"/>
    </row>
    <row r="71" s="19" customFormat="true" ht="94.5" hidden="false" customHeight="true" outlineLevel="0" collapsed="false">
      <c r="A71" s="22" t="n">
        <v>60</v>
      </c>
      <c r="B71" s="51" t="s">
        <v>40</v>
      </c>
      <c r="C71" s="48" t="n">
        <f aca="false">SUM(D71:M71)</f>
        <v>100069711</v>
      </c>
      <c r="D71" s="49" t="n">
        <f aca="false">SUM(D72:D75)</f>
        <v>0</v>
      </c>
      <c r="E71" s="49" t="n">
        <f aca="false">SUM(E72:E75)</f>
        <v>0</v>
      </c>
      <c r="F71" s="49" t="n">
        <f aca="false">SUM(F72:F75)</f>
        <v>0</v>
      </c>
      <c r="G71" s="49" t="n">
        <f aca="false">SUM(G72:G75)</f>
        <v>0</v>
      </c>
      <c r="H71" s="49" t="n">
        <f aca="false">SUM(H72:H75)</f>
        <v>0</v>
      </c>
      <c r="I71" s="48" t="n">
        <f aca="false">SUM(I72:I75)</f>
        <v>5969511</v>
      </c>
      <c r="J71" s="48" t="n">
        <f aca="false">SUM(J72:J75)</f>
        <v>22058400</v>
      </c>
      <c r="K71" s="50" t="n">
        <f aca="false">SUM(K72:K75)</f>
        <v>24595800</v>
      </c>
      <c r="L71" s="48" t="n">
        <f aca="false">SUM(L72:L75)</f>
        <v>23387400</v>
      </c>
      <c r="M71" s="48" t="n">
        <f aca="false">SUM(M72:M75)</f>
        <v>24058600</v>
      </c>
      <c r="N71" s="52" t="s">
        <v>38</v>
      </c>
    </row>
    <row r="72" s="19" customFormat="true" ht="15" hidden="false" customHeight="false" outlineLevel="0" collapsed="false">
      <c r="A72" s="35" t="n">
        <v>61</v>
      </c>
      <c r="B72" s="42" t="s">
        <v>18</v>
      </c>
      <c r="C72" s="45" t="n">
        <f aca="false">SUM(D72:M72)</f>
        <v>0</v>
      </c>
      <c r="D72" s="44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5" t="n">
        <v>0</v>
      </c>
      <c r="J72" s="45" t="n">
        <v>0</v>
      </c>
      <c r="K72" s="46" t="n">
        <v>0</v>
      </c>
      <c r="L72" s="44" t="n">
        <v>0</v>
      </c>
      <c r="M72" s="44" t="n">
        <v>0</v>
      </c>
      <c r="N72" s="52"/>
    </row>
    <row r="73" s="19" customFormat="true" ht="15" hidden="false" customHeight="false" outlineLevel="0" collapsed="false">
      <c r="A73" s="35" t="n">
        <v>62</v>
      </c>
      <c r="B73" s="42" t="s">
        <v>19</v>
      </c>
      <c r="C73" s="45" t="n">
        <f aca="false">SUM(D73:M73)</f>
        <v>100069711</v>
      </c>
      <c r="D73" s="44" t="n"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5" t="n">
        <f aca="false">8969511-3000000</f>
        <v>5969511</v>
      </c>
      <c r="J73" s="45" t="n">
        <v>22058400</v>
      </c>
      <c r="K73" s="46" t="n">
        <v>24595800</v>
      </c>
      <c r="L73" s="44" t="n">
        <v>23387400</v>
      </c>
      <c r="M73" s="44" t="n">
        <v>24058600</v>
      </c>
      <c r="N73" s="52"/>
    </row>
    <row r="74" s="19" customFormat="true" ht="15" hidden="false" customHeight="false" outlineLevel="0" collapsed="false">
      <c r="A74" s="22" t="n">
        <v>63</v>
      </c>
      <c r="B74" s="42" t="s">
        <v>20</v>
      </c>
      <c r="C74" s="45" t="n">
        <f aca="false">SUM(D74:M74)</f>
        <v>0</v>
      </c>
      <c r="D74" s="44" t="n"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5" t="n">
        <v>0</v>
      </c>
      <c r="J74" s="45" t="n">
        <v>0</v>
      </c>
      <c r="K74" s="46" t="n">
        <v>0</v>
      </c>
      <c r="L74" s="44" t="n">
        <v>0</v>
      </c>
      <c r="M74" s="44" t="n">
        <v>0</v>
      </c>
      <c r="N74" s="52"/>
    </row>
    <row r="75" s="19" customFormat="true" ht="15" hidden="false" customHeight="false" outlineLevel="0" collapsed="false">
      <c r="A75" s="22" t="n">
        <v>64</v>
      </c>
      <c r="B75" s="42" t="s">
        <v>21</v>
      </c>
      <c r="C75" s="45" t="n">
        <f aca="false">SUM(D75:M75)</f>
        <v>0</v>
      </c>
      <c r="D75" s="44" t="n"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5" t="n">
        <v>0</v>
      </c>
      <c r="J75" s="45" t="n">
        <v>0</v>
      </c>
      <c r="K75" s="46" t="n">
        <v>0</v>
      </c>
      <c r="L75" s="44" t="n">
        <v>0</v>
      </c>
      <c r="M75" s="44" t="n">
        <v>0</v>
      </c>
      <c r="N75" s="52"/>
    </row>
    <row r="76" s="19" customFormat="true" ht="107.25" hidden="false" customHeight="true" outlineLevel="0" collapsed="false">
      <c r="A76" s="22" t="n">
        <v>65</v>
      </c>
      <c r="B76" s="51" t="s">
        <v>41</v>
      </c>
      <c r="C76" s="48" t="n">
        <f aca="false">SUM(D76:M76)</f>
        <v>80016800</v>
      </c>
      <c r="D76" s="37" t="n">
        <f aca="false">D77+D78+D79+D80</f>
        <v>0</v>
      </c>
      <c r="E76" s="37" t="n">
        <f aca="false">E77+E78+E79+E80</f>
        <v>0</v>
      </c>
      <c r="F76" s="37" t="n">
        <f aca="false">F77+F78+F79+F80</f>
        <v>0</v>
      </c>
      <c r="G76" s="37" t="n">
        <f aca="false">G77+G78+G79+G80</f>
        <v>0</v>
      </c>
      <c r="H76" s="37" t="n">
        <f aca="false">H77+H78+H79+H80</f>
        <v>0</v>
      </c>
      <c r="I76" s="59" t="n">
        <f aca="false">I77+I78+I79+I80</f>
        <v>6109000</v>
      </c>
      <c r="J76" s="59" t="n">
        <f aca="false">J77+J78+J79+J80</f>
        <v>18386800</v>
      </c>
      <c r="K76" s="60" t="n">
        <f aca="false">K77+K78+K79+K80</f>
        <v>18507000</v>
      </c>
      <c r="L76" s="59" t="n">
        <f aca="false">L77+L78+L79+L80</f>
        <v>18507000</v>
      </c>
      <c r="M76" s="59" t="n">
        <f aca="false">M77+M78+M79+M80</f>
        <v>18507000</v>
      </c>
      <c r="N76" s="52" t="s">
        <v>42</v>
      </c>
    </row>
    <row r="77" s="19" customFormat="true" ht="15" hidden="false" customHeight="false" outlineLevel="0" collapsed="false">
      <c r="A77" s="35" t="n">
        <v>66</v>
      </c>
      <c r="B77" s="42" t="s">
        <v>18</v>
      </c>
      <c r="C77" s="45" t="n">
        <f aca="false">SUM(D77:M77)</f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3" t="n">
        <v>0</v>
      </c>
      <c r="I77" s="61" t="n">
        <v>0</v>
      </c>
      <c r="J77" s="61" t="n">
        <v>0</v>
      </c>
      <c r="K77" s="62" t="n">
        <v>0</v>
      </c>
      <c r="L77" s="43" t="n">
        <v>0</v>
      </c>
      <c r="M77" s="43" t="n">
        <v>0</v>
      </c>
      <c r="N77" s="52"/>
    </row>
    <row r="78" s="19" customFormat="true" ht="15" hidden="false" customHeight="false" outlineLevel="0" collapsed="false">
      <c r="A78" s="35" t="n">
        <v>67</v>
      </c>
      <c r="B78" s="42" t="s">
        <v>19</v>
      </c>
      <c r="C78" s="45" t="n">
        <f aca="false">SUM(D78:M78)</f>
        <v>80016800</v>
      </c>
      <c r="D78" s="43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61" t="n">
        <f aca="false">6168900-59900</f>
        <v>6109000</v>
      </c>
      <c r="J78" s="61" t="n">
        <f aca="false">17055500+1271500+59800</f>
        <v>18386800</v>
      </c>
      <c r="K78" s="62" t="n">
        <v>18507000</v>
      </c>
      <c r="L78" s="43" t="n">
        <v>18507000</v>
      </c>
      <c r="M78" s="43" t="n">
        <v>18507000</v>
      </c>
      <c r="N78" s="52"/>
    </row>
    <row r="79" s="19" customFormat="true" ht="15" hidden="false" customHeight="false" outlineLevel="0" collapsed="false">
      <c r="A79" s="22" t="n">
        <v>68</v>
      </c>
      <c r="B79" s="42" t="s">
        <v>20</v>
      </c>
      <c r="C79" s="45" t="n">
        <f aca="false">SUM(D79:M79)</f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61" t="n">
        <v>0</v>
      </c>
      <c r="J79" s="61" t="n">
        <v>0</v>
      </c>
      <c r="K79" s="62" t="n">
        <v>0</v>
      </c>
      <c r="L79" s="43" t="n">
        <v>0</v>
      </c>
      <c r="M79" s="43" t="n">
        <v>0</v>
      </c>
      <c r="N79" s="52"/>
    </row>
    <row r="80" s="19" customFormat="true" ht="15" hidden="false" customHeight="false" outlineLevel="0" collapsed="false">
      <c r="A80" s="22" t="n">
        <v>69</v>
      </c>
      <c r="B80" s="42" t="s">
        <v>21</v>
      </c>
      <c r="C80" s="45" t="n">
        <f aca="false">SUM(D80:M80)</f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61" t="n">
        <v>0</v>
      </c>
      <c r="J80" s="61" t="n">
        <v>0</v>
      </c>
      <c r="K80" s="62" t="n">
        <v>0</v>
      </c>
      <c r="L80" s="43" t="n">
        <v>0</v>
      </c>
      <c r="M80" s="43" t="n">
        <v>0</v>
      </c>
      <c r="N80" s="52"/>
    </row>
    <row r="81" s="19" customFormat="true" ht="154.5" hidden="false" customHeight="true" outlineLevel="0" collapsed="false">
      <c r="A81" s="22" t="n">
        <v>70</v>
      </c>
      <c r="B81" s="51" t="s">
        <v>43</v>
      </c>
      <c r="C81" s="48" t="n">
        <f aca="false">SUM(D81:M81)</f>
        <v>10318563.32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61" t="n">
        <v>0</v>
      </c>
      <c r="J81" s="59" t="n">
        <f aca="false">J82+J83+J84+J85</f>
        <v>2320526.3</v>
      </c>
      <c r="K81" s="60" t="n">
        <f aca="false">K82+K83+K84+K85</f>
        <v>7998037.02</v>
      </c>
      <c r="L81" s="59" t="n">
        <f aca="false">L82+L83+L84+L85</f>
        <v>0</v>
      </c>
      <c r="M81" s="59" t="n">
        <f aca="false">M82+M83+M84+M85</f>
        <v>0</v>
      </c>
      <c r="N81" s="52" t="s">
        <v>44</v>
      </c>
    </row>
    <row r="82" s="19" customFormat="true" ht="15" hidden="false" customHeight="false" outlineLevel="0" collapsed="false">
      <c r="A82" s="35" t="n">
        <v>71</v>
      </c>
      <c r="B82" s="42" t="s">
        <v>18</v>
      </c>
      <c r="C82" s="45" t="n">
        <f aca="false">SUM(D82:M82)</f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61" t="n">
        <v>0</v>
      </c>
      <c r="K82" s="62" t="n">
        <v>0</v>
      </c>
      <c r="L82" s="43" t="n">
        <v>0</v>
      </c>
      <c r="M82" s="43" t="n">
        <v>0</v>
      </c>
      <c r="N82" s="52"/>
    </row>
    <row r="83" s="19" customFormat="true" ht="15" hidden="false" customHeight="false" outlineLevel="0" collapsed="false">
      <c r="A83" s="35" t="n">
        <v>72</v>
      </c>
      <c r="B83" s="42" t="s">
        <v>19</v>
      </c>
      <c r="C83" s="45" t="n">
        <f aca="false">SUM(D83:M83)</f>
        <v>0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61" t="n">
        <v>0</v>
      </c>
      <c r="K83" s="62" t="n">
        <v>0</v>
      </c>
      <c r="L83" s="43" t="n">
        <v>0</v>
      </c>
      <c r="M83" s="43" t="n">
        <v>0</v>
      </c>
      <c r="N83" s="52"/>
    </row>
    <row r="84" s="19" customFormat="true" ht="15" hidden="false" customHeight="false" outlineLevel="0" collapsed="false">
      <c r="A84" s="22" t="n">
        <v>73</v>
      </c>
      <c r="B84" s="42" t="s">
        <v>20</v>
      </c>
      <c r="C84" s="45" t="n">
        <f aca="false">SUM(D84:M84)</f>
        <v>10318563.32</v>
      </c>
      <c r="D84" s="43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61" t="n">
        <f aca="false">1340000+1254911-253786.1-20598.6</f>
        <v>2320526.3</v>
      </c>
      <c r="K84" s="62" t="n">
        <f aca="false">6000000+1998037.02</f>
        <v>7998037.02</v>
      </c>
      <c r="L84" s="43" t="n">
        <v>0</v>
      </c>
      <c r="M84" s="43" t="n">
        <v>0</v>
      </c>
      <c r="N84" s="52"/>
    </row>
    <row r="85" s="19" customFormat="true" ht="15" hidden="false" customHeight="false" outlineLevel="0" collapsed="false">
      <c r="A85" s="22" t="n">
        <v>74</v>
      </c>
      <c r="B85" s="42" t="s">
        <v>21</v>
      </c>
      <c r="C85" s="45" t="n">
        <f aca="false">SUM(D85:M85)</f>
        <v>0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61" t="n">
        <v>0</v>
      </c>
      <c r="K85" s="62" t="n">
        <v>0</v>
      </c>
      <c r="L85" s="43" t="n">
        <v>0</v>
      </c>
      <c r="M85" s="43" t="n">
        <v>0</v>
      </c>
      <c r="N85" s="52"/>
    </row>
    <row r="86" s="19" customFormat="true" ht="15" hidden="false" customHeight="true" outlineLevel="0" collapsed="false">
      <c r="A86" s="22" t="n">
        <v>75</v>
      </c>
      <c r="B86" s="47" t="s">
        <v>45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</row>
    <row r="87" s="19" customFormat="true" ht="42.75" hidden="false" customHeight="false" outlineLevel="0" collapsed="false">
      <c r="A87" s="35" t="n">
        <v>76</v>
      </c>
      <c r="B87" s="36" t="s">
        <v>46</v>
      </c>
      <c r="C87" s="48" t="n">
        <f aca="false">SUM(D87:M87)</f>
        <v>477617766.05</v>
      </c>
      <c r="D87" s="49" t="n">
        <f aca="false">D93</f>
        <v>47018620.57</v>
      </c>
      <c r="E87" s="49" t="n">
        <f aca="false">E93</f>
        <v>42410256.73</v>
      </c>
      <c r="F87" s="49" t="n">
        <f aca="false">F93</f>
        <v>36703769.77</v>
      </c>
      <c r="G87" s="49" t="n">
        <f aca="false">G93</f>
        <v>39449023.25</v>
      </c>
      <c r="H87" s="49" t="n">
        <f aca="false">H93</f>
        <v>42329235.01</v>
      </c>
      <c r="I87" s="48" t="n">
        <f aca="false">I93</f>
        <v>52428618.96</v>
      </c>
      <c r="J87" s="48" t="n">
        <f aca="false">J93</f>
        <v>45150526.4</v>
      </c>
      <c r="K87" s="50" t="n">
        <f aca="false">K93</f>
        <v>58542002.23</v>
      </c>
      <c r="L87" s="48" t="n">
        <f aca="false">L93</f>
        <v>57005597.49</v>
      </c>
      <c r="M87" s="48" t="n">
        <f aca="false">M93</f>
        <v>56580115.64</v>
      </c>
      <c r="N87" s="41"/>
    </row>
    <row r="88" s="19" customFormat="true" ht="15" hidden="false" customHeight="false" outlineLevel="0" collapsed="false">
      <c r="A88" s="35" t="n">
        <v>77</v>
      </c>
      <c r="B88" s="42" t="s">
        <v>18</v>
      </c>
      <c r="C88" s="45" t="n">
        <f aca="false">SUM(D88:M88)</f>
        <v>0</v>
      </c>
      <c r="D88" s="44" t="n">
        <f aca="false">D94</f>
        <v>0</v>
      </c>
      <c r="E88" s="44" t="n">
        <f aca="false">E94</f>
        <v>0</v>
      </c>
      <c r="F88" s="44" t="n">
        <f aca="false">F94</f>
        <v>0</v>
      </c>
      <c r="G88" s="44" t="n">
        <f aca="false">G94</f>
        <v>0</v>
      </c>
      <c r="H88" s="44" t="n">
        <f aca="false">H94</f>
        <v>0</v>
      </c>
      <c r="I88" s="45" t="n">
        <f aca="false">I94</f>
        <v>0</v>
      </c>
      <c r="J88" s="45" t="n">
        <f aca="false">J94</f>
        <v>0</v>
      </c>
      <c r="K88" s="46" t="n">
        <f aca="false">K94</f>
        <v>0</v>
      </c>
      <c r="L88" s="44" t="n">
        <f aca="false">L94</f>
        <v>0</v>
      </c>
      <c r="M88" s="44" t="n">
        <f aca="false">M94</f>
        <v>0</v>
      </c>
      <c r="N88" s="41"/>
    </row>
    <row r="89" s="19" customFormat="true" ht="15" hidden="false" customHeight="false" outlineLevel="0" collapsed="false">
      <c r="A89" s="22" t="n">
        <v>78</v>
      </c>
      <c r="B89" s="42" t="s">
        <v>19</v>
      </c>
      <c r="C89" s="45" t="n">
        <f aca="false">SUM(D89:M89)</f>
        <v>1564997.66</v>
      </c>
      <c r="D89" s="44" t="n">
        <f aca="false">D95</f>
        <v>0</v>
      </c>
      <c r="E89" s="44" t="n">
        <f aca="false">E95</f>
        <v>0</v>
      </c>
      <c r="F89" s="44" t="n">
        <f aca="false">F95</f>
        <v>0</v>
      </c>
      <c r="G89" s="44" t="n">
        <f aca="false">G95</f>
        <v>908100</v>
      </c>
      <c r="H89" s="44" t="n">
        <f aca="false">H95</f>
        <v>292750</v>
      </c>
      <c r="I89" s="45" t="n">
        <f aca="false">I95</f>
        <v>364147.66</v>
      </c>
      <c r="J89" s="45" t="n">
        <f aca="false">J95</f>
        <v>0</v>
      </c>
      <c r="K89" s="46" t="n">
        <f aca="false">K95</f>
        <v>0</v>
      </c>
      <c r="L89" s="44" t="n">
        <f aca="false">L95</f>
        <v>0</v>
      </c>
      <c r="M89" s="44" t="n">
        <f aca="false">M95</f>
        <v>0</v>
      </c>
      <c r="N89" s="41"/>
    </row>
    <row r="90" s="19" customFormat="true" ht="15" hidden="false" customHeight="false" outlineLevel="0" collapsed="false">
      <c r="A90" s="22" t="n">
        <v>79</v>
      </c>
      <c r="B90" s="42" t="s">
        <v>20</v>
      </c>
      <c r="C90" s="45" t="n">
        <f aca="false">SUM(D90:M90)</f>
        <v>438319004.84</v>
      </c>
      <c r="D90" s="44" t="n">
        <f aca="false">D96</f>
        <v>47018620.57</v>
      </c>
      <c r="E90" s="44" t="n">
        <f aca="false">E96</f>
        <v>40470010.73</v>
      </c>
      <c r="F90" s="44" t="n">
        <f aca="false">F96</f>
        <v>34966179.8</v>
      </c>
      <c r="G90" s="44" t="n">
        <f aca="false">G96</f>
        <v>36676754.44</v>
      </c>
      <c r="H90" s="44" t="n">
        <f aca="false">H96</f>
        <v>39260397.33</v>
      </c>
      <c r="I90" s="45" t="n">
        <f aca="false">I96</f>
        <v>42040584.26</v>
      </c>
      <c r="J90" s="45" t="n">
        <f aca="false">J96</f>
        <v>40263602.94</v>
      </c>
      <c r="K90" s="46" t="n">
        <f aca="false">K96</f>
        <v>53896419.08</v>
      </c>
      <c r="L90" s="45" t="n">
        <f aca="false">L96</f>
        <v>52075958.77</v>
      </c>
      <c r="M90" s="45" t="n">
        <f aca="false">M96</f>
        <v>51650476.92</v>
      </c>
      <c r="N90" s="41"/>
    </row>
    <row r="91" s="19" customFormat="true" ht="15" hidden="false" customHeight="false" outlineLevel="0" collapsed="false">
      <c r="A91" s="22" t="n">
        <v>80</v>
      </c>
      <c r="B91" s="42" t="s">
        <v>21</v>
      </c>
      <c r="C91" s="45" t="n">
        <f aca="false">SUM(D91:M91)</f>
        <v>37733763.55</v>
      </c>
      <c r="D91" s="44" t="n">
        <f aca="false">D97</f>
        <v>0</v>
      </c>
      <c r="E91" s="44" t="n">
        <f aca="false">E97</f>
        <v>1940246</v>
      </c>
      <c r="F91" s="44" t="n">
        <f aca="false">F97</f>
        <v>1737589.97</v>
      </c>
      <c r="G91" s="44" t="n">
        <f aca="false">G97</f>
        <v>1864168.81</v>
      </c>
      <c r="H91" s="44" t="n">
        <f aca="false">H97</f>
        <v>2776087.68</v>
      </c>
      <c r="I91" s="45" t="n">
        <f aca="false">I97</f>
        <v>10023887.04</v>
      </c>
      <c r="J91" s="45" t="n">
        <f aca="false">J97</f>
        <v>4886923.46</v>
      </c>
      <c r="K91" s="46" t="n">
        <f aca="false">K97</f>
        <v>4645583.15</v>
      </c>
      <c r="L91" s="45" t="n">
        <f aca="false">L97</f>
        <v>4929638.72</v>
      </c>
      <c r="M91" s="45" t="n">
        <f aca="false">M97</f>
        <v>4929638.72</v>
      </c>
      <c r="N91" s="41"/>
    </row>
    <row r="92" s="19" customFormat="true" ht="15.75" hidden="false" customHeight="true" outlineLevel="0" collapsed="false">
      <c r="A92" s="35" t="n">
        <v>81</v>
      </c>
      <c r="B92" s="58" t="s">
        <v>26</v>
      </c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</row>
    <row r="93" s="19" customFormat="true" ht="30.75" hidden="false" customHeight="true" outlineLevel="0" collapsed="false">
      <c r="A93" s="35" t="n">
        <v>82</v>
      </c>
      <c r="B93" s="36" t="s">
        <v>27</v>
      </c>
      <c r="C93" s="48" t="n">
        <f aca="false">SUM(D93:M93)</f>
        <v>477617766.05</v>
      </c>
      <c r="D93" s="44" t="n">
        <f aca="false">D94+D95+D96+D97</f>
        <v>47018620.57</v>
      </c>
      <c r="E93" s="44" t="n">
        <f aca="false">E94+E95+E96+E97</f>
        <v>42410256.73</v>
      </c>
      <c r="F93" s="44" t="n">
        <f aca="false">F94+F95+F96+F97</f>
        <v>36703769.77</v>
      </c>
      <c r="G93" s="44" t="n">
        <f aca="false">G94+G95+G96+G97</f>
        <v>39449023.25</v>
      </c>
      <c r="H93" s="44" t="n">
        <f aca="false">H94+H95+H96+H97</f>
        <v>42329235.01</v>
      </c>
      <c r="I93" s="45" t="n">
        <f aca="false">I94+I95+I96+I97</f>
        <v>52428618.96</v>
      </c>
      <c r="J93" s="45" t="n">
        <f aca="false">J94+J95+J96+J97</f>
        <v>45150526.4</v>
      </c>
      <c r="K93" s="46" t="n">
        <f aca="false">K94+K95+K96+K97</f>
        <v>58542002.23</v>
      </c>
      <c r="L93" s="45" t="n">
        <f aca="false">L94+L95+L96+L97</f>
        <v>57005597.49</v>
      </c>
      <c r="M93" s="45" t="n">
        <f aca="false">M94+M95+M96+M97</f>
        <v>56580115.64</v>
      </c>
      <c r="N93" s="52"/>
    </row>
    <row r="94" s="19" customFormat="true" ht="15" hidden="false" customHeight="false" outlineLevel="0" collapsed="false">
      <c r="A94" s="22" t="n">
        <v>83</v>
      </c>
      <c r="B94" s="42" t="s">
        <v>18</v>
      </c>
      <c r="C94" s="45" t="n">
        <f aca="false">SUM(D94:M94)</f>
        <v>0</v>
      </c>
      <c r="D94" s="44" t="n">
        <f aca="false">D99+D104+D109+D119+D139+D144</f>
        <v>0</v>
      </c>
      <c r="E94" s="44" t="n">
        <f aca="false">E99+E104+E109+E119+E139+E144</f>
        <v>0</v>
      </c>
      <c r="F94" s="44" t="n">
        <f aca="false">F99+F104+F109+F119+F139+F144</f>
        <v>0</v>
      </c>
      <c r="G94" s="44" t="n">
        <f aca="false">G99+G104+G109+G119+G139+G144+G114+G124+G129+G134</f>
        <v>0</v>
      </c>
      <c r="H94" s="44" t="n">
        <f aca="false">H99+H104+H109+H119+H139+H144</f>
        <v>0</v>
      </c>
      <c r="I94" s="45" t="n">
        <f aca="false">I99+I104+I109+I119+I139+I144</f>
        <v>0</v>
      </c>
      <c r="J94" s="45" t="n">
        <f aca="false">J99+J104+J109+J119+J139+J144</f>
        <v>0</v>
      </c>
      <c r="K94" s="46" t="n">
        <f aca="false">K99+K104+K109+K119+K139+K144</f>
        <v>0</v>
      </c>
      <c r="L94" s="44" t="n">
        <f aca="false">L99+L104+L109+L119+L139+L144</f>
        <v>0</v>
      </c>
      <c r="M94" s="44" t="n">
        <f aca="false">M99+M104+M109+M119+M139+M144</f>
        <v>0</v>
      </c>
      <c r="N94" s="52"/>
    </row>
    <row r="95" s="19" customFormat="true" ht="15" hidden="false" customHeight="false" outlineLevel="0" collapsed="false">
      <c r="A95" s="22" t="n">
        <v>84</v>
      </c>
      <c r="B95" s="42" t="s">
        <v>19</v>
      </c>
      <c r="C95" s="45" t="n">
        <f aca="false">SUM(D95:M95)</f>
        <v>1564997.66</v>
      </c>
      <c r="D95" s="44" t="n">
        <f aca="false">D100+D105+D110+D120+D140+D145</f>
        <v>0</v>
      </c>
      <c r="E95" s="44" t="n">
        <f aca="false">E100+E105+E110+E120+E140+E145</f>
        <v>0</v>
      </c>
      <c r="F95" s="44" t="n">
        <f aca="false">F100+F105+F110+F120+F140+F145</f>
        <v>0</v>
      </c>
      <c r="G95" s="44" t="n">
        <f aca="false">G100+G105+G110+G120+G140+G145+G115+G125+G130+G135</f>
        <v>908100</v>
      </c>
      <c r="H95" s="44" t="n">
        <f aca="false">H100+H105+H110+H120+H140+H145+H115+H125+H130+H135+H150</f>
        <v>292750</v>
      </c>
      <c r="I95" s="45" t="n">
        <f aca="false">I100+I105+I115+I110+I120+I140+I145+I155+I125+I130+I135+I150</f>
        <v>364147.66</v>
      </c>
      <c r="J95" s="45" t="n">
        <f aca="false">J100+J105+J110+J115+J120+J125+J130+J135+J140+J145+J150+J155</f>
        <v>0</v>
      </c>
      <c r="K95" s="46" t="n">
        <f aca="false">K100+K105+K110+K120+K140+K145</f>
        <v>0</v>
      </c>
      <c r="L95" s="44" t="n">
        <f aca="false">L100+L105+L110+L120+L140+L145</f>
        <v>0</v>
      </c>
      <c r="M95" s="44" t="n">
        <f aca="false">M100+M105+M110+M120+M140+M145</f>
        <v>0</v>
      </c>
      <c r="N95" s="52"/>
    </row>
    <row r="96" s="19" customFormat="true" ht="15" hidden="false" customHeight="false" outlineLevel="0" collapsed="false">
      <c r="A96" s="22" t="n">
        <v>85</v>
      </c>
      <c r="B96" s="42" t="s">
        <v>20</v>
      </c>
      <c r="C96" s="45" t="n">
        <f aca="false">SUM(D96:M96)</f>
        <v>438319004.84</v>
      </c>
      <c r="D96" s="44" t="n">
        <f aca="false">D101+D106+D111+D121+D141+D146</f>
        <v>47018620.57</v>
      </c>
      <c r="E96" s="44" t="n">
        <f aca="false">E101+E106+E111+E121+E141+E146</f>
        <v>40470010.73</v>
      </c>
      <c r="F96" s="44" t="n">
        <f aca="false">F101+F106+F111+F121+F141+F146</f>
        <v>34966179.8</v>
      </c>
      <c r="G96" s="44" t="n">
        <f aca="false">G101+G106+G111+G121+G141+G146+G116+G126+G131+G136</f>
        <v>36676754.44</v>
      </c>
      <c r="H96" s="44" t="n">
        <f aca="false">H101+H106+H111+H121+H141+H146+H116+H131+H136+H126+H151</f>
        <v>39260397.33</v>
      </c>
      <c r="I96" s="45" t="n">
        <f aca="false">I101+I106+I111+I116+I121+I131+I136+I141+I146+I151+I156</f>
        <v>42040584.26</v>
      </c>
      <c r="J96" s="45" t="n">
        <f aca="false">J101+J106+J111+J116+J121+J126+J131+J136+J141+J146+J151+J156</f>
        <v>40263602.94</v>
      </c>
      <c r="K96" s="46" t="n">
        <f aca="false">K101+K106+K111+K116+K121+K126+K131+K136+K141+K146+K151+K156</f>
        <v>53896419.08</v>
      </c>
      <c r="L96" s="45" t="n">
        <f aca="false">L101+L106+L111+L116+L121+L126+L131+L136+L141+L146+L151+L156</f>
        <v>52075958.77</v>
      </c>
      <c r="M96" s="45" t="n">
        <f aca="false">M101+M106+M111+M116+M121+M126+M131+M136+M141+M146+M151+M156</f>
        <v>51650476.92</v>
      </c>
      <c r="N96" s="52"/>
    </row>
    <row r="97" s="19" customFormat="true" ht="15" hidden="false" customHeight="false" outlineLevel="0" collapsed="false">
      <c r="A97" s="35" t="n">
        <v>86</v>
      </c>
      <c r="B97" s="42" t="s">
        <v>21</v>
      </c>
      <c r="C97" s="45" t="n">
        <f aca="false">SUM(D97:M97)</f>
        <v>37733763.55</v>
      </c>
      <c r="D97" s="44" t="n">
        <f aca="false">D102+D107+D112+D122+D142+D147</f>
        <v>0</v>
      </c>
      <c r="E97" s="44" t="n">
        <f aca="false">E102+E107+E112+E122+E142+E147</f>
        <v>1940246</v>
      </c>
      <c r="F97" s="44" t="n">
        <f aca="false">F102</f>
        <v>1737589.97</v>
      </c>
      <c r="G97" s="44" t="n">
        <f aca="false">G102+G107+G112+G122+G142+G147+G117+G127+G132+G137</f>
        <v>1864168.81</v>
      </c>
      <c r="H97" s="44" t="n">
        <f aca="false">H102+H107+H112+H122+H142+H147</f>
        <v>2776087.68</v>
      </c>
      <c r="I97" s="45" t="n">
        <f aca="false">I102+I107+I112+I122+I141+I146+I151+I156</f>
        <v>10023887.04</v>
      </c>
      <c r="J97" s="45" t="n">
        <f aca="false">J102+J107+J112+J117+J122+J127+J132+J137+J142+J147+J152+J157</f>
        <v>4886923.46</v>
      </c>
      <c r="K97" s="46" t="n">
        <f aca="false">K102+K107+K112+K117+K122+K127+K132+K137+K142+K147+K152+K157</f>
        <v>4645583.15</v>
      </c>
      <c r="L97" s="45" t="n">
        <f aca="false">L102+L107+L112+L117+L122+L127+L132+L137+L142+L147+L152+L157</f>
        <v>4929638.72</v>
      </c>
      <c r="M97" s="45" t="n">
        <f aca="false">M102+M107+M112+M117+M122+M127+M132+M137+M142+M147+M152+M157</f>
        <v>4929638.72</v>
      </c>
      <c r="N97" s="52"/>
    </row>
    <row r="98" s="19" customFormat="true" ht="90.75" hidden="false" customHeight="true" outlineLevel="0" collapsed="false">
      <c r="A98" s="35" t="n">
        <v>87</v>
      </c>
      <c r="B98" s="51" t="s">
        <v>47</v>
      </c>
      <c r="C98" s="48" t="n">
        <f aca="false">SUM(D98:M98)</f>
        <v>409309051.93</v>
      </c>
      <c r="D98" s="49" t="n">
        <f aca="false">D99+D100+D101+D102</f>
        <v>43913012.47</v>
      </c>
      <c r="E98" s="49" t="n">
        <f aca="false">E99+E100+E101+E102</f>
        <v>39537567.83</v>
      </c>
      <c r="F98" s="49" t="n">
        <f aca="false">F99+F100+F101+F102</f>
        <v>33653271.64</v>
      </c>
      <c r="G98" s="49" t="n">
        <f aca="false">G99+G100+G101+G102</f>
        <v>34253771.86</v>
      </c>
      <c r="H98" s="49" t="n">
        <f aca="false">H99+H100+H101+H102</f>
        <v>37663495.54</v>
      </c>
      <c r="I98" s="48" t="n">
        <f aca="false">I99+I100+I101+I102</f>
        <v>39523837.88</v>
      </c>
      <c r="J98" s="48" t="n">
        <f aca="false">J99+J100+J101+J102</f>
        <v>39398079.7</v>
      </c>
      <c r="K98" s="50" t="n">
        <f aca="false">K99+K100+K101+K102</f>
        <v>47123342.73</v>
      </c>
      <c r="L98" s="48" t="n">
        <f aca="false">L99+L100+L101+L102</f>
        <v>47121336.14</v>
      </c>
      <c r="M98" s="48" t="n">
        <f aca="false">M99+M100+M101+M102</f>
        <v>47121336.14</v>
      </c>
      <c r="N98" s="52" t="s">
        <v>48</v>
      </c>
    </row>
    <row r="99" s="19" customFormat="true" ht="15" hidden="false" customHeight="false" outlineLevel="0" collapsed="false">
      <c r="A99" s="22" t="n">
        <v>88</v>
      </c>
      <c r="B99" s="42" t="s">
        <v>18</v>
      </c>
      <c r="C99" s="45" t="n">
        <f aca="false">SUM(D99:M99)</f>
        <v>0</v>
      </c>
      <c r="D99" s="44" t="n">
        <v>0</v>
      </c>
      <c r="E99" s="44" t="n">
        <v>0</v>
      </c>
      <c r="F99" s="44" t="n">
        <v>0</v>
      </c>
      <c r="G99" s="44" t="n">
        <v>0</v>
      </c>
      <c r="H99" s="44" t="n">
        <v>0</v>
      </c>
      <c r="I99" s="45" t="n">
        <v>0</v>
      </c>
      <c r="J99" s="45" t="n">
        <v>0</v>
      </c>
      <c r="K99" s="46" t="n">
        <v>0</v>
      </c>
      <c r="L99" s="44" t="n">
        <v>0</v>
      </c>
      <c r="M99" s="44" t="n">
        <v>0</v>
      </c>
      <c r="N99" s="52"/>
    </row>
    <row r="100" s="19" customFormat="true" ht="15" hidden="false" customHeight="false" outlineLevel="0" collapsed="false">
      <c r="A100" s="22" t="n">
        <v>89</v>
      </c>
      <c r="B100" s="42" t="s">
        <v>19</v>
      </c>
      <c r="C100" s="45" t="n">
        <f aca="false">SUM(D100:M100)</f>
        <v>0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5" t="n">
        <v>0</v>
      </c>
      <c r="J100" s="45" t="n">
        <v>0</v>
      </c>
      <c r="K100" s="46" t="n">
        <v>0</v>
      </c>
      <c r="L100" s="44" t="n">
        <v>0</v>
      </c>
      <c r="M100" s="44" t="n">
        <v>0</v>
      </c>
      <c r="N100" s="52"/>
    </row>
    <row r="101" s="19" customFormat="true" ht="15" hidden="false" customHeight="false" outlineLevel="0" collapsed="false">
      <c r="A101" s="22" t="n">
        <v>90</v>
      </c>
      <c r="B101" s="42" t="s">
        <v>20</v>
      </c>
      <c r="C101" s="45" t="n">
        <f aca="false">SUM(D101:M101)</f>
        <v>377555729.59</v>
      </c>
      <c r="D101" s="44" t="n">
        <v>43913012.47</v>
      </c>
      <c r="E101" s="63" t="n">
        <f aca="false">37710321.83-113000</f>
        <v>37597321.83</v>
      </c>
      <c r="F101" s="44" t="n">
        <f aca="false">35004980.11+254753.8-5401156.82+9571.85+7737.75+5328.43+83370+373078.07+1578018.48</f>
        <v>31915681.67</v>
      </c>
      <c r="G101" s="44" t="n">
        <f aca="false">30589226.79+2454492.67+37500-125799.54-565816.87</f>
        <v>32389603.05</v>
      </c>
      <c r="H101" s="44" t="n">
        <f aca="false">26927300+886971.33+1715915.33+4832221.2+525000</f>
        <v>34887407.86</v>
      </c>
      <c r="I101" s="45" t="n">
        <f aca="false">27370788.5+7900667.32+208936.23</f>
        <v>35480392.05</v>
      </c>
      <c r="J101" s="45" t="n">
        <f aca="false">25408227.96+7368617.53+666951.72+1067359.03</f>
        <v>34511156.24</v>
      </c>
      <c r="K101" s="46" t="n">
        <v>42477759.58</v>
      </c>
      <c r="L101" s="44" t="n">
        <v>42191697.42</v>
      </c>
      <c r="M101" s="44" t="n">
        <v>42191697.42</v>
      </c>
      <c r="N101" s="57"/>
    </row>
    <row r="102" s="19" customFormat="true" ht="15" hidden="false" customHeight="false" outlineLevel="0" collapsed="false">
      <c r="A102" s="35" t="n">
        <v>91</v>
      </c>
      <c r="B102" s="42" t="s">
        <v>21</v>
      </c>
      <c r="C102" s="45" t="n">
        <f aca="false">SUM(D102:M102)</f>
        <v>31753322.34</v>
      </c>
      <c r="D102" s="44" t="n">
        <v>0</v>
      </c>
      <c r="E102" s="63" t="n">
        <f aca="false">916546+1023700</f>
        <v>1940246</v>
      </c>
      <c r="F102" s="44" t="n">
        <v>1737589.97</v>
      </c>
      <c r="G102" s="44" t="n">
        <v>1864168.81</v>
      </c>
      <c r="H102" s="44" t="n">
        <v>2776087.68</v>
      </c>
      <c r="I102" s="45" t="n">
        <f aca="false">3450003.42+593442.41</f>
        <v>4043445.83</v>
      </c>
      <c r="J102" s="45" t="n">
        <f aca="false">2502587.5+2427051.22+44296.1+1143948.6-1147892.4-83067.56</f>
        <v>4886923.46</v>
      </c>
      <c r="K102" s="46" t="n">
        <f aca="false">4929638.72-179092.55-104963.02</f>
        <v>4645583.15</v>
      </c>
      <c r="L102" s="44" t="n">
        <v>4929638.72</v>
      </c>
      <c r="M102" s="44" t="n">
        <v>4929638.72</v>
      </c>
      <c r="N102" s="64"/>
    </row>
    <row r="103" s="19" customFormat="true" ht="48" hidden="false" customHeight="true" outlineLevel="0" collapsed="false">
      <c r="A103" s="35" t="n">
        <v>92</v>
      </c>
      <c r="B103" s="51" t="s">
        <v>49</v>
      </c>
      <c r="C103" s="48" t="n">
        <f aca="false">SUM(D103:M103)</f>
        <v>7929239.16</v>
      </c>
      <c r="D103" s="49" t="n">
        <f aca="false">SUM(D104:D107)</f>
        <v>620616.4</v>
      </c>
      <c r="E103" s="49" t="n">
        <f aca="false">SUM(E104:E107)</f>
        <v>587197.2</v>
      </c>
      <c r="F103" s="49" t="n">
        <f aca="false">SUM(F104:F107)</f>
        <v>685202.4</v>
      </c>
      <c r="G103" s="49" t="n">
        <f aca="false">SUM(G104:G107)</f>
        <v>617692.18</v>
      </c>
      <c r="H103" s="49" t="n">
        <f aca="false">SUM(H104:H107)</f>
        <v>590738.98</v>
      </c>
      <c r="I103" s="48" t="n">
        <f aca="false">SUM(I104:I107)</f>
        <v>579751</v>
      </c>
      <c r="J103" s="48" t="n">
        <f aca="false">SUM(J104:J107)</f>
        <v>373970</v>
      </c>
      <c r="K103" s="50" t="n">
        <f aca="false">SUM(K104:K107)</f>
        <v>1291357</v>
      </c>
      <c r="L103" s="48" t="n">
        <f aca="false">SUM(L104:L107)</f>
        <v>1291357</v>
      </c>
      <c r="M103" s="48" t="n">
        <f aca="false">SUM(M104:M107)</f>
        <v>1291357</v>
      </c>
      <c r="N103" s="52" t="s">
        <v>50</v>
      </c>
    </row>
    <row r="104" s="19" customFormat="true" ht="15" hidden="false" customHeight="false" outlineLevel="0" collapsed="false">
      <c r="A104" s="22" t="n">
        <v>93</v>
      </c>
      <c r="B104" s="42" t="s">
        <v>18</v>
      </c>
      <c r="C104" s="45" t="n">
        <f aca="false">SUM(D104:M104)</f>
        <v>0</v>
      </c>
      <c r="D104" s="44" t="n">
        <v>0</v>
      </c>
      <c r="E104" s="44" t="n">
        <v>0</v>
      </c>
      <c r="F104" s="44" t="n">
        <v>0</v>
      </c>
      <c r="G104" s="44" t="n">
        <v>0</v>
      </c>
      <c r="H104" s="44" t="n">
        <v>0</v>
      </c>
      <c r="I104" s="45" t="n">
        <v>0</v>
      </c>
      <c r="J104" s="45" t="n">
        <v>0</v>
      </c>
      <c r="K104" s="46" t="n">
        <v>0</v>
      </c>
      <c r="L104" s="44" t="n">
        <v>0</v>
      </c>
      <c r="M104" s="44" t="n">
        <v>0</v>
      </c>
      <c r="N104" s="57"/>
    </row>
    <row r="105" s="19" customFormat="true" ht="15" hidden="false" customHeight="false" outlineLevel="0" collapsed="false">
      <c r="A105" s="22" t="n">
        <v>94</v>
      </c>
      <c r="B105" s="42" t="s">
        <v>19</v>
      </c>
      <c r="C105" s="45" t="n">
        <f aca="false">SUM(D105:M105)</f>
        <v>0</v>
      </c>
      <c r="D105" s="44" t="n">
        <v>0</v>
      </c>
      <c r="E105" s="44" t="n">
        <v>0</v>
      </c>
      <c r="F105" s="44" t="n">
        <v>0</v>
      </c>
      <c r="G105" s="44" t="n">
        <v>0</v>
      </c>
      <c r="H105" s="44" t="n">
        <v>0</v>
      </c>
      <c r="I105" s="45" t="n">
        <v>0</v>
      </c>
      <c r="J105" s="45" t="n">
        <v>0</v>
      </c>
      <c r="K105" s="46" t="n">
        <v>0</v>
      </c>
      <c r="L105" s="44" t="n">
        <v>0</v>
      </c>
      <c r="M105" s="44" t="n">
        <v>0</v>
      </c>
      <c r="N105" s="57"/>
    </row>
    <row r="106" s="19" customFormat="true" ht="15" hidden="false" customHeight="false" outlineLevel="0" collapsed="false">
      <c r="A106" s="22" t="n">
        <v>95</v>
      </c>
      <c r="B106" s="42" t="s">
        <v>20</v>
      </c>
      <c r="C106" s="45" t="n">
        <f aca="false">SUM(D106:M106)</f>
        <v>7929239.16</v>
      </c>
      <c r="D106" s="44" t="n">
        <v>620616.4</v>
      </c>
      <c r="E106" s="63" t="n">
        <v>587197.2</v>
      </c>
      <c r="F106" s="44" t="n">
        <f aca="false">800000-43837.6-70960</f>
        <v>685202.4</v>
      </c>
      <c r="G106" s="44" t="n">
        <f aca="false">785700-65207-102800.82</f>
        <v>617692.18</v>
      </c>
      <c r="H106" s="44" t="n">
        <f aca="false">785589-194850.02</f>
        <v>590738.98</v>
      </c>
      <c r="I106" s="45" t="n">
        <f aca="false">874252-294501</f>
        <v>579751</v>
      </c>
      <c r="J106" s="45" t="n">
        <f aca="false">874252-874252+400000-46000+20000-30</f>
        <v>373970</v>
      </c>
      <c r="K106" s="46" t="n">
        <v>1291357</v>
      </c>
      <c r="L106" s="44" t="n">
        <v>1291357</v>
      </c>
      <c r="M106" s="44" t="n">
        <v>1291357</v>
      </c>
      <c r="N106" s="57"/>
    </row>
    <row r="107" s="19" customFormat="true" ht="15" hidden="false" customHeight="false" outlineLevel="0" collapsed="false">
      <c r="A107" s="35" t="n">
        <v>96</v>
      </c>
      <c r="B107" s="42" t="s">
        <v>21</v>
      </c>
      <c r="C107" s="45" t="n">
        <f aca="false">SUM(D107:M107)</f>
        <v>0</v>
      </c>
      <c r="D107" s="44" t="n">
        <v>0</v>
      </c>
      <c r="E107" s="44" t="n">
        <v>0</v>
      </c>
      <c r="F107" s="44" t="n">
        <v>0</v>
      </c>
      <c r="G107" s="44" t="n">
        <v>0</v>
      </c>
      <c r="H107" s="44" t="n">
        <v>0</v>
      </c>
      <c r="I107" s="45" t="n">
        <v>0</v>
      </c>
      <c r="J107" s="45" t="n">
        <v>0</v>
      </c>
      <c r="K107" s="46" t="n">
        <v>0</v>
      </c>
      <c r="L107" s="44" t="n">
        <v>0</v>
      </c>
      <c r="M107" s="44" t="n">
        <v>0</v>
      </c>
      <c r="N107" s="57"/>
    </row>
    <row r="108" s="19" customFormat="true" ht="60" hidden="false" customHeight="true" outlineLevel="0" collapsed="false">
      <c r="A108" s="35" t="n">
        <v>97</v>
      </c>
      <c r="B108" s="51" t="s">
        <v>51</v>
      </c>
      <c r="C108" s="48" t="n">
        <f aca="false">SUM(D108:M108)</f>
        <v>235000</v>
      </c>
      <c r="D108" s="49" t="n">
        <f aca="false">SUM(D109:D112)</f>
        <v>235000</v>
      </c>
      <c r="E108" s="49" t="n">
        <f aca="false">SUM(E109:E112)</f>
        <v>0</v>
      </c>
      <c r="F108" s="49" t="n">
        <f aca="false">SUM(F109:F112)</f>
        <v>0</v>
      </c>
      <c r="G108" s="49" t="n">
        <f aca="false">SUM(G109:G112)</f>
        <v>0</v>
      </c>
      <c r="H108" s="49" t="n">
        <f aca="false">SUM(H109:H112)</f>
        <v>0</v>
      </c>
      <c r="I108" s="48" t="n">
        <f aca="false">SUM(I109:I112)</f>
        <v>0</v>
      </c>
      <c r="J108" s="48" t="n">
        <f aca="false">SUM(J109:J112)</f>
        <v>0</v>
      </c>
      <c r="K108" s="50" t="n">
        <f aca="false">SUM(K109:K112)</f>
        <v>0</v>
      </c>
      <c r="L108" s="49" t="n">
        <f aca="false">SUM(L109:L112)</f>
        <v>0</v>
      </c>
      <c r="M108" s="49" t="n">
        <f aca="false">SUM(M109:M112)</f>
        <v>0</v>
      </c>
      <c r="N108" s="52" t="s">
        <v>52</v>
      </c>
    </row>
    <row r="109" s="19" customFormat="true" ht="15" hidden="false" customHeight="false" outlineLevel="0" collapsed="false">
      <c r="A109" s="22" t="n">
        <v>98</v>
      </c>
      <c r="B109" s="42" t="s">
        <v>18</v>
      </c>
      <c r="C109" s="45" t="n">
        <f aca="false">SUM(D109:M109)</f>
        <v>0</v>
      </c>
      <c r="D109" s="44" t="n">
        <v>0</v>
      </c>
      <c r="E109" s="44" t="n">
        <v>0</v>
      </c>
      <c r="F109" s="44" t="n">
        <v>0</v>
      </c>
      <c r="G109" s="44" t="n">
        <v>0</v>
      </c>
      <c r="H109" s="44" t="n">
        <v>0</v>
      </c>
      <c r="I109" s="45" t="n">
        <v>0</v>
      </c>
      <c r="J109" s="45" t="n">
        <v>0</v>
      </c>
      <c r="K109" s="46" t="n">
        <v>0</v>
      </c>
      <c r="L109" s="44" t="n">
        <v>0</v>
      </c>
      <c r="M109" s="44" t="n">
        <v>0</v>
      </c>
      <c r="N109" s="57"/>
    </row>
    <row r="110" s="19" customFormat="true" ht="15" hidden="false" customHeight="false" outlineLevel="0" collapsed="false">
      <c r="A110" s="22" t="n">
        <v>99</v>
      </c>
      <c r="B110" s="42" t="s">
        <v>19</v>
      </c>
      <c r="C110" s="45" t="n">
        <f aca="false">SUM(D110:M110)</f>
        <v>0</v>
      </c>
      <c r="D110" s="44" t="n">
        <v>0</v>
      </c>
      <c r="E110" s="44" t="n">
        <v>0</v>
      </c>
      <c r="F110" s="44" t="n">
        <v>0</v>
      </c>
      <c r="G110" s="44" t="n">
        <v>0</v>
      </c>
      <c r="H110" s="44" t="n">
        <v>0</v>
      </c>
      <c r="I110" s="45" t="n">
        <v>0</v>
      </c>
      <c r="J110" s="45" t="n">
        <v>0</v>
      </c>
      <c r="K110" s="46" t="n">
        <v>0</v>
      </c>
      <c r="L110" s="44" t="n">
        <v>0</v>
      </c>
      <c r="M110" s="44" t="n">
        <v>0</v>
      </c>
      <c r="N110" s="57"/>
    </row>
    <row r="111" s="19" customFormat="true" ht="15" hidden="false" customHeight="false" outlineLevel="0" collapsed="false">
      <c r="A111" s="22" t="n">
        <v>100</v>
      </c>
      <c r="B111" s="42" t="s">
        <v>20</v>
      </c>
      <c r="C111" s="45" t="n">
        <f aca="false">SUM(D111:M111)</f>
        <v>235000</v>
      </c>
      <c r="D111" s="44" t="n">
        <v>235000</v>
      </c>
      <c r="E111" s="44" t="n">
        <v>0</v>
      </c>
      <c r="F111" s="44" t="n">
        <v>0</v>
      </c>
      <c r="G111" s="44" t="n">
        <v>0</v>
      </c>
      <c r="H111" s="44" t="n">
        <v>0</v>
      </c>
      <c r="I111" s="45" t="n">
        <v>0</v>
      </c>
      <c r="J111" s="45" t="n">
        <v>0</v>
      </c>
      <c r="K111" s="46" t="n">
        <v>0</v>
      </c>
      <c r="L111" s="44" t="n">
        <v>0</v>
      </c>
      <c r="M111" s="44" t="n">
        <v>0</v>
      </c>
      <c r="N111" s="57"/>
    </row>
    <row r="112" s="19" customFormat="true" ht="15" hidden="false" customHeight="false" outlineLevel="0" collapsed="false">
      <c r="A112" s="35" t="n">
        <v>101</v>
      </c>
      <c r="B112" s="42" t="s">
        <v>21</v>
      </c>
      <c r="C112" s="45" t="n">
        <f aca="false">SUM(D112:M112)</f>
        <v>0</v>
      </c>
      <c r="D112" s="44" t="n">
        <v>0</v>
      </c>
      <c r="E112" s="44" t="n">
        <v>0</v>
      </c>
      <c r="F112" s="44" t="n">
        <v>0</v>
      </c>
      <c r="G112" s="44" t="n">
        <v>0</v>
      </c>
      <c r="H112" s="44" t="n">
        <v>0</v>
      </c>
      <c r="I112" s="45" t="n">
        <v>0</v>
      </c>
      <c r="J112" s="45" t="n">
        <v>0</v>
      </c>
      <c r="K112" s="46" t="n">
        <v>0</v>
      </c>
      <c r="L112" s="44" t="n">
        <v>0</v>
      </c>
      <c r="M112" s="44" t="n">
        <v>0</v>
      </c>
      <c r="N112" s="57"/>
    </row>
    <row r="113" s="19" customFormat="true" ht="67.5" hidden="false" customHeight="true" outlineLevel="0" collapsed="false">
      <c r="A113" s="35" t="n">
        <v>102</v>
      </c>
      <c r="B113" s="51" t="s">
        <v>53</v>
      </c>
      <c r="C113" s="48" t="n">
        <f aca="false">SUM(D113:M113)</f>
        <v>1828000</v>
      </c>
      <c r="D113" s="49" t="n">
        <f aca="false">D114+D115+D116+D117</f>
        <v>0</v>
      </c>
      <c r="E113" s="49" t="n">
        <f aca="false">E114+E115+E116+E117</f>
        <v>0</v>
      </c>
      <c r="F113" s="49" t="n">
        <f aca="false">F114+F115+F116+F117</f>
        <v>0</v>
      </c>
      <c r="G113" s="49" t="n">
        <f aca="false">G114+G115+G116+G117</f>
        <v>1428000</v>
      </c>
      <c r="H113" s="49" t="n">
        <f aca="false">H114+H115+H116+H117</f>
        <v>400000</v>
      </c>
      <c r="I113" s="48" t="n">
        <f aca="false">I114+I115+I116+I117</f>
        <v>0</v>
      </c>
      <c r="J113" s="48" t="n">
        <f aca="false">J114+J115+J116+J117</f>
        <v>0</v>
      </c>
      <c r="K113" s="50" t="n">
        <f aca="false">K114+K115+K116+K117</f>
        <v>0</v>
      </c>
      <c r="L113" s="49" t="n">
        <f aca="false">L114+L115+L116+L117</f>
        <v>0</v>
      </c>
      <c r="M113" s="49" t="n">
        <f aca="false">M114+M115+M116+M117</f>
        <v>0</v>
      </c>
      <c r="N113" s="52" t="s">
        <v>54</v>
      </c>
    </row>
    <row r="114" s="19" customFormat="true" ht="15" hidden="false" customHeight="false" outlineLevel="0" collapsed="false">
      <c r="A114" s="22" t="n">
        <v>103</v>
      </c>
      <c r="B114" s="42" t="s">
        <v>18</v>
      </c>
      <c r="C114" s="45" t="n">
        <f aca="false">SUM(D114:M114)</f>
        <v>0</v>
      </c>
      <c r="D114" s="44" t="n">
        <v>0</v>
      </c>
      <c r="E114" s="44" t="n">
        <v>0</v>
      </c>
      <c r="F114" s="44" t="n">
        <v>0</v>
      </c>
      <c r="G114" s="44" t="n">
        <v>0</v>
      </c>
      <c r="H114" s="44" t="n">
        <v>0</v>
      </c>
      <c r="I114" s="45" t="n">
        <v>0</v>
      </c>
      <c r="J114" s="45" t="n">
        <v>0</v>
      </c>
      <c r="K114" s="46" t="n">
        <v>0</v>
      </c>
      <c r="L114" s="44" t="n">
        <v>0</v>
      </c>
      <c r="M114" s="44" t="n">
        <v>0</v>
      </c>
      <c r="N114" s="57"/>
    </row>
    <row r="115" s="19" customFormat="true" ht="15" hidden="false" customHeight="false" outlineLevel="0" collapsed="false">
      <c r="A115" s="22" t="n">
        <v>104</v>
      </c>
      <c r="B115" s="42" t="s">
        <v>19</v>
      </c>
      <c r="C115" s="45" t="n">
        <f aca="false">SUM(D115:M115)</f>
        <v>914000</v>
      </c>
      <c r="D115" s="44" t="n">
        <v>0</v>
      </c>
      <c r="E115" s="44" t="n">
        <v>0</v>
      </c>
      <c r="F115" s="44" t="n">
        <v>0</v>
      </c>
      <c r="G115" s="44" t="n">
        <f aca="false">341052+23348+349600</f>
        <v>714000</v>
      </c>
      <c r="H115" s="44" t="n">
        <f aca="false">200000</f>
        <v>200000</v>
      </c>
      <c r="I115" s="45" t="n">
        <v>0</v>
      </c>
      <c r="J115" s="45" t="n">
        <v>0</v>
      </c>
      <c r="K115" s="46" t="n">
        <v>0</v>
      </c>
      <c r="L115" s="44" t="n">
        <v>0</v>
      </c>
      <c r="M115" s="44" t="n">
        <v>0</v>
      </c>
      <c r="N115" s="57"/>
    </row>
    <row r="116" s="19" customFormat="true" ht="15" hidden="false" customHeight="false" outlineLevel="0" collapsed="false">
      <c r="A116" s="22" t="n">
        <v>105</v>
      </c>
      <c r="B116" s="42" t="s">
        <v>20</v>
      </c>
      <c r="C116" s="45" t="n">
        <f aca="false">SUM(D116:M116)</f>
        <v>914000</v>
      </c>
      <c r="D116" s="44" t="n">
        <v>0</v>
      </c>
      <c r="E116" s="44" t="n">
        <v>0</v>
      </c>
      <c r="F116" s="44" t="n">
        <v>0</v>
      </c>
      <c r="G116" s="44" t="n">
        <f aca="false">342934+370859+207</f>
        <v>714000</v>
      </c>
      <c r="H116" s="44" t="n">
        <f aca="false">200000</f>
        <v>200000</v>
      </c>
      <c r="I116" s="45" t="n">
        <v>0</v>
      </c>
      <c r="J116" s="45" t="n">
        <v>0</v>
      </c>
      <c r="K116" s="46" t="n">
        <v>0</v>
      </c>
      <c r="L116" s="44" t="n">
        <v>0</v>
      </c>
      <c r="M116" s="44" t="n">
        <v>0</v>
      </c>
      <c r="N116" s="57"/>
    </row>
    <row r="117" s="19" customFormat="true" ht="15" hidden="false" customHeight="false" outlineLevel="0" collapsed="false">
      <c r="A117" s="35" t="n">
        <v>106</v>
      </c>
      <c r="B117" s="42" t="s">
        <v>21</v>
      </c>
      <c r="C117" s="45" t="n">
        <f aca="false">SUM(D117:M117)</f>
        <v>0</v>
      </c>
      <c r="D117" s="44" t="n">
        <v>0</v>
      </c>
      <c r="E117" s="44" t="n">
        <v>0</v>
      </c>
      <c r="F117" s="44" t="n">
        <v>0</v>
      </c>
      <c r="G117" s="44" t="n">
        <v>0</v>
      </c>
      <c r="H117" s="44" t="n">
        <v>0</v>
      </c>
      <c r="I117" s="45" t="n">
        <v>0</v>
      </c>
      <c r="J117" s="45" t="n">
        <v>0</v>
      </c>
      <c r="K117" s="46" t="n">
        <v>0</v>
      </c>
      <c r="L117" s="44" t="n">
        <v>0</v>
      </c>
      <c r="M117" s="44" t="n">
        <v>0</v>
      </c>
      <c r="N117" s="57"/>
    </row>
    <row r="118" s="19" customFormat="true" ht="61.5" hidden="false" customHeight="true" outlineLevel="0" collapsed="false">
      <c r="A118" s="35" t="n">
        <v>107</v>
      </c>
      <c r="B118" s="51" t="s">
        <v>55</v>
      </c>
      <c r="C118" s="48" t="n">
        <f aca="false">SUM(D118:M118)</f>
        <v>388559</v>
      </c>
      <c r="D118" s="49" t="n">
        <f aca="false">SUM(D119:D122)</f>
        <v>96500</v>
      </c>
      <c r="E118" s="49" t="n">
        <f aca="false">SUM(E119:E122)</f>
        <v>113000</v>
      </c>
      <c r="F118" s="49" t="n">
        <f aca="false">SUM(F119:F122)</f>
        <v>68400</v>
      </c>
      <c r="G118" s="49" t="n">
        <f aca="false">SUM(G119:G122)</f>
        <v>110659</v>
      </c>
      <c r="H118" s="49" t="n">
        <f aca="false">SUM(H119:H122)</f>
        <v>0</v>
      </c>
      <c r="I118" s="48" t="n">
        <f aca="false">SUM(I119:I122)</f>
        <v>0</v>
      </c>
      <c r="J118" s="48" t="n">
        <f aca="false">SUM(J119:J122)</f>
        <v>0</v>
      </c>
      <c r="K118" s="50" t="n">
        <f aca="false">SUM(K119:K122)</f>
        <v>0</v>
      </c>
      <c r="L118" s="49" t="n">
        <f aca="false">SUM(L119:L122)</f>
        <v>0</v>
      </c>
      <c r="M118" s="49" t="n">
        <f aca="false">SUM(M119:M122)</f>
        <v>0</v>
      </c>
      <c r="N118" s="52" t="s">
        <v>56</v>
      </c>
    </row>
    <row r="119" s="19" customFormat="true" ht="15" hidden="false" customHeight="false" outlineLevel="0" collapsed="false">
      <c r="A119" s="22" t="n">
        <v>108</v>
      </c>
      <c r="B119" s="42" t="s">
        <v>18</v>
      </c>
      <c r="C119" s="45" t="n">
        <f aca="false">SUM(D119:M119)</f>
        <v>0</v>
      </c>
      <c r="D119" s="44" t="n">
        <v>0</v>
      </c>
      <c r="E119" s="44" t="n">
        <v>0</v>
      </c>
      <c r="F119" s="44" t="n">
        <v>0</v>
      </c>
      <c r="G119" s="44" t="n">
        <v>0</v>
      </c>
      <c r="H119" s="44" t="n">
        <v>0</v>
      </c>
      <c r="I119" s="45" t="n">
        <v>0</v>
      </c>
      <c r="J119" s="45" t="n">
        <v>0</v>
      </c>
      <c r="K119" s="46" t="n">
        <v>0</v>
      </c>
      <c r="L119" s="44" t="n">
        <v>0</v>
      </c>
      <c r="M119" s="44" t="n">
        <v>0</v>
      </c>
      <c r="N119" s="52"/>
    </row>
    <row r="120" s="19" customFormat="true" ht="15" hidden="false" customHeight="false" outlineLevel="0" collapsed="false">
      <c r="A120" s="22" t="n">
        <v>109</v>
      </c>
      <c r="B120" s="42" t="s">
        <v>19</v>
      </c>
      <c r="C120" s="45" t="n">
        <f aca="false">SUM(D120:M120)</f>
        <v>0</v>
      </c>
      <c r="D120" s="44" t="n">
        <v>0</v>
      </c>
      <c r="E120" s="44" t="n">
        <v>0</v>
      </c>
      <c r="F120" s="44" t="n">
        <v>0</v>
      </c>
      <c r="G120" s="44" t="n">
        <v>0</v>
      </c>
      <c r="H120" s="44" t="n">
        <v>0</v>
      </c>
      <c r="I120" s="45" t="n">
        <v>0</v>
      </c>
      <c r="J120" s="45" t="n">
        <v>0</v>
      </c>
      <c r="K120" s="46" t="n">
        <v>0</v>
      </c>
      <c r="L120" s="44" t="n">
        <v>0</v>
      </c>
      <c r="M120" s="44" t="n">
        <v>0</v>
      </c>
      <c r="N120" s="52"/>
    </row>
    <row r="121" s="19" customFormat="true" ht="15" hidden="false" customHeight="false" outlineLevel="0" collapsed="false">
      <c r="A121" s="22" t="n">
        <v>110</v>
      </c>
      <c r="B121" s="42" t="s">
        <v>20</v>
      </c>
      <c r="C121" s="45" t="n">
        <f aca="false">SUM(D121:M121)</f>
        <v>388559</v>
      </c>
      <c r="D121" s="44" t="n">
        <v>96500</v>
      </c>
      <c r="E121" s="44" t="n">
        <v>113000</v>
      </c>
      <c r="F121" s="44" t="n">
        <v>68400</v>
      </c>
      <c r="G121" s="44" t="n">
        <f aca="false">94500+16159</f>
        <v>110659</v>
      </c>
      <c r="H121" s="44" t="n">
        <v>0</v>
      </c>
      <c r="I121" s="45" t="n">
        <v>0</v>
      </c>
      <c r="J121" s="45" t="n">
        <v>0</v>
      </c>
      <c r="K121" s="46" t="n">
        <v>0</v>
      </c>
      <c r="L121" s="44" t="n">
        <v>0</v>
      </c>
      <c r="M121" s="44" t="n">
        <v>0</v>
      </c>
      <c r="N121" s="52"/>
    </row>
    <row r="122" s="19" customFormat="true" ht="15" hidden="false" customHeight="false" outlineLevel="0" collapsed="false">
      <c r="A122" s="35" t="n">
        <v>111</v>
      </c>
      <c r="B122" s="42" t="s">
        <v>21</v>
      </c>
      <c r="C122" s="45" t="n">
        <f aca="false">SUM(D122:M122)</f>
        <v>0</v>
      </c>
      <c r="D122" s="44" t="n">
        <v>0</v>
      </c>
      <c r="E122" s="44" t="n">
        <v>0</v>
      </c>
      <c r="F122" s="44" t="n">
        <v>0</v>
      </c>
      <c r="G122" s="44" t="n">
        <v>0</v>
      </c>
      <c r="H122" s="44" t="n">
        <v>0</v>
      </c>
      <c r="I122" s="45" t="n">
        <v>0</v>
      </c>
      <c r="J122" s="45" t="n">
        <v>0</v>
      </c>
      <c r="K122" s="46" t="n">
        <v>0</v>
      </c>
      <c r="L122" s="44" t="n">
        <v>0</v>
      </c>
      <c r="M122" s="44" t="n">
        <v>0</v>
      </c>
      <c r="N122" s="52"/>
    </row>
    <row r="123" s="19" customFormat="true" ht="105" hidden="false" customHeight="true" outlineLevel="0" collapsed="false">
      <c r="A123" s="35" t="n">
        <v>112</v>
      </c>
      <c r="B123" s="51" t="s">
        <v>57</v>
      </c>
      <c r="C123" s="48" t="n">
        <f aca="false">SUM(D123:M123)</f>
        <v>809158.66</v>
      </c>
      <c r="D123" s="49" t="n">
        <f aca="false">D124+D125+D126+D127</f>
        <v>0</v>
      </c>
      <c r="E123" s="49" t="n">
        <f aca="false">E124+E125+E126+E127</f>
        <v>0</v>
      </c>
      <c r="F123" s="49" t="n">
        <f aca="false">F124+F125+F126+F127</f>
        <v>0</v>
      </c>
      <c r="G123" s="49" t="n">
        <f aca="false">G124+G125+G126+G127</f>
        <v>449100</v>
      </c>
      <c r="H123" s="49" t="n">
        <f aca="false">H124+H125+H126+H127</f>
        <v>119050</v>
      </c>
      <c r="I123" s="48" t="n">
        <f aca="false">I124+I125+I126+I127</f>
        <v>241008.66</v>
      </c>
      <c r="J123" s="48" t="n">
        <f aca="false">J124+J125+J126+J127</f>
        <v>0</v>
      </c>
      <c r="K123" s="50" t="n">
        <f aca="false">K124+K125+K126+K127</f>
        <v>0</v>
      </c>
      <c r="L123" s="49" t="n">
        <f aca="false">L124+L125+L126+L127</f>
        <v>0</v>
      </c>
      <c r="M123" s="49" t="n">
        <f aca="false">M124+M125+M126+M127</f>
        <v>0</v>
      </c>
      <c r="N123" s="52" t="s">
        <v>58</v>
      </c>
    </row>
    <row r="124" s="19" customFormat="true" ht="15" hidden="false" customHeight="false" outlineLevel="0" collapsed="false">
      <c r="A124" s="22" t="n">
        <v>113</v>
      </c>
      <c r="B124" s="42" t="s">
        <v>18</v>
      </c>
      <c r="C124" s="45" t="n">
        <f aca="false">SUM(D124:M124)</f>
        <v>0</v>
      </c>
      <c r="D124" s="44" t="n">
        <v>0</v>
      </c>
      <c r="E124" s="44" t="n">
        <v>0</v>
      </c>
      <c r="F124" s="44" t="n">
        <v>0</v>
      </c>
      <c r="G124" s="44" t="n">
        <v>0</v>
      </c>
      <c r="H124" s="44" t="n">
        <v>0</v>
      </c>
      <c r="I124" s="45" t="n">
        <v>0</v>
      </c>
      <c r="J124" s="45" t="n">
        <v>0</v>
      </c>
      <c r="K124" s="46" t="n">
        <v>0</v>
      </c>
      <c r="L124" s="44" t="n">
        <v>0</v>
      </c>
      <c r="M124" s="44" t="n">
        <v>0</v>
      </c>
      <c r="N124" s="52"/>
    </row>
    <row r="125" s="19" customFormat="true" ht="15" hidden="false" customHeight="false" outlineLevel="0" collapsed="false">
      <c r="A125" s="22" t="n">
        <v>114</v>
      </c>
      <c r="B125" s="42" t="s">
        <v>19</v>
      </c>
      <c r="C125" s="45" t="n">
        <f aca="false">SUM(D125:M125)</f>
        <v>390108.66</v>
      </c>
      <c r="D125" s="44" t="n">
        <v>0</v>
      </c>
      <c r="E125" s="44" t="n">
        <v>0</v>
      </c>
      <c r="F125" s="44" t="n">
        <v>0</v>
      </c>
      <c r="G125" s="44" t="n">
        <v>149100</v>
      </c>
      <c r="H125" s="44" t="n">
        <v>0</v>
      </c>
      <c r="I125" s="45" t="n">
        <v>241008.66</v>
      </c>
      <c r="J125" s="45" t="n">
        <v>0</v>
      </c>
      <c r="K125" s="46" t="n">
        <v>0</v>
      </c>
      <c r="L125" s="44" t="n">
        <v>0</v>
      </c>
      <c r="M125" s="44" t="n">
        <v>0</v>
      </c>
      <c r="N125" s="52"/>
    </row>
    <row r="126" s="19" customFormat="true" ht="15" hidden="false" customHeight="false" outlineLevel="0" collapsed="false">
      <c r="A126" s="22" t="n">
        <v>115</v>
      </c>
      <c r="B126" s="42" t="s">
        <v>20</v>
      </c>
      <c r="C126" s="45" t="n">
        <f aca="false">SUM(D126:M126)</f>
        <v>419050</v>
      </c>
      <c r="D126" s="44" t="n">
        <v>0</v>
      </c>
      <c r="E126" s="44" t="n">
        <v>0</v>
      </c>
      <c r="F126" s="44" t="n">
        <v>0</v>
      </c>
      <c r="G126" s="44" t="n">
        <v>300000</v>
      </c>
      <c r="H126" s="44" t="n">
        <v>119050</v>
      </c>
      <c r="I126" s="45" t="n">
        <v>0</v>
      </c>
      <c r="J126" s="45" t="n">
        <v>0</v>
      </c>
      <c r="K126" s="46" t="n">
        <v>0</v>
      </c>
      <c r="L126" s="44" t="n">
        <v>0</v>
      </c>
      <c r="M126" s="44" t="n">
        <v>0</v>
      </c>
      <c r="N126" s="52"/>
    </row>
    <row r="127" s="19" customFormat="true" ht="15" hidden="false" customHeight="false" outlineLevel="0" collapsed="false">
      <c r="A127" s="35" t="n">
        <v>116</v>
      </c>
      <c r="B127" s="42" t="s">
        <v>21</v>
      </c>
      <c r="C127" s="45" t="n">
        <f aca="false">SUM(D127:M127)</f>
        <v>0</v>
      </c>
      <c r="D127" s="44" t="n">
        <v>0</v>
      </c>
      <c r="E127" s="44" t="n">
        <v>0</v>
      </c>
      <c r="F127" s="44" t="n">
        <v>0</v>
      </c>
      <c r="G127" s="44" t="n">
        <v>0</v>
      </c>
      <c r="H127" s="44" t="n">
        <v>0</v>
      </c>
      <c r="I127" s="45" t="n">
        <v>0</v>
      </c>
      <c r="J127" s="45" t="n">
        <v>0</v>
      </c>
      <c r="K127" s="46" t="n">
        <v>0</v>
      </c>
      <c r="L127" s="44" t="n">
        <v>0</v>
      </c>
      <c r="M127" s="44" t="n">
        <v>0</v>
      </c>
      <c r="N127" s="52"/>
    </row>
    <row r="128" s="19" customFormat="true" ht="64.5" hidden="false" customHeight="true" outlineLevel="0" collapsed="false">
      <c r="A128" s="35" t="n">
        <v>117</v>
      </c>
      <c r="B128" s="51" t="s">
        <v>59</v>
      </c>
      <c r="C128" s="48" t="n">
        <f aca="false">SUM(D128:M128)</f>
        <v>187500</v>
      </c>
      <c r="D128" s="49" t="n">
        <f aca="false">D129+D130+D131+D132</f>
        <v>0</v>
      </c>
      <c r="E128" s="49" t="n">
        <f aca="false">E129+E130+E131+E132</f>
        <v>0</v>
      </c>
      <c r="F128" s="49" t="n">
        <f aca="false">F129+F130+F131+F132</f>
        <v>0</v>
      </c>
      <c r="G128" s="49" t="n">
        <f aca="false">G129+G130+G131+G132</f>
        <v>60000</v>
      </c>
      <c r="H128" s="49" t="n">
        <f aca="false">H129+H130+H131+H132</f>
        <v>127500</v>
      </c>
      <c r="I128" s="48" t="n">
        <f aca="false">I129+I130+I131+I132</f>
        <v>0</v>
      </c>
      <c r="J128" s="48" t="n">
        <f aca="false">J129+J130+J131+J132</f>
        <v>0</v>
      </c>
      <c r="K128" s="50" t="n">
        <f aca="false">K129+K130+K131+K132</f>
        <v>0</v>
      </c>
      <c r="L128" s="49" t="n">
        <f aca="false">L129+L130+L131+L132</f>
        <v>0</v>
      </c>
      <c r="M128" s="49" t="n">
        <f aca="false">M129+M130+M131+M132</f>
        <v>0</v>
      </c>
      <c r="N128" s="52" t="s">
        <v>60</v>
      </c>
    </row>
    <row r="129" s="19" customFormat="true" ht="15" hidden="false" customHeight="false" outlineLevel="0" collapsed="false">
      <c r="A129" s="22" t="n">
        <v>118</v>
      </c>
      <c r="B129" s="42" t="s">
        <v>18</v>
      </c>
      <c r="C129" s="45" t="n">
        <f aca="false">SUM(D129:M129)</f>
        <v>0</v>
      </c>
      <c r="D129" s="44" t="n">
        <v>0</v>
      </c>
      <c r="E129" s="44" t="n">
        <v>0</v>
      </c>
      <c r="F129" s="44" t="n">
        <v>0</v>
      </c>
      <c r="G129" s="44" t="n">
        <v>0</v>
      </c>
      <c r="H129" s="44" t="n">
        <v>0</v>
      </c>
      <c r="I129" s="45" t="n">
        <v>0</v>
      </c>
      <c r="J129" s="45" t="n">
        <v>0</v>
      </c>
      <c r="K129" s="46" t="n">
        <v>0</v>
      </c>
      <c r="L129" s="44" t="n">
        <v>0</v>
      </c>
      <c r="M129" s="44" t="n">
        <v>0</v>
      </c>
      <c r="N129" s="52"/>
    </row>
    <row r="130" s="19" customFormat="true" ht="15" hidden="false" customHeight="false" outlineLevel="0" collapsed="false">
      <c r="A130" s="22" t="n">
        <v>119</v>
      </c>
      <c r="B130" s="42" t="s">
        <v>19</v>
      </c>
      <c r="C130" s="45" t="n">
        <f aca="false">SUM(D130:M130)</f>
        <v>93750</v>
      </c>
      <c r="D130" s="44" t="n">
        <v>0</v>
      </c>
      <c r="E130" s="44" t="n">
        <v>0</v>
      </c>
      <c r="F130" s="44" t="n">
        <v>0</v>
      </c>
      <c r="G130" s="44" t="n">
        <v>30000</v>
      </c>
      <c r="H130" s="44" t="n">
        <v>63750</v>
      </c>
      <c r="I130" s="45" t="n">
        <v>0</v>
      </c>
      <c r="J130" s="45" t="n">
        <v>0</v>
      </c>
      <c r="K130" s="46" t="n">
        <v>0</v>
      </c>
      <c r="L130" s="44" t="n">
        <v>0</v>
      </c>
      <c r="M130" s="44" t="n">
        <v>0</v>
      </c>
      <c r="N130" s="52"/>
    </row>
    <row r="131" s="19" customFormat="true" ht="15" hidden="false" customHeight="false" outlineLevel="0" collapsed="false">
      <c r="A131" s="22" t="n">
        <v>120</v>
      </c>
      <c r="B131" s="42" t="s">
        <v>20</v>
      </c>
      <c r="C131" s="45" t="n">
        <f aca="false">SUM(D131:M131)</f>
        <v>93750</v>
      </c>
      <c r="D131" s="44" t="n">
        <v>0</v>
      </c>
      <c r="E131" s="44" t="n">
        <v>0</v>
      </c>
      <c r="F131" s="44" t="n">
        <v>0</v>
      </c>
      <c r="G131" s="44" t="n">
        <v>30000</v>
      </c>
      <c r="H131" s="44" t="n">
        <f aca="false">63750</f>
        <v>63750</v>
      </c>
      <c r="I131" s="45" t="n">
        <v>0</v>
      </c>
      <c r="J131" s="45" t="n">
        <v>0</v>
      </c>
      <c r="K131" s="46" t="n">
        <v>0</v>
      </c>
      <c r="L131" s="44" t="n">
        <v>0</v>
      </c>
      <c r="M131" s="44" t="n">
        <v>0</v>
      </c>
      <c r="N131" s="52"/>
    </row>
    <row r="132" s="19" customFormat="true" ht="15" hidden="false" customHeight="false" outlineLevel="0" collapsed="false">
      <c r="A132" s="35" t="n">
        <v>121</v>
      </c>
      <c r="B132" s="42" t="s">
        <v>21</v>
      </c>
      <c r="C132" s="45" t="n">
        <f aca="false">SUM(D132:M132)</f>
        <v>0</v>
      </c>
      <c r="D132" s="44" t="n">
        <v>0</v>
      </c>
      <c r="E132" s="44" t="n">
        <v>0</v>
      </c>
      <c r="F132" s="44" t="n">
        <v>0</v>
      </c>
      <c r="G132" s="44" t="n">
        <v>0</v>
      </c>
      <c r="H132" s="44" t="n">
        <v>0</v>
      </c>
      <c r="I132" s="45" t="n">
        <v>0</v>
      </c>
      <c r="J132" s="45" t="n">
        <v>0</v>
      </c>
      <c r="K132" s="46" t="n">
        <v>0</v>
      </c>
      <c r="L132" s="44" t="n">
        <v>0</v>
      </c>
      <c r="M132" s="44" t="n">
        <v>0</v>
      </c>
      <c r="N132" s="52"/>
    </row>
    <row r="133" s="19" customFormat="true" ht="105" hidden="false" customHeight="false" outlineLevel="0" collapsed="false">
      <c r="A133" s="35" t="n">
        <v>122</v>
      </c>
      <c r="B133" s="51" t="s">
        <v>61</v>
      </c>
      <c r="C133" s="48" t="n">
        <f aca="false">SUM(D133:M133)</f>
        <v>88000</v>
      </c>
      <c r="D133" s="49" t="n">
        <f aca="false">D134+D135+D136+D137</f>
        <v>0</v>
      </c>
      <c r="E133" s="49" t="n">
        <f aca="false">E134+E135+E136+E137</f>
        <v>0</v>
      </c>
      <c r="F133" s="49" t="n">
        <f aca="false">F134+F135+F136+F137</f>
        <v>0</v>
      </c>
      <c r="G133" s="49" t="n">
        <f aca="false">G134+G135+G136+G137</f>
        <v>30000</v>
      </c>
      <c r="H133" s="49" t="n">
        <f aca="false">H134+H135+H136+H137</f>
        <v>58000</v>
      </c>
      <c r="I133" s="48" t="n">
        <f aca="false">I134+I135+I136+I137</f>
        <v>0</v>
      </c>
      <c r="J133" s="48" t="n">
        <f aca="false">J134+J135+J136+J137</f>
        <v>0</v>
      </c>
      <c r="K133" s="50" t="n">
        <f aca="false">K134+K135+K136+K137</f>
        <v>0</v>
      </c>
      <c r="L133" s="49" t="n">
        <f aca="false">L134+L135+L136+L137</f>
        <v>0</v>
      </c>
      <c r="M133" s="49" t="n">
        <f aca="false">M134+M135+M136+M137</f>
        <v>0</v>
      </c>
      <c r="N133" s="52" t="s">
        <v>60</v>
      </c>
    </row>
    <row r="134" s="19" customFormat="true" ht="15" hidden="false" customHeight="false" outlineLevel="0" collapsed="false">
      <c r="A134" s="22" t="n">
        <v>123</v>
      </c>
      <c r="B134" s="42" t="s">
        <v>18</v>
      </c>
      <c r="C134" s="45" t="n">
        <f aca="false">SUM(D134:M134)</f>
        <v>0</v>
      </c>
      <c r="D134" s="44" t="n"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5" t="n">
        <v>0</v>
      </c>
      <c r="J134" s="45" t="n">
        <v>0</v>
      </c>
      <c r="K134" s="46" t="n">
        <v>0</v>
      </c>
      <c r="L134" s="44" t="n">
        <v>0</v>
      </c>
      <c r="M134" s="44" t="n">
        <v>0</v>
      </c>
      <c r="N134" s="52"/>
    </row>
    <row r="135" s="19" customFormat="true" ht="15" hidden="false" customHeight="false" outlineLevel="0" collapsed="false">
      <c r="A135" s="22" t="n">
        <v>124</v>
      </c>
      <c r="B135" s="42" t="s">
        <v>19</v>
      </c>
      <c r="C135" s="45" t="n">
        <f aca="false">SUM(D135:M135)</f>
        <v>44000</v>
      </c>
      <c r="D135" s="44" t="n">
        <v>0</v>
      </c>
      <c r="E135" s="44" t="n">
        <v>0</v>
      </c>
      <c r="F135" s="44" t="n">
        <v>0</v>
      </c>
      <c r="G135" s="44" t="n">
        <v>15000</v>
      </c>
      <c r="H135" s="44" t="n">
        <f aca="false">29000</f>
        <v>29000</v>
      </c>
      <c r="I135" s="45" t="n">
        <v>0</v>
      </c>
      <c r="J135" s="45" t="n">
        <v>0</v>
      </c>
      <c r="K135" s="46" t="n">
        <v>0</v>
      </c>
      <c r="L135" s="44" t="n">
        <v>0</v>
      </c>
      <c r="M135" s="44" t="n">
        <v>0</v>
      </c>
      <c r="N135" s="52"/>
    </row>
    <row r="136" s="19" customFormat="true" ht="15" hidden="false" customHeight="false" outlineLevel="0" collapsed="false">
      <c r="A136" s="22" t="n">
        <v>125</v>
      </c>
      <c r="B136" s="42" t="s">
        <v>20</v>
      </c>
      <c r="C136" s="45" t="n">
        <f aca="false">SUM(D136:M136)</f>
        <v>44000</v>
      </c>
      <c r="D136" s="44" t="n">
        <v>0</v>
      </c>
      <c r="E136" s="44" t="n">
        <v>0</v>
      </c>
      <c r="F136" s="44" t="n">
        <v>0</v>
      </c>
      <c r="G136" s="44" t="n">
        <v>15000</v>
      </c>
      <c r="H136" s="44" t="n">
        <f aca="false">29000</f>
        <v>29000</v>
      </c>
      <c r="I136" s="45" t="n">
        <v>0</v>
      </c>
      <c r="J136" s="45" t="n">
        <v>0</v>
      </c>
      <c r="K136" s="46" t="n">
        <v>0</v>
      </c>
      <c r="L136" s="44" t="n">
        <v>0</v>
      </c>
      <c r="M136" s="44" t="n">
        <v>0</v>
      </c>
      <c r="N136" s="52"/>
    </row>
    <row r="137" s="19" customFormat="true" ht="15" hidden="false" customHeight="false" outlineLevel="0" collapsed="false">
      <c r="A137" s="35" t="n">
        <v>126</v>
      </c>
      <c r="B137" s="42" t="s">
        <v>21</v>
      </c>
      <c r="C137" s="45" t="n">
        <f aca="false">SUM(D137:M137)</f>
        <v>0</v>
      </c>
      <c r="D137" s="44" t="n">
        <v>0</v>
      </c>
      <c r="E137" s="44" t="n">
        <v>0</v>
      </c>
      <c r="F137" s="44" t="n">
        <v>0</v>
      </c>
      <c r="G137" s="44" t="n">
        <v>0</v>
      </c>
      <c r="H137" s="44" t="n">
        <v>0</v>
      </c>
      <c r="I137" s="45" t="n">
        <v>0</v>
      </c>
      <c r="J137" s="45" t="n">
        <v>0</v>
      </c>
      <c r="K137" s="46" t="n">
        <v>0</v>
      </c>
      <c r="L137" s="44" t="n">
        <v>0</v>
      </c>
      <c r="M137" s="44" t="n">
        <v>0</v>
      </c>
      <c r="N137" s="52"/>
    </row>
    <row r="138" s="19" customFormat="true" ht="120" hidden="false" customHeight="false" outlineLevel="0" collapsed="false">
      <c r="A138" s="35" t="n">
        <v>127</v>
      </c>
      <c r="B138" s="51" t="s">
        <v>62</v>
      </c>
      <c r="C138" s="48" t="n">
        <f aca="false">SUM(D138:M138)</f>
        <v>17238227.68</v>
      </c>
      <c r="D138" s="49" t="n">
        <f aca="false">SUM(D139:D142)</f>
        <v>1653491.7</v>
      </c>
      <c r="E138" s="49" t="n">
        <f aca="false">SUM(E139:E142)</f>
        <v>1672491.7</v>
      </c>
      <c r="F138" s="49" t="n">
        <f aca="false">SUM(F139:F142)</f>
        <v>1785076.75</v>
      </c>
      <c r="G138" s="49" t="n">
        <f aca="false">SUM(G139:G142)</f>
        <v>1999407.21</v>
      </c>
      <c r="H138" s="49" t="n">
        <f aca="false">SUM(H139:H142)</f>
        <v>1992621.21</v>
      </c>
      <c r="I138" s="48" t="n">
        <f aca="false">SUM(I139:I142)</f>
        <v>1497821.81</v>
      </c>
      <c r="J138" s="48" t="n">
        <f aca="false">SUM(J139:J142)</f>
        <v>1299755.45</v>
      </c>
      <c r="K138" s="50" t="n">
        <f aca="false">SUM(K139:K142)</f>
        <v>2912080</v>
      </c>
      <c r="L138" s="49" t="n">
        <f aca="false">SUM(L139:L142)</f>
        <v>1425481.85</v>
      </c>
      <c r="M138" s="49" t="n">
        <f aca="false">SUM(M139:M142)</f>
        <v>1000000</v>
      </c>
      <c r="N138" s="52" t="s">
        <v>63</v>
      </c>
    </row>
    <row r="139" s="19" customFormat="true" ht="15" hidden="false" customHeight="false" outlineLevel="0" collapsed="false">
      <c r="A139" s="22" t="n">
        <v>128</v>
      </c>
      <c r="B139" s="42" t="s">
        <v>18</v>
      </c>
      <c r="C139" s="45" t="n">
        <f aca="false">SUM(D139:M139)</f>
        <v>0</v>
      </c>
      <c r="D139" s="44" t="n"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5" t="n">
        <v>0</v>
      </c>
      <c r="J139" s="45" t="n">
        <v>0</v>
      </c>
      <c r="K139" s="46" t="n">
        <v>0</v>
      </c>
      <c r="L139" s="44" t="n">
        <v>0</v>
      </c>
      <c r="M139" s="44" t="n">
        <v>0</v>
      </c>
      <c r="N139" s="57"/>
    </row>
    <row r="140" s="19" customFormat="true" ht="15" hidden="false" customHeight="false" outlineLevel="0" collapsed="false">
      <c r="A140" s="22" t="n">
        <v>129</v>
      </c>
      <c r="B140" s="42" t="s">
        <v>19</v>
      </c>
      <c r="C140" s="45" t="n">
        <f aca="false">SUM(D140:M140)</f>
        <v>0</v>
      </c>
      <c r="D140" s="44" t="n"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5" t="n">
        <v>0</v>
      </c>
      <c r="J140" s="45" t="n">
        <v>0</v>
      </c>
      <c r="K140" s="46" t="n">
        <v>0</v>
      </c>
      <c r="L140" s="44" t="n">
        <v>0</v>
      </c>
      <c r="M140" s="44" t="n">
        <v>0</v>
      </c>
      <c r="N140" s="57"/>
    </row>
    <row r="141" s="19" customFormat="true" ht="15" hidden="false" customHeight="false" outlineLevel="0" collapsed="false">
      <c r="A141" s="22" t="n">
        <v>130</v>
      </c>
      <c r="B141" s="42" t="s">
        <v>20</v>
      </c>
      <c r="C141" s="45" t="n">
        <f aca="false">SUM(D141:M141)</f>
        <v>17238227.68</v>
      </c>
      <c r="D141" s="44" t="n">
        <v>1653491.7</v>
      </c>
      <c r="E141" s="44" t="n">
        <v>1672491.7</v>
      </c>
      <c r="F141" s="44" t="n">
        <f aca="false">1800000-2558.01-12365.24</f>
        <v>1785076.75</v>
      </c>
      <c r="G141" s="44" t="n">
        <v>1999407.21</v>
      </c>
      <c r="H141" s="44" t="n">
        <f aca="false">1999407.21-6786</f>
        <v>1992621.21</v>
      </c>
      <c r="I141" s="45" t="n">
        <f aca="false">3000000-1502178.19</f>
        <v>1497821.81</v>
      </c>
      <c r="J141" s="45" t="n">
        <f aca="false">3000000-2000000-900000+1200000-244.55</f>
        <v>1299755.45</v>
      </c>
      <c r="K141" s="46" t="n">
        <f aca="false">3000000-87920</f>
        <v>2912080</v>
      </c>
      <c r="L141" s="44" t="n">
        <f aca="false">3000000-1574518.15</f>
        <v>1425481.85</v>
      </c>
      <c r="M141" s="44" t="n">
        <f aca="false">3000000-2000000</f>
        <v>1000000</v>
      </c>
      <c r="N141" s="57"/>
    </row>
    <row r="142" s="19" customFormat="true" ht="15" hidden="false" customHeight="false" outlineLevel="0" collapsed="false">
      <c r="A142" s="35" t="n">
        <v>131</v>
      </c>
      <c r="B142" s="42" t="s">
        <v>21</v>
      </c>
      <c r="C142" s="45" t="n">
        <f aca="false">SUM(D142:M142)</f>
        <v>0</v>
      </c>
      <c r="D142" s="44" t="n">
        <v>0</v>
      </c>
      <c r="E142" s="44" t="n">
        <v>0</v>
      </c>
      <c r="F142" s="44" t="n">
        <v>0</v>
      </c>
      <c r="G142" s="44" t="n">
        <v>0</v>
      </c>
      <c r="H142" s="44" t="n">
        <v>0</v>
      </c>
      <c r="I142" s="45" t="n">
        <v>0</v>
      </c>
      <c r="J142" s="45" t="n">
        <v>0</v>
      </c>
      <c r="K142" s="46" t="n">
        <v>0</v>
      </c>
      <c r="L142" s="44" t="n">
        <v>0</v>
      </c>
      <c r="M142" s="44" t="n">
        <v>0</v>
      </c>
      <c r="N142" s="57"/>
    </row>
    <row r="143" s="65" customFormat="true" ht="78" hidden="false" customHeight="true" outlineLevel="0" collapsed="false">
      <c r="A143" s="35" t="n">
        <v>132</v>
      </c>
      <c r="B143" s="51" t="s">
        <v>64</v>
      </c>
      <c r="C143" s="48" t="n">
        <f aca="false">SUM(D143:M143)</f>
        <v>2012211.98</v>
      </c>
      <c r="D143" s="49" t="n">
        <f aca="false">SUM(D144:D147)</f>
        <v>500000</v>
      </c>
      <c r="E143" s="49" t="n">
        <f aca="false">SUM(E144:E147)</f>
        <v>500000</v>
      </c>
      <c r="F143" s="49" t="n">
        <f aca="false">SUM(F144:F147)</f>
        <v>511818.98</v>
      </c>
      <c r="G143" s="49" t="n">
        <f aca="false">SUM(G144:G147)</f>
        <v>500393</v>
      </c>
      <c r="H143" s="49" t="n">
        <f aca="false">SUM(H144:H147)</f>
        <v>0</v>
      </c>
      <c r="I143" s="48" t="n">
        <f aca="false">SUM(I144:I147)</f>
        <v>0</v>
      </c>
      <c r="J143" s="48" t="n">
        <f aca="false">SUM(J144:J147)</f>
        <v>0</v>
      </c>
      <c r="K143" s="50" t="n">
        <f aca="false">SUM(K144:K147)</f>
        <v>0</v>
      </c>
      <c r="L143" s="49" t="n">
        <f aca="false">SUM(L144:L147)</f>
        <v>0</v>
      </c>
      <c r="M143" s="49" t="n">
        <f aca="false">SUM(M144:M147)</f>
        <v>0</v>
      </c>
      <c r="N143" s="52" t="s">
        <v>65</v>
      </c>
    </row>
    <row r="144" s="65" customFormat="true" ht="15" hidden="false" customHeight="false" outlineLevel="0" collapsed="false">
      <c r="A144" s="22" t="n">
        <v>133</v>
      </c>
      <c r="B144" s="42" t="s">
        <v>18</v>
      </c>
      <c r="C144" s="45" t="n">
        <f aca="false">SUM(D144:M144)</f>
        <v>0</v>
      </c>
      <c r="D144" s="44" t="n"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5" t="n">
        <v>0</v>
      </c>
      <c r="J144" s="45" t="n">
        <v>0</v>
      </c>
      <c r="K144" s="46" t="n">
        <v>0</v>
      </c>
      <c r="L144" s="44" t="n">
        <v>0</v>
      </c>
      <c r="M144" s="44" t="n">
        <v>0</v>
      </c>
      <c r="N144" s="66"/>
    </row>
    <row r="145" s="65" customFormat="true" ht="15" hidden="false" customHeight="false" outlineLevel="0" collapsed="false">
      <c r="A145" s="22" t="n">
        <v>134</v>
      </c>
      <c r="B145" s="42" t="s">
        <v>19</v>
      </c>
      <c r="C145" s="45" t="n">
        <f aca="false">SUM(D145:M145)</f>
        <v>0</v>
      </c>
      <c r="D145" s="44" t="n"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5" t="n">
        <v>0</v>
      </c>
      <c r="J145" s="45" t="n">
        <v>0</v>
      </c>
      <c r="K145" s="46" t="n">
        <v>0</v>
      </c>
      <c r="L145" s="44" t="n">
        <v>0</v>
      </c>
      <c r="M145" s="44" t="n">
        <v>0</v>
      </c>
      <c r="N145" s="66"/>
    </row>
    <row r="146" s="65" customFormat="true" ht="15" hidden="false" customHeight="false" outlineLevel="0" collapsed="false">
      <c r="A146" s="22" t="n">
        <v>135</v>
      </c>
      <c r="B146" s="42" t="s">
        <v>20</v>
      </c>
      <c r="C146" s="45" t="n">
        <f aca="false">SUM(D146:M146)</f>
        <v>2012211.98</v>
      </c>
      <c r="D146" s="44" t="n">
        <v>500000</v>
      </c>
      <c r="E146" s="44" t="n">
        <v>500000</v>
      </c>
      <c r="F146" s="44" t="n">
        <f aca="false">514139.33-2320.35</f>
        <v>511818.98</v>
      </c>
      <c r="G146" s="44" t="n">
        <v>500393</v>
      </c>
      <c r="H146" s="44" t="n">
        <v>0</v>
      </c>
      <c r="I146" s="45" t="n">
        <v>0</v>
      </c>
      <c r="J146" s="45" t="n">
        <v>0</v>
      </c>
      <c r="K146" s="46" t="n">
        <v>0</v>
      </c>
      <c r="L146" s="44" t="n">
        <v>0</v>
      </c>
      <c r="M146" s="44" t="n">
        <v>0</v>
      </c>
      <c r="N146" s="66"/>
    </row>
    <row r="147" s="65" customFormat="true" ht="15" hidden="false" customHeight="false" outlineLevel="0" collapsed="false">
      <c r="A147" s="35" t="n">
        <v>136</v>
      </c>
      <c r="B147" s="42" t="s">
        <v>21</v>
      </c>
      <c r="C147" s="45" t="n">
        <f aca="false">SUM(D147:M147)</f>
        <v>0</v>
      </c>
      <c r="D147" s="44" t="n">
        <v>0</v>
      </c>
      <c r="E147" s="44" t="n">
        <v>0</v>
      </c>
      <c r="F147" s="44" t="n">
        <v>0</v>
      </c>
      <c r="G147" s="44" t="n">
        <v>0</v>
      </c>
      <c r="H147" s="44" t="n">
        <v>0</v>
      </c>
      <c r="I147" s="45" t="n">
        <v>0</v>
      </c>
      <c r="J147" s="45" t="n">
        <v>0</v>
      </c>
      <c r="K147" s="46" t="n">
        <v>0</v>
      </c>
      <c r="L147" s="44" t="n">
        <v>0</v>
      </c>
      <c r="M147" s="44" t="n">
        <v>0</v>
      </c>
      <c r="N147" s="66"/>
    </row>
    <row r="148" s="65" customFormat="true" ht="76.5" hidden="false" customHeight="true" outlineLevel="0" collapsed="false">
      <c r="A148" s="35" t="n">
        <v>137</v>
      </c>
      <c r="B148" s="51" t="s">
        <v>66</v>
      </c>
      <c r="C148" s="48" t="n">
        <f aca="false">SUM(D148:M148)</f>
        <v>31146936.43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f aca="false">H149+H150+H151+H152</f>
        <v>1377829.28</v>
      </c>
      <c r="I148" s="48" t="n">
        <f aca="false">I149+I150+I151+I152</f>
        <v>4188118.4</v>
      </c>
      <c r="J148" s="48" t="n">
        <f aca="false">J149+J150+J151+J152</f>
        <v>4078721.25</v>
      </c>
      <c r="K148" s="50" t="n">
        <f aca="false">K149+K150+K151+K152</f>
        <v>7167422.5</v>
      </c>
      <c r="L148" s="49" t="n">
        <f aca="false">L149+L150+L151+L152</f>
        <v>7167422.5</v>
      </c>
      <c r="M148" s="49" t="n">
        <f aca="false">M149+M150+M151+M152</f>
        <v>7167422.5</v>
      </c>
      <c r="N148" s="23" t="s">
        <v>67</v>
      </c>
    </row>
    <row r="149" s="65" customFormat="true" ht="15" hidden="false" customHeight="false" outlineLevel="0" collapsed="false">
      <c r="A149" s="22" t="n">
        <v>138</v>
      </c>
      <c r="B149" s="42" t="s">
        <v>18</v>
      </c>
      <c r="C149" s="45" t="n">
        <f aca="false">SUM(D149:M149)</f>
        <v>0</v>
      </c>
      <c r="D149" s="44" t="n"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5" t="n">
        <v>0</v>
      </c>
      <c r="J149" s="45" t="n">
        <v>0</v>
      </c>
      <c r="K149" s="46" t="n">
        <v>0</v>
      </c>
      <c r="L149" s="44" t="n">
        <v>0</v>
      </c>
      <c r="M149" s="44" t="n">
        <v>0</v>
      </c>
      <c r="N149" s="66"/>
    </row>
    <row r="150" s="65" customFormat="true" ht="15" hidden="false" customHeight="false" outlineLevel="0" collapsed="false">
      <c r="A150" s="22" t="n">
        <v>139</v>
      </c>
      <c r="B150" s="42" t="s">
        <v>19</v>
      </c>
      <c r="C150" s="45" t="n">
        <f aca="false">SUM(D150:M150)</f>
        <v>0</v>
      </c>
      <c r="D150" s="44" t="n"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5" t="n">
        <v>0</v>
      </c>
      <c r="J150" s="45" t="n">
        <v>0</v>
      </c>
      <c r="K150" s="46" t="n">
        <v>0</v>
      </c>
      <c r="L150" s="44" t="n">
        <v>0</v>
      </c>
      <c r="M150" s="44" t="n">
        <v>0</v>
      </c>
      <c r="N150" s="66"/>
    </row>
    <row r="151" s="65" customFormat="true" ht="15" hidden="false" customHeight="false" outlineLevel="0" collapsed="false">
      <c r="A151" s="22" t="n">
        <v>140</v>
      </c>
      <c r="B151" s="42" t="s">
        <v>20</v>
      </c>
      <c r="C151" s="45" t="n">
        <f aca="false">SUM(D151:M151)</f>
        <v>31146936.43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f aca="false">1910314.64-532485.36</f>
        <v>1377829.28</v>
      </c>
      <c r="I151" s="45" t="n">
        <v>4188118.4</v>
      </c>
      <c r="J151" s="45" t="n">
        <f aca="false">3806056.8+698600.7-425936.25</f>
        <v>4078721.25</v>
      </c>
      <c r="K151" s="46" t="n">
        <v>7167422.5</v>
      </c>
      <c r="L151" s="44" t="n">
        <v>7167422.5</v>
      </c>
      <c r="M151" s="44" t="n">
        <v>7167422.5</v>
      </c>
      <c r="N151" s="66"/>
    </row>
    <row r="152" s="65" customFormat="true" ht="15" hidden="false" customHeight="false" outlineLevel="0" collapsed="false">
      <c r="A152" s="35" t="n">
        <v>141</v>
      </c>
      <c r="B152" s="42" t="s">
        <v>21</v>
      </c>
      <c r="C152" s="45" t="n">
        <f aca="false">SUM(D152:M152)</f>
        <v>0</v>
      </c>
      <c r="D152" s="44" t="n">
        <v>0</v>
      </c>
      <c r="E152" s="44" t="n">
        <v>0</v>
      </c>
      <c r="F152" s="44" t="n">
        <v>0</v>
      </c>
      <c r="G152" s="44" t="n">
        <v>0</v>
      </c>
      <c r="H152" s="44" t="n">
        <v>0</v>
      </c>
      <c r="I152" s="45" t="n">
        <v>0</v>
      </c>
      <c r="J152" s="45" t="n">
        <v>0</v>
      </c>
      <c r="K152" s="46" t="n">
        <v>0</v>
      </c>
      <c r="L152" s="44" t="n">
        <v>0</v>
      </c>
      <c r="M152" s="44" t="n">
        <v>0</v>
      </c>
      <c r="N152" s="66"/>
    </row>
    <row r="153" s="65" customFormat="true" ht="60" hidden="false" customHeight="false" outlineLevel="0" collapsed="false">
      <c r="A153" s="35" t="n">
        <v>142</v>
      </c>
      <c r="B153" s="51" t="s">
        <v>68</v>
      </c>
      <c r="C153" s="48" t="n">
        <f aca="false">SUM(D153:M153)</f>
        <v>465440</v>
      </c>
      <c r="D153" s="49" t="n">
        <f aca="false">D154+D155+D156+D157</f>
        <v>0</v>
      </c>
      <c r="E153" s="49" t="n">
        <f aca="false">E154+E155+E156+E157</f>
        <v>0</v>
      </c>
      <c r="F153" s="49" t="n">
        <f aca="false">F154+F155+F156+F157</f>
        <v>0</v>
      </c>
      <c r="G153" s="49" t="n">
        <f aca="false">G154+G155+G156+G157</f>
        <v>0</v>
      </c>
      <c r="H153" s="49" t="n">
        <f aca="false">H154+H155+H156+H157</f>
        <v>0</v>
      </c>
      <c r="I153" s="48" t="n">
        <f aca="false">I154+I155+I156+I157</f>
        <v>417640</v>
      </c>
      <c r="J153" s="48" t="n">
        <f aca="false">J154+J155+J156+J157</f>
        <v>0</v>
      </c>
      <c r="K153" s="50" t="n">
        <f aca="false">K154+K155+K156+K157</f>
        <v>47800</v>
      </c>
      <c r="L153" s="49" t="n">
        <f aca="false">L154+L155+L156+L157</f>
        <v>0</v>
      </c>
      <c r="M153" s="49" t="n">
        <f aca="false">M154+M155+M156+M157</f>
        <v>0</v>
      </c>
      <c r="N153" s="52" t="s">
        <v>69</v>
      </c>
    </row>
    <row r="154" s="65" customFormat="true" ht="15" hidden="false" customHeight="false" outlineLevel="0" collapsed="false">
      <c r="A154" s="22" t="n">
        <v>143</v>
      </c>
      <c r="B154" s="42" t="s">
        <v>18</v>
      </c>
      <c r="C154" s="45" t="n">
        <f aca="false">SUM(D154:M154)</f>
        <v>0</v>
      </c>
      <c r="D154" s="44" t="n"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5" t="n">
        <v>0</v>
      </c>
      <c r="J154" s="45" t="n">
        <v>0</v>
      </c>
      <c r="K154" s="46" t="n">
        <v>0</v>
      </c>
      <c r="L154" s="44" t="n">
        <v>0</v>
      </c>
      <c r="M154" s="44" t="n">
        <v>0</v>
      </c>
      <c r="N154" s="66"/>
    </row>
    <row r="155" s="65" customFormat="true" ht="15" hidden="false" customHeight="false" outlineLevel="0" collapsed="false">
      <c r="A155" s="22" t="n">
        <v>144</v>
      </c>
      <c r="B155" s="42" t="s">
        <v>19</v>
      </c>
      <c r="C155" s="45" t="n">
        <f aca="false">SUM(D155:M155)</f>
        <v>123139</v>
      </c>
      <c r="D155" s="44" t="n"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5" t="n">
        <v>123139</v>
      </c>
      <c r="J155" s="45" t="n">
        <v>0</v>
      </c>
      <c r="K155" s="46" t="n">
        <v>0</v>
      </c>
      <c r="L155" s="44" t="n">
        <v>0</v>
      </c>
      <c r="M155" s="44" t="n">
        <v>0</v>
      </c>
      <c r="N155" s="66"/>
    </row>
    <row r="156" s="65" customFormat="true" ht="15" hidden="false" customHeight="false" outlineLevel="0" collapsed="false">
      <c r="A156" s="22" t="n">
        <v>145</v>
      </c>
      <c r="B156" s="42" t="s">
        <v>20</v>
      </c>
      <c r="C156" s="45" t="n">
        <f aca="false">SUM(D156:M156)</f>
        <v>342301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5" t="n">
        <v>294501</v>
      </c>
      <c r="J156" s="45" t="n">
        <f aca="false">200000-200000</f>
        <v>0</v>
      </c>
      <c r="K156" s="46" t="n">
        <v>47800</v>
      </c>
      <c r="L156" s="44" t="n">
        <v>0</v>
      </c>
      <c r="M156" s="44" t="n">
        <v>0</v>
      </c>
      <c r="N156" s="66"/>
    </row>
    <row r="157" s="65" customFormat="true" ht="15" hidden="false" customHeight="false" outlineLevel="0" collapsed="false">
      <c r="A157" s="35" t="n">
        <v>146</v>
      </c>
      <c r="B157" s="42" t="s">
        <v>21</v>
      </c>
      <c r="C157" s="45" t="n">
        <f aca="false">SUM(D157:M157)</f>
        <v>0</v>
      </c>
      <c r="D157" s="44" t="n">
        <v>0</v>
      </c>
      <c r="E157" s="44" t="n">
        <v>0</v>
      </c>
      <c r="F157" s="44" t="n">
        <v>0</v>
      </c>
      <c r="G157" s="44" t="n">
        <v>0</v>
      </c>
      <c r="H157" s="44" t="n">
        <v>0</v>
      </c>
      <c r="I157" s="45" t="n">
        <v>0</v>
      </c>
      <c r="J157" s="45" t="n">
        <v>0</v>
      </c>
      <c r="K157" s="46" t="n">
        <v>0</v>
      </c>
      <c r="L157" s="44" t="n">
        <v>0</v>
      </c>
      <c r="M157" s="44" t="n">
        <v>0</v>
      </c>
      <c r="N157" s="66"/>
    </row>
    <row r="158" s="19" customFormat="true" ht="16.5" hidden="false" customHeight="true" outlineLevel="0" collapsed="false">
      <c r="A158" s="35" t="n">
        <v>147</v>
      </c>
      <c r="B158" s="47" t="s">
        <v>70</v>
      </c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</row>
    <row r="159" s="19" customFormat="true" ht="42.75" hidden="false" customHeight="false" outlineLevel="0" collapsed="false">
      <c r="A159" s="22" t="n">
        <v>148</v>
      </c>
      <c r="B159" s="36" t="s">
        <v>71</v>
      </c>
      <c r="C159" s="48" t="n">
        <f aca="false">SUM(D159:M159)</f>
        <v>346859958.51</v>
      </c>
      <c r="D159" s="49" t="n">
        <f aca="false">D165</f>
        <v>34612986.03</v>
      </c>
      <c r="E159" s="49" t="n">
        <f aca="false">E165</f>
        <v>32352982.35</v>
      </c>
      <c r="F159" s="49" t="n">
        <f aca="false">F165</f>
        <v>31232326.18</v>
      </c>
      <c r="G159" s="49" t="n">
        <f aca="false">G165</f>
        <v>32925553.03</v>
      </c>
      <c r="H159" s="49" t="n">
        <f aca="false">H165</f>
        <v>35896510.01</v>
      </c>
      <c r="I159" s="48" t="n">
        <f aca="false">I165</f>
        <v>37669894.65</v>
      </c>
      <c r="J159" s="48" t="n">
        <f aca="false">J165</f>
        <v>36545157.23</v>
      </c>
      <c r="K159" s="50" t="n">
        <f aca="false">K165</f>
        <v>38640781.11</v>
      </c>
      <c r="L159" s="49" t="n">
        <f aca="false">L165</f>
        <v>33326883.96</v>
      </c>
      <c r="M159" s="49" t="n">
        <f aca="false">M165</f>
        <v>33656883.96</v>
      </c>
      <c r="N159" s="41"/>
    </row>
    <row r="160" s="19" customFormat="true" ht="15" hidden="false" customHeight="false" outlineLevel="0" collapsed="false">
      <c r="A160" s="22" t="n">
        <v>149</v>
      </c>
      <c r="B160" s="42" t="s">
        <v>18</v>
      </c>
      <c r="C160" s="45" t="n">
        <f aca="false">SUM(D160:M160)</f>
        <v>0</v>
      </c>
      <c r="D160" s="44" t="n">
        <f aca="false">D166</f>
        <v>0</v>
      </c>
      <c r="E160" s="44" t="n">
        <f aca="false">E166</f>
        <v>0</v>
      </c>
      <c r="F160" s="44" t="n">
        <f aca="false">F166</f>
        <v>0</v>
      </c>
      <c r="G160" s="44" t="n">
        <f aca="false">G166</f>
        <v>0</v>
      </c>
      <c r="H160" s="44" t="n">
        <f aca="false">H166</f>
        <v>0</v>
      </c>
      <c r="I160" s="45" t="n">
        <f aca="false">I166</f>
        <v>0</v>
      </c>
      <c r="J160" s="45" t="n">
        <f aca="false">J166</f>
        <v>0</v>
      </c>
      <c r="K160" s="46" t="n">
        <f aca="false">K166</f>
        <v>0</v>
      </c>
      <c r="L160" s="44" t="n">
        <f aca="false">L166</f>
        <v>0</v>
      </c>
      <c r="M160" s="44" t="n">
        <f aca="false">M166</f>
        <v>0</v>
      </c>
      <c r="N160" s="41"/>
    </row>
    <row r="161" s="19" customFormat="true" ht="15" hidden="false" customHeight="false" outlineLevel="0" collapsed="false">
      <c r="A161" s="22" t="n">
        <v>150</v>
      </c>
      <c r="B161" s="42" t="s">
        <v>19</v>
      </c>
      <c r="C161" s="45" t="n">
        <f aca="false">SUM(D161:M161)</f>
        <v>8000</v>
      </c>
      <c r="D161" s="44" t="n">
        <f aca="false">D167</f>
        <v>0</v>
      </c>
      <c r="E161" s="44" t="n">
        <f aca="false">E167</f>
        <v>0</v>
      </c>
      <c r="F161" s="44" t="n">
        <f aca="false">F167</f>
        <v>0</v>
      </c>
      <c r="G161" s="44" t="n">
        <f aca="false">G167</f>
        <v>8000</v>
      </c>
      <c r="H161" s="44" t="n">
        <f aca="false">H167</f>
        <v>0</v>
      </c>
      <c r="I161" s="45" t="n">
        <f aca="false">I167</f>
        <v>0</v>
      </c>
      <c r="J161" s="45" t="n">
        <f aca="false">J167</f>
        <v>0</v>
      </c>
      <c r="K161" s="46" t="n">
        <f aca="false">K167</f>
        <v>0</v>
      </c>
      <c r="L161" s="44" t="n">
        <f aca="false">L167</f>
        <v>0</v>
      </c>
      <c r="M161" s="44" t="n">
        <f aca="false">M167</f>
        <v>0</v>
      </c>
      <c r="N161" s="41"/>
    </row>
    <row r="162" s="19" customFormat="true" ht="15" hidden="false" customHeight="false" outlineLevel="0" collapsed="false">
      <c r="A162" s="35" t="n">
        <v>151</v>
      </c>
      <c r="B162" s="42" t="s">
        <v>20</v>
      </c>
      <c r="C162" s="45" t="n">
        <f aca="false">SUM(D162:M162)</f>
        <v>346851958.51</v>
      </c>
      <c r="D162" s="44" t="n">
        <f aca="false">D168</f>
        <v>34612986.03</v>
      </c>
      <c r="E162" s="44" t="n">
        <f aca="false">E168</f>
        <v>32352982.35</v>
      </c>
      <c r="F162" s="44" t="n">
        <f aca="false">F168</f>
        <v>31232326.18</v>
      </c>
      <c r="G162" s="44" t="n">
        <f aca="false">G168</f>
        <v>32917553.03</v>
      </c>
      <c r="H162" s="44" t="n">
        <f aca="false">H168</f>
        <v>35896510.01</v>
      </c>
      <c r="I162" s="45" t="n">
        <f aca="false">I168</f>
        <v>37669894.65</v>
      </c>
      <c r="J162" s="45" t="n">
        <f aca="false">J168</f>
        <v>36545157.23</v>
      </c>
      <c r="K162" s="46" t="n">
        <f aca="false">K168</f>
        <v>38640781.11</v>
      </c>
      <c r="L162" s="44" t="n">
        <f aca="false">L168</f>
        <v>33326883.96</v>
      </c>
      <c r="M162" s="44" t="n">
        <f aca="false">M168</f>
        <v>33656883.96</v>
      </c>
      <c r="N162" s="41"/>
    </row>
    <row r="163" s="19" customFormat="true" ht="15" hidden="false" customHeight="false" outlineLevel="0" collapsed="false">
      <c r="A163" s="35" t="n">
        <v>152</v>
      </c>
      <c r="B163" s="42" t="s">
        <v>21</v>
      </c>
      <c r="C163" s="45" t="n">
        <f aca="false">SUM(D163:M163)</f>
        <v>0</v>
      </c>
      <c r="D163" s="44" t="n">
        <f aca="false">D169</f>
        <v>0</v>
      </c>
      <c r="E163" s="44" t="n">
        <f aca="false">E169</f>
        <v>0</v>
      </c>
      <c r="F163" s="44" t="n">
        <f aca="false">F169</f>
        <v>0</v>
      </c>
      <c r="G163" s="44" t="n">
        <f aca="false">G169</f>
        <v>0</v>
      </c>
      <c r="H163" s="44" t="n">
        <f aca="false">H169</f>
        <v>0</v>
      </c>
      <c r="I163" s="45" t="n">
        <f aca="false">I169</f>
        <v>0</v>
      </c>
      <c r="J163" s="45" t="n">
        <f aca="false">J169</f>
        <v>0</v>
      </c>
      <c r="K163" s="46" t="n">
        <f aca="false">K169</f>
        <v>0</v>
      </c>
      <c r="L163" s="44" t="n">
        <f aca="false">L169</f>
        <v>0</v>
      </c>
      <c r="M163" s="44" t="n">
        <f aca="false">M169</f>
        <v>0</v>
      </c>
      <c r="N163" s="41"/>
    </row>
    <row r="164" s="19" customFormat="true" ht="15.75" hidden="false" customHeight="true" outlineLevel="0" collapsed="false">
      <c r="A164" s="22" t="n">
        <v>153</v>
      </c>
      <c r="B164" s="58" t="s">
        <v>72</v>
      </c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</row>
    <row r="165" s="19" customFormat="true" ht="35.25" hidden="false" customHeight="true" outlineLevel="0" collapsed="false">
      <c r="A165" s="22" t="n">
        <v>154</v>
      </c>
      <c r="B165" s="36" t="s">
        <v>27</v>
      </c>
      <c r="C165" s="48" t="n">
        <f aca="false">SUM(D165:M165)</f>
        <v>346859958.51</v>
      </c>
      <c r="D165" s="44" t="n">
        <f aca="false">SUM(D166:D169)</f>
        <v>34612986.03</v>
      </c>
      <c r="E165" s="44" t="n">
        <f aca="false">SUM(E166:E169)</f>
        <v>32352982.35</v>
      </c>
      <c r="F165" s="44" t="n">
        <f aca="false">SUM(F166:F169)</f>
        <v>31232326.18</v>
      </c>
      <c r="G165" s="44" t="n">
        <f aca="false">SUM(G166:G169)</f>
        <v>32925553.03</v>
      </c>
      <c r="H165" s="44" t="n">
        <f aca="false">SUM(H166:H169)</f>
        <v>35896510.01</v>
      </c>
      <c r="I165" s="45" t="n">
        <f aca="false">SUM(I166:I169)</f>
        <v>37669894.65</v>
      </c>
      <c r="J165" s="45" t="n">
        <f aca="false">SUM(J166:J169)</f>
        <v>36545157.23</v>
      </c>
      <c r="K165" s="46" t="n">
        <f aca="false">SUM(K166:K169)</f>
        <v>38640781.11</v>
      </c>
      <c r="L165" s="44" t="n">
        <f aca="false">SUM(L166:L169)</f>
        <v>33326883.96</v>
      </c>
      <c r="M165" s="44" t="n">
        <f aca="false">SUM(M166:M169)</f>
        <v>33656883.96</v>
      </c>
      <c r="N165" s="41"/>
    </row>
    <row r="166" s="19" customFormat="true" ht="15" hidden="false" customHeight="false" outlineLevel="0" collapsed="false">
      <c r="A166" s="22" t="n">
        <v>155</v>
      </c>
      <c r="B166" s="42" t="s">
        <v>18</v>
      </c>
      <c r="C166" s="45" t="n">
        <f aca="false">SUM(D166:M166)</f>
        <v>0</v>
      </c>
      <c r="D166" s="44" t="n">
        <f aca="false">D171+D176</f>
        <v>0</v>
      </c>
      <c r="E166" s="44" t="n">
        <f aca="false">E171+E176</f>
        <v>0</v>
      </c>
      <c r="F166" s="44" t="n">
        <f aca="false">F171+F176</f>
        <v>0</v>
      </c>
      <c r="G166" s="44" t="n">
        <f aca="false">G171+G176</f>
        <v>0</v>
      </c>
      <c r="H166" s="44" t="n">
        <f aca="false">H171+H176</f>
        <v>0</v>
      </c>
      <c r="I166" s="45" t="n">
        <f aca="false">I171+I176</f>
        <v>0</v>
      </c>
      <c r="J166" s="45" t="n">
        <f aca="false">J171+J176</f>
        <v>0</v>
      </c>
      <c r="K166" s="46" t="n">
        <f aca="false">K171+K176</f>
        <v>0</v>
      </c>
      <c r="L166" s="44" t="n">
        <f aca="false">L171+L176</f>
        <v>0</v>
      </c>
      <c r="M166" s="44" t="n">
        <f aca="false">M171+M176</f>
        <v>0</v>
      </c>
      <c r="N166" s="41"/>
    </row>
    <row r="167" s="19" customFormat="true" ht="15" hidden="false" customHeight="false" outlineLevel="0" collapsed="false">
      <c r="A167" s="35" t="n">
        <v>156</v>
      </c>
      <c r="B167" s="42" t="s">
        <v>19</v>
      </c>
      <c r="C167" s="45" t="n">
        <f aca="false">SUM(D167:M167)</f>
        <v>8000</v>
      </c>
      <c r="D167" s="44" t="n">
        <f aca="false">D172+D177</f>
        <v>0</v>
      </c>
      <c r="E167" s="44" t="n">
        <f aca="false">E172+E177</f>
        <v>0</v>
      </c>
      <c r="F167" s="44" t="n">
        <f aca="false">F172+F177</f>
        <v>0</v>
      </c>
      <c r="G167" s="44" t="n">
        <f aca="false">G172+G177</f>
        <v>8000</v>
      </c>
      <c r="H167" s="44" t="n">
        <f aca="false">H172+H177</f>
        <v>0</v>
      </c>
      <c r="I167" s="45" t="n">
        <f aca="false">I172+I177</f>
        <v>0</v>
      </c>
      <c r="J167" s="45" t="n">
        <f aca="false">J172+J177+J182+J187</f>
        <v>0</v>
      </c>
      <c r="K167" s="46" t="n">
        <f aca="false">K172+K177</f>
        <v>0</v>
      </c>
      <c r="L167" s="44" t="n">
        <f aca="false">L172+L177</f>
        <v>0</v>
      </c>
      <c r="M167" s="44" t="n">
        <f aca="false">M172+M177</f>
        <v>0</v>
      </c>
      <c r="N167" s="41"/>
    </row>
    <row r="168" s="19" customFormat="true" ht="15" hidden="false" customHeight="false" outlineLevel="0" collapsed="false">
      <c r="A168" s="35" t="n">
        <v>157</v>
      </c>
      <c r="B168" s="42" t="s">
        <v>20</v>
      </c>
      <c r="C168" s="45" t="n">
        <f aca="false">SUM(D168:M168)</f>
        <v>346851958.51</v>
      </c>
      <c r="D168" s="44" t="n">
        <f aca="false">D173+D178</f>
        <v>34612986.03</v>
      </c>
      <c r="E168" s="44" t="n">
        <f aca="false">E173+E178</f>
        <v>32352982.35</v>
      </c>
      <c r="F168" s="44" t="n">
        <f aca="false">F173+F178+F183</f>
        <v>31232326.18</v>
      </c>
      <c r="G168" s="44" t="n">
        <f aca="false">G173+G178+G183</f>
        <v>32917553.03</v>
      </c>
      <c r="H168" s="44" t="n">
        <f aca="false">H173+H178+H183</f>
        <v>35896510.01</v>
      </c>
      <c r="I168" s="45" t="n">
        <f aca="false">I173+I178+I183+I188</f>
        <v>37669894.65</v>
      </c>
      <c r="J168" s="45" t="n">
        <f aca="false">J173+J178+J183+J188</f>
        <v>36545157.23</v>
      </c>
      <c r="K168" s="46" t="n">
        <f aca="false">K173+K178+K183+K188</f>
        <v>38640781.11</v>
      </c>
      <c r="L168" s="44" t="n">
        <f aca="false">L173+L178+L183+L188</f>
        <v>33326883.96</v>
      </c>
      <c r="M168" s="44" t="n">
        <f aca="false">M173+M178+M183+M188</f>
        <v>33656883.96</v>
      </c>
      <c r="N168" s="41"/>
    </row>
    <row r="169" s="19" customFormat="true" ht="15" hidden="false" customHeight="false" outlineLevel="0" collapsed="false">
      <c r="A169" s="22" t="n">
        <v>158</v>
      </c>
      <c r="B169" s="42" t="s">
        <v>21</v>
      </c>
      <c r="C169" s="45" t="n">
        <f aca="false">SUM(D169:M169)</f>
        <v>0</v>
      </c>
      <c r="D169" s="44" t="n">
        <f aca="false">D174+D179</f>
        <v>0</v>
      </c>
      <c r="E169" s="44" t="n">
        <f aca="false">E174+E179</f>
        <v>0</v>
      </c>
      <c r="F169" s="44" t="n">
        <f aca="false">F174+F179</f>
        <v>0</v>
      </c>
      <c r="G169" s="44" t="n">
        <f aca="false">G174+G179</f>
        <v>0</v>
      </c>
      <c r="H169" s="44" t="n">
        <f aca="false">H174+H179</f>
        <v>0</v>
      </c>
      <c r="I169" s="45" t="n">
        <f aca="false">I174+I179</f>
        <v>0</v>
      </c>
      <c r="J169" s="45" t="n">
        <f aca="false">J174+J179</f>
        <v>0</v>
      </c>
      <c r="K169" s="46" t="n">
        <f aca="false">K174+K179</f>
        <v>0</v>
      </c>
      <c r="L169" s="44" t="n">
        <f aca="false">L174+L179</f>
        <v>0</v>
      </c>
      <c r="M169" s="44" t="n">
        <f aca="false">M174+M179</f>
        <v>0</v>
      </c>
      <c r="N169" s="41"/>
    </row>
    <row r="170" s="19" customFormat="true" ht="78.75" hidden="false" customHeight="true" outlineLevel="0" collapsed="false">
      <c r="A170" s="22" t="n">
        <v>159</v>
      </c>
      <c r="B170" s="51" t="s">
        <v>73</v>
      </c>
      <c r="C170" s="48" t="n">
        <f aca="false">SUM(D170:M170)</f>
        <v>47023303.71</v>
      </c>
      <c r="D170" s="49" t="n">
        <f aca="false">SUM(D171:D174)</f>
        <v>4288376.21</v>
      </c>
      <c r="E170" s="37" t="n">
        <f aca="false">SUM(E171:E174)</f>
        <v>4505349.67</v>
      </c>
      <c r="F170" s="49" t="n">
        <f aca="false">SUM(F171:F174)</f>
        <v>3811989.56</v>
      </c>
      <c r="G170" s="49" t="n">
        <f aca="false">SUM(G171:G174)</f>
        <v>4845566.55</v>
      </c>
      <c r="H170" s="49" t="n">
        <f aca="false">SUM(H171:H174)</f>
        <v>5046757.84</v>
      </c>
      <c r="I170" s="48" t="n">
        <f aca="false">SUM(I171:I174)</f>
        <v>4799815</v>
      </c>
      <c r="J170" s="48" t="n">
        <f aca="false">SUM(J171:J174)</f>
        <v>4977946.67</v>
      </c>
      <c r="K170" s="50" t="n">
        <f aca="false">SUM(K171:K174)</f>
        <v>4915834.07</v>
      </c>
      <c r="L170" s="49" t="n">
        <f aca="false">SUM(L171:L174)</f>
        <v>4915834.07</v>
      </c>
      <c r="M170" s="49" t="n">
        <f aca="false">SUM(M171:M174)</f>
        <v>4915834.07</v>
      </c>
      <c r="N170" s="52" t="s">
        <v>74</v>
      </c>
    </row>
    <row r="171" s="19" customFormat="true" ht="15" hidden="false" customHeight="false" outlineLevel="0" collapsed="false">
      <c r="A171" s="22" t="n">
        <v>160</v>
      </c>
      <c r="B171" s="42" t="s">
        <v>18</v>
      </c>
      <c r="C171" s="45" t="n">
        <f aca="false">SUM(D171:M171)</f>
        <v>0</v>
      </c>
      <c r="D171" s="44" t="n">
        <v>0</v>
      </c>
      <c r="E171" s="43" t="n">
        <v>0</v>
      </c>
      <c r="F171" s="44" t="n">
        <v>0</v>
      </c>
      <c r="G171" s="44" t="n">
        <v>0</v>
      </c>
      <c r="H171" s="44" t="n">
        <v>0</v>
      </c>
      <c r="I171" s="45" t="n">
        <v>0</v>
      </c>
      <c r="J171" s="45" t="n">
        <v>0</v>
      </c>
      <c r="K171" s="46" t="n">
        <v>0</v>
      </c>
      <c r="L171" s="44" t="n">
        <v>0</v>
      </c>
      <c r="M171" s="44" t="n">
        <v>0</v>
      </c>
      <c r="N171" s="57"/>
    </row>
    <row r="172" s="19" customFormat="true" ht="15" hidden="false" customHeight="false" outlineLevel="0" collapsed="false">
      <c r="A172" s="35" t="n">
        <v>161</v>
      </c>
      <c r="B172" s="42" t="s">
        <v>19</v>
      </c>
      <c r="C172" s="45" t="n">
        <f aca="false">SUM(D172:M172)</f>
        <v>8000</v>
      </c>
      <c r="D172" s="44" t="n">
        <v>0</v>
      </c>
      <c r="E172" s="43" t="n">
        <v>0</v>
      </c>
      <c r="F172" s="44" t="n">
        <v>0</v>
      </c>
      <c r="G172" s="44" t="n">
        <v>8000</v>
      </c>
      <c r="H172" s="44" t="n">
        <v>0</v>
      </c>
      <c r="I172" s="45" t="n">
        <v>0</v>
      </c>
      <c r="J172" s="45" t="n">
        <v>0</v>
      </c>
      <c r="K172" s="46" t="n">
        <v>0</v>
      </c>
      <c r="L172" s="44" t="n">
        <v>0</v>
      </c>
      <c r="M172" s="44" t="n">
        <v>0</v>
      </c>
      <c r="N172" s="57"/>
    </row>
    <row r="173" s="19" customFormat="true" ht="15" hidden="false" customHeight="false" outlineLevel="0" collapsed="false">
      <c r="A173" s="35" t="n">
        <v>162</v>
      </c>
      <c r="B173" s="42" t="s">
        <v>20</v>
      </c>
      <c r="C173" s="45" t="n">
        <f aca="false">SUM(D173:M173)</f>
        <v>47015303.71</v>
      </c>
      <c r="D173" s="44" t="n">
        <v>4288376.21</v>
      </c>
      <c r="E173" s="67" t="n">
        <f aca="false">4141855.37+227951.94+135542.36</f>
        <v>4505349.67</v>
      </c>
      <c r="F173" s="44" t="n">
        <f aca="false">3672941-432392.25+6000+565440.81-11722.75+800+10922.75</f>
        <v>3811989.56</v>
      </c>
      <c r="G173" s="44" t="n">
        <f aca="false">3672941+44575.93+1100189.62+224230.52+27860-8000-224230.52</f>
        <v>4837566.55</v>
      </c>
      <c r="H173" s="44" t="n">
        <f aca="false">4527092+519665.84</f>
        <v>5046757.84</v>
      </c>
      <c r="I173" s="45" t="n">
        <f aca="false">4783815+16000</f>
        <v>4799815</v>
      </c>
      <c r="J173" s="45" t="n">
        <f aca="false">4783815+26103+173028.67-5000</f>
        <v>4977946.67</v>
      </c>
      <c r="K173" s="46" t="n">
        <v>4915834.07</v>
      </c>
      <c r="L173" s="44" t="n">
        <v>4915834.07</v>
      </c>
      <c r="M173" s="44" t="n">
        <v>4915834.07</v>
      </c>
      <c r="N173" s="57"/>
    </row>
    <row r="174" s="19" customFormat="true" ht="15" hidden="false" customHeight="false" outlineLevel="0" collapsed="false">
      <c r="A174" s="22" t="n">
        <v>163</v>
      </c>
      <c r="B174" s="42" t="s">
        <v>21</v>
      </c>
      <c r="C174" s="45" t="n">
        <f aca="false">SUM(D174:M174)</f>
        <v>0</v>
      </c>
      <c r="D174" s="44" t="n">
        <v>0</v>
      </c>
      <c r="E174" s="43" t="n">
        <v>0</v>
      </c>
      <c r="F174" s="44" t="n">
        <v>0</v>
      </c>
      <c r="G174" s="44" t="n">
        <v>0</v>
      </c>
      <c r="H174" s="44" t="n">
        <v>0</v>
      </c>
      <c r="I174" s="45" t="n">
        <v>0</v>
      </c>
      <c r="J174" s="45" t="n">
        <v>0</v>
      </c>
      <c r="K174" s="46" t="n">
        <v>0</v>
      </c>
      <c r="L174" s="44" t="n">
        <v>0</v>
      </c>
      <c r="M174" s="44" t="n">
        <v>0</v>
      </c>
      <c r="N174" s="57"/>
    </row>
    <row r="175" s="19" customFormat="true" ht="166.5" hidden="false" customHeight="true" outlineLevel="0" collapsed="false">
      <c r="A175" s="22" t="n">
        <v>164</v>
      </c>
      <c r="B175" s="51" t="s">
        <v>75</v>
      </c>
      <c r="C175" s="48" t="n">
        <f aca="false">SUM(D175:M175)</f>
        <v>297986654.8</v>
      </c>
      <c r="D175" s="49" t="n">
        <f aca="false">SUM(D176:D179)</f>
        <v>30324609.82</v>
      </c>
      <c r="E175" s="37" t="n">
        <f aca="false">SUM(E176:E179)</f>
        <v>27847632.68</v>
      </c>
      <c r="F175" s="49" t="n">
        <f aca="false">SUM(F176:F179)</f>
        <v>27345336.62</v>
      </c>
      <c r="G175" s="49" t="n">
        <f aca="false">SUM(G176:G179)</f>
        <v>28004986.48</v>
      </c>
      <c r="H175" s="49" t="n">
        <f aca="false">SUM(H176:H179)</f>
        <v>30774752.17</v>
      </c>
      <c r="I175" s="48" t="n">
        <f aca="false">SUM(I176:I179)</f>
        <v>32795079.65</v>
      </c>
      <c r="J175" s="48" t="n">
        <f aca="false">SUM(J176:J179)</f>
        <v>31492210.56</v>
      </c>
      <c r="K175" s="50" t="n">
        <f aca="false">SUM(K176:K179)</f>
        <v>33269947.04</v>
      </c>
      <c r="L175" s="49" t="n">
        <f aca="false">SUM(L176:L179)</f>
        <v>28066049.89</v>
      </c>
      <c r="M175" s="49" t="n">
        <f aca="false">SUM(M176:M179)</f>
        <v>28066049.89</v>
      </c>
      <c r="N175" s="52" t="s">
        <v>76</v>
      </c>
    </row>
    <row r="176" s="19" customFormat="true" ht="15" hidden="false" customHeight="false" outlineLevel="0" collapsed="false">
      <c r="A176" s="22" t="n">
        <v>165</v>
      </c>
      <c r="B176" s="42" t="s">
        <v>18</v>
      </c>
      <c r="C176" s="45" t="n">
        <f aca="false">SUM(D176:M176)</f>
        <v>0</v>
      </c>
      <c r="D176" s="44" t="n">
        <v>0</v>
      </c>
      <c r="E176" s="43" t="n">
        <v>0</v>
      </c>
      <c r="F176" s="44" t="n">
        <v>0</v>
      </c>
      <c r="G176" s="44" t="n">
        <v>0</v>
      </c>
      <c r="H176" s="44" t="n">
        <v>0</v>
      </c>
      <c r="I176" s="45" t="n">
        <v>0</v>
      </c>
      <c r="J176" s="45" t="n">
        <v>0</v>
      </c>
      <c r="K176" s="46" t="n">
        <v>0</v>
      </c>
      <c r="L176" s="44" t="n">
        <v>0</v>
      </c>
      <c r="M176" s="44" t="n">
        <v>0</v>
      </c>
      <c r="N176" s="57"/>
    </row>
    <row r="177" s="19" customFormat="true" ht="15" hidden="false" customHeight="false" outlineLevel="0" collapsed="false">
      <c r="A177" s="35" t="n">
        <v>166</v>
      </c>
      <c r="B177" s="42" t="s">
        <v>19</v>
      </c>
      <c r="C177" s="45" t="n">
        <f aca="false">SUM(D177:M177)</f>
        <v>0</v>
      </c>
      <c r="D177" s="44" t="n">
        <v>0</v>
      </c>
      <c r="E177" s="43" t="n">
        <v>0</v>
      </c>
      <c r="F177" s="44" t="n">
        <v>0</v>
      </c>
      <c r="G177" s="44" t="n">
        <v>0</v>
      </c>
      <c r="H177" s="44" t="n">
        <v>0</v>
      </c>
      <c r="I177" s="45" t="n">
        <v>0</v>
      </c>
      <c r="J177" s="45" t="n">
        <v>0</v>
      </c>
      <c r="K177" s="46" t="n">
        <v>0</v>
      </c>
      <c r="L177" s="44" t="n">
        <v>0</v>
      </c>
      <c r="M177" s="44" t="n">
        <v>0</v>
      </c>
      <c r="N177" s="57"/>
    </row>
    <row r="178" s="19" customFormat="true" ht="15" hidden="false" customHeight="false" outlineLevel="0" collapsed="false">
      <c r="A178" s="35" t="n">
        <v>167</v>
      </c>
      <c r="B178" s="42" t="s">
        <v>20</v>
      </c>
      <c r="C178" s="45" t="n">
        <f aca="false">SUM(D178:M178)</f>
        <v>297986654.8</v>
      </c>
      <c r="D178" s="44" t="n">
        <v>30324609.82</v>
      </c>
      <c r="E178" s="67" t="n">
        <v>27847632.68</v>
      </c>
      <c r="F178" s="44" t="n">
        <f aca="false">27844480.78-503146.42+25160+4312.12+20827.1-41906.82+1500-1481.99-28395.4+34910-10922.75</f>
        <v>27345336.62</v>
      </c>
      <c r="G178" s="44" t="n">
        <f aca="false">24615681.31+2435036.54+438451.76+515816.87</f>
        <v>28004986.48</v>
      </c>
      <c r="H178" s="44" t="n">
        <f aca="false">24333343.38+249089.48+58894.64+2915.52+2194910.27+3935598.88</f>
        <v>30774752.17</v>
      </c>
      <c r="I178" s="45" t="n">
        <f aca="false">25611594.09+100000+7083485.56</f>
        <v>32795079.65</v>
      </c>
      <c r="J178" s="45" t="n">
        <f aca="false">25059461.53+4389054.07+104000+127959.14+28625.27+1778110.55+5000</f>
        <v>31492210.56</v>
      </c>
      <c r="K178" s="46" t="n">
        <f aca="false">28144963.59+5124983.45</f>
        <v>33269947.04</v>
      </c>
      <c r="L178" s="44" t="n">
        <v>28066049.89</v>
      </c>
      <c r="M178" s="44" t="n">
        <v>28066049.89</v>
      </c>
      <c r="N178" s="57"/>
    </row>
    <row r="179" s="19" customFormat="true" ht="15" hidden="false" customHeight="false" outlineLevel="0" collapsed="false">
      <c r="A179" s="22" t="n">
        <v>168</v>
      </c>
      <c r="B179" s="42" t="s">
        <v>21</v>
      </c>
      <c r="C179" s="45" t="n">
        <f aca="false">SUM(D179:M179)</f>
        <v>0</v>
      </c>
      <c r="D179" s="44" t="n">
        <v>0</v>
      </c>
      <c r="E179" s="43" t="n">
        <v>0</v>
      </c>
      <c r="F179" s="44" t="n">
        <v>0</v>
      </c>
      <c r="G179" s="44" t="n">
        <v>0</v>
      </c>
      <c r="H179" s="44" t="n">
        <v>0</v>
      </c>
      <c r="I179" s="45" t="n">
        <v>0</v>
      </c>
      <c r="J179" s="45" t="n">
        <v>0</v>
      </c>
      <c r="K179" s="46" t="n">
        <v>0</v>
      </c>
      <c r="L179" s="44" t="n">
        <v>0</v>
      </c>
      <c r="M179" s="44" t="n">
        <v>0</v>
      </c>
      <c r="N179" s="57"/>
    </row>
    <row r="180" s="19" customFormat="true" ht="106.5" hidden="false" customHeight="true" outlineLevel="0" collapsed="false">
      <c r="A180" s="22" t="n">
        <v>169</v>
      </c>
      <c r="B180" s="51" t="s">
        <v>77</v>
      </c>
      <c r="C180" s="48" t="n">
        <f aca="false">SUM(D180:M180)</f>
        <v>600000</v>
      </c>
      <c r="D180" s="49" t="n">
        <f aca="false">D181+D182+D183+D184</f>
        <v>0</v>
      </c>
      <c r="E180" s="49" t="n">
        <f aca="false">E181+E182+E183+E184</f>
        <v>0</v>
      </c>
      <c r="F180" s="49" t="n">
        <f aca="false">F181+F182+F183+F184</f>
        <v>75000</v>
      </c>
      <c r="G180" s="49" t="n">
        <f aca="false">G181+G182+G183+G184</f>
        <v>75000</v>
      </c>
      <c r="H180" s="49" t="n">
        <f aca="false">H181+H182+H183+H184</f>
        <v>75000</v>
      </c>
      <c r="I180" s="48" t="n">
        <f aca="false">I181+I182+I183+I184</f>
        <v>75000</v>
      </c>
      <c r="J180" s="48" t="n">
        <f aca="false">J181+J182+J183+J184</f>
        <v>75000</v>
      </c>
      <c r="K180" s="50" t="n">
        <f aca="false">K181+K182+K183+K184</f>
        <v>75000</v>
      </c>
      <c r="L180" s="49" t="n">
        <f aca="false">L181+L182+L183+L184</f>
        <v>75000</v>
      </c>
      <c r="M180" s="49" t="n">
        <f aca="false">M181+M182+M183+M184</f>
        <v>75000</v>
      </c>
      <c r="N180" s="52" t="s">
        <v>78</v>
      </c>
    </row>
    <row r="181" s="19" customFormat="true" ht="15" hidden="false" customHeight="false" outlineLevel="0" collapsed="false">
      <c r="A181" s="22" t="n">
        <v>170</v>
      </c>
      <c r="B181" s="42" t="s">
        <v>18</v>
      </c>
      <c r="C181" s="45" t="n">
        <f aca="false">SUM(D181:M181)</f>
        <v>0</v>
      </c>
      <c r="D181" s="44" t="n">
        <v>0</v>
      </c>
      <c r="E181" s="43" t="n">
        <v>0</v>
      </c>
      <c r="F181" s="44" t="n">
        <v>0</v>
      </c>
      <c r="G181" s="44" t="n">
        <v>0</v>
      </c>
      <c r="H181" s="44" t="n">
        <v>0</v>
      </c>
      <c r="I181" s="45" t="n">
        <v>0</v>
      </c>
      <c r="J181" s="45" t="n">
        <v>0</v>
      </c>
      <c r="K181" s="46" t="n">
        <v>0</v>
      </c>
      <c r="L181" s="44" t="n">
        <v>0</v>
      </c>
      <c r="M181" s="44" t="n">
        <v>0</v>
      </c>
      <c r="N181" s="57"/>
    </row>
    <row r="182" s="19" customFormat="true" ht="15" hidden="false" customHeight="false" outlineLevel="0" collapsed="false">
      <c r="A182" s="35" t="n">
        <v>171</v>
      </c>
      <c r="B182" s="42" t="s">
        <v>19</v>
      </c>
      <c r="C182" s="45" t="n">
        <f aca="false">SUM(D182:M182)</f>
        <v>0</v>
      </c>
      <c r="D182" s="44" t="n">
        <v>0</v>
      </c>
      <c r="E182" s="43" t="n">
        <v>0</v>
      </c>
      <c r="F182" s="44" t="n">
        <v>0</v>
      </c>
      <c r="G182" s="44" t="n">
        <v>0</v>
      </c>
      <c r="H182" s="44" t="n">
        <v>0</v>
      </c>
      <c r="I182" s="45" t="n">
        <v>0</v>
      </c>
      <c r="J182" s="45" t="n">
        <v>0</v>
      </c>
      <c r="K182" s="46" t="n">
        <v>0</v>
      </c>
      <c r="L182" s="44" t="n">
        <v>0</v>
      </c>
      <c r="M182" s="44" t="n">
        <v>0</v>
      </c>
      <c r="N182" s="57"/>
    </row>
    <row r="183" s="19" customFormat="true" ht="15" hidden="false" customHeight="false" outlineLevel="0" collapsed="false">
      <c r="A183" s="35" t="n">
        <v>172</v>
      </c>
      <c r="B183" s="42" t="s">
        <v>20</v>
      </c>
      <c r="C183" s="45" t="n">
        <f aca="false">SUM(D183:M183)</f>
        <v>600000</v>
      </c>
      <c r="D183" s="44" t="n">
        <v>0</v>
      </c>
      <c r="E183" s="43" t="n">
        <v>0</v>
      </c>
      <c r="F183" s="44" t="n">
        <v>75000</v>
      </c>
      <c r="G183" s="44" t="n">
        <v>75000</v>
      </c>
      <c r="H183" s="44" t="n">
        <v>75000</v>
      </c>
      <c r="I183" s="45" t="n">
        <v>75000</v>
      </c>
      <c r="J183" s="45" t="n">
        <v>75000</v>
      </c>
      <c r="K183" s="46" t="n">
        <v>75000</v>
      </c>
      <c r="L183" s="44" t="n">
        <v>75000</v>
      </c>
      <c r="M183" s="44" t="n">
        <v>75000</v>
      </c>
      <c r="N183" s="57"/>
    </row>
    <row r="184" s="19" customFormat="true" ht="15" hidden="false" customHeight="false" outlineLevel="0" collapsed="false">
      <c r="A184" s="22" t="n">
        <v>173</v>
      </c>
      <c r="B184" s="42" t="s">
        <v>21</v>
      </c>
      <c r="C184" s="45" t="n">
        <f aca="false">SUM(D184:M184)</f>
        <v>0</v>
      </c>
      <c r="D184" s="44" t="n">
        <v>0</v>
      </c>
      <c r="E184" s="43" t="n">
        <v>0</v>
      </c>
      <c r="F184" s="44" t="n">
        <v>0</v>
      </c>
      <c r="G184" s="44" t="n">
        <v>0</v>
      </c>
      <c r="H184" s="44" t="n">
        <v>0</v>
      </c>
      <c r="I184" s="45" t="n">
        <v>0</v>
      </c>
      <c r="J184" s="45" t="n">
        <v>0</v>
      </c>
      <c r="K184" s="46" t="n">
        <v>0</v>
      </c>
      <c r="L184" s="44" t="n">
        <v>0</v>
      </c>
      <c r="M184" s="44" t="n">
        <v>0</v>
      </c>
      <c r="N184" s="57"/>
    </row>
    <row r="185" s="19" customFormat="true" ht="195" hidden="false" customHeight="true" outlineLevel="0" collapsed="false">
      <c r="A185" s="22" t="n">
        <v>174</v>
      </c>
      <c r="B185" s="51" t="s">
        <v>79</v>
      </c>
      <c r="C185" s="48" t="n">
        <f aca="false">SUM(D185:M185)</f>
        <v>1250000</v>
      </c>
      <c r="D185" s="49" t="n">
        <f aca="false">D186+D187+D188+D189</f>
        <v>0</v>
      </c>
      <c r="E185" s="49" t="n">
        <f aca="false">E186+E187+E188+E189</f>
        <v>0</v>
      </c>
      <c r="F185" s="49" t="n">
        <f aca="false">F186+F187+F188+F189</f>
        <v>0</v>
      </c>
      <c r="G185" s="49" t="n">
        <f aca="false">G186+G187+G188+G189</f>
        <v>0</v>
      </c>
      <c r="H185" s="49" t="n">
        <f aca="false">H186+H187+H188+H189</f>
        <v>0</v>
      </c>
      <c r="I185" s="48" t="n">
        <f aca="false">I186+I187+I188+I189</f>
        <v>0</v>
      </c>
      <c r="J185" s="48" t="n">
        <f aca="false">J186+J187+J188+J189</f>
        <v>0</v>
      </c>
      <c r="K185" s="50" t="n">
        <f aca="false">K186+K187+K188+K189</f>
        <v>380000</v>
      </c>
      <c r="L185" s="49" t="n">
        <f aca="false">L186+L187+L188+L189</f>
        <v>270000</v>
      </c>
      <c r="M185" s="49" t="n">
        <f aca="false">M186+M187+M188+M189</f>
        <v>600000</v>
      </c>
      <c r="N185" s="52" t="s">
        <v>80</v>
      </c>
    </row>
    <row r="186" s="19" customFormat="true" ht="15" hidden="false" customHeight="false" outlineLevel="0" collapsed="false">
      <c r="A186" s="22" t="n">
        <v>175</v>
      </c>
      <c r="B186" s="42" t="s">
        <v>18</v>
      </c>
      <c r="C186" s="45" t="n">
        <f aca="false">SUM(D186:M186)</f>
        <v>0</v>
      </c>
      <c r="D186" s="44" t="n"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5" t="n">
        <v>0</v>
      </c>
      <c r="J186" s="45" t="n">
        <v>0</v>
      </c>
      <c r="K186" s="46" t="n">
        <v>0</v>
      </c>
      <c r="L186" s="44" t="n">
        <v>0</v>
      </c>
      <c r="M186" s="44" t="n">
        <v>0</v>
      </c>
      <c r="N186" s="57"/>
    </row>
    <row r="187" s="19" customFormat="true" ht="15" hidden="false" customHeight="false" outlineLevel="0" collapsed="false">
      <c r="A187" s="35" t="n">
        <v>176</v>
      </c>
      <c r="B187" s="42" t="s">
        <v>19</v>
      </c>
      <c r="C187" s="45" t="n">
        <f aca="false">SUM(D187:M187)</f>
        <v>0</v>
      </c>
      <c r="D187" s="44" t="n">
        <v>0</v>
      </c>
      <c r="E187" s="44" t="n">
        <v>0</v>
      </c>
      <c r="F187" s="44" t="n">
        <v>0</v>
      </c>
      <c r="G187" s="44" t="n">
        <v>0</v>
      </c>
      <c r="H187" s="44" t="n">
        <v>0</v>
      </c>
      <c r="I187" s="45" t="n">
        <v>0</v>
      </c>
      <c r="J187" s="45" t="n">
        <v>0</v>
      </c>
      <c r="K187" s="46" t="n">
        <v>0</v>
      </c>
      <c r="L187" s="44" t="n">
        <v>0</v>
      </c>
      <c r="M187" s="44" t="n">
        <v>0</v>
      </c>
      <c r="N187" s="57"/>
    </row>
    <row r="188" s="19" customFormat="true" ht="15" hidden="false" customHeight="false" outlineLevel="0" collapsed="false">
      <c r="A188" s="35" t="n">
        <v>177</v>
      </c>
      <c r="B188" s="42" t="s">
        <v>20</v>
      </c>
      <c r="C188" s="45" t="n">
        <f aca="false">SUM(D188:M188)</f>
        <v>1250000</v>
      </c>
      <c r="D188" s="44" t="n"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5" t="n">
        <v>0</v>
      </c>
      <c r="J188" s="45" t="n">
        <f aca="false">240000-240000</f>
        <v>0</v>
      </c>
      <c r="K188" s="46" t="n">
        <v>380000</v>
      </c>
      <c r="L188" s="44" t="n">
        <v>270000</v>
      </c>
      <c r="M188" s="44" t="n">
        <v>600000</v>
      </c>
      <c r="N188" s="57"/>
    </row>
    <row r="189" s="19" customFormat="true" ht="15" hidden="false" customHeight="false" outlineLevel="0" collapsed="false">
      <c r="A189" s="22" t="n">
        <v>178</v>
      </c>
      <c r="B189" s="42" t="s">
        <v>21</v>
      </c>
      <c r="C189" s="45" t="n">
        <f aca="false">SUM(D189:M189)</f>
        <v>0</v>
      </c>
      <c r="D189" s="44" t="n"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5" t="n">
        <v>0</v>
      </c>
      <c r="J189" s="45" t="n">
        <v>0</v>
      </c>
      <c r="K189" s="46" t="n">
        <v>0</v>
      </c>
      <c r="L189" s="44" t="n">
        <v>0</v>
      </c>
      <c r="M189" s="44" t="n">
        <v>0</v>
      </c>
      <c r="N189" s="57"/>
    </row>
    <row r="190" s="19" customFormat="true" ht="21" hidden="false" customHeight="true" outlineLevel="0" collapsed="false">
      <c r="A190" s="22" t="n">
        <v>179</v>
      </c>
      <c r="B190" s="47" t="s">
        <v>81</v>
      </c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</row>
    <row r="191" s="19" customFormat="true" ht="42.75" hidden="false" customHeight="false" outlineLevel="0" collapsed="false">
      <c r="A191" s="22" t="n">
        <v>180</v>
      </c>
      <c r="B191" s="36" t="s">
        <v>82</v>
      </c>
      <c r="C191" s="48" t="n">
        <f aca="false">SUM(D191:M191)</f>
        <v>119290223.15</v>
      </c>
      <c r="D191" s="49" t="n">
        <f aca="false">D197</f>
        <v>2446005.34</v>
      </c>
      <c r="E191" s="49" t="n">
        <f aca="false">E197</f>
        <v>4304663.72</v>
      </c>
      <c r="F191" s="49" t="n">
        <f aca="false">F197</f>
        <v>6499460.52</v>
      </c>
      <c r="G191" s="49" t="n">
        <f aca="false">G197</f>
        <v>5909996.34</v>
      </c>
      <c r="H191" s="49" t="n">
        <f aca="false">H197</f>
        <v>42200441.08</v>
      </c>
      <c r="I191" s="48" t="n">
        <f aca="false">I197</f>
        <v>34452102.68</v>
      </c>
      <c r="J191" s="48" t="n">
        <f aca="false">J197</f>
        <v>8654624.41</v>
      </c>
      <c r="K191" s="50" t="n">
        <f aca="false">K197</f>
        <v>13248410.91</v>
      </c>
      <c r="L191" s="49" t="n">
        <f aca="false">L197</f>
        <v>574518.15</v>
      </c>
      <c r="M191" s="49" t="n">
        <f aca="false">M197</f>
        <v>1000000</v>
      </c>
      <c r="N191" s="41"/>
    </row>
    <row r="192" s="19" customFormat="true" ht="15" hidden="false" customHeight="false" outlineLevel="0" collapsed="false">
      <c r="A192" s="35" t="n">
        <v>181</v>
      </c>
      <c r="B192" s="42" t="s">
        <v>18</v>
      </c>
      <c r="C192" s="45" t="n">
        <f aca="false">SUM(D192:M192)</f>
        <v>0</v>
      </c>
      <c r="D192" s="44" t="n">
        <f aca="false">D198</f>
        <v>0</v>
      </c>
      <c r="E192" s="44" t="n">
        <f aca="false">E198</f>
        <v>0</v>
      </c>
      <c r="F192" s="44" t="n">
        <f aca="false">F198</f>
        <v>0</v>
      </c>
      <c r="G192" s="44" t="n">
        <f aca="false">G198</f>
        <v>0</v>
      </c>
      <c r="H192" s="44" t="n">
        <f aca="false">H198</f>
        <v>0</v>
      </c>
      <c r="I192" s="45" t="n">
        <f aca="false">I198</f>
        <v>0</v>
      </c>
      <c r="J192" s="45" t="n">
        <f aca="false">J198</f>
        <v>0</v>
      </c>
      <c r="K192" s="46" t="n">
        <f aca="false">K198</f>
        <v>0</v>
      </c>
      <c r="L192" s="44" t="n">
        <f aca="false">L198</f>
        <v>0</v>
      </c>
      <c r="M192" s="44" t="n">
        <f aca="false">M198</f>
        <v>0</v>
      </c>
      <c r="N192" s="41"/>
    </row>
    <row r="193" s="19" customFormat="true" ht="15" hidden="false" customHeight="false" outlineLevel="0" collapsed="false">
      <c r="A193" s="35" t="n">
        <v>182</v>
      </c>
      <c r="B193" s="42" t="s">
        <v>19</v>
      </c>
      <c r="C193" s="45" t="n">
        <f aca="false">SUM(D193:M193)</f>
        <v>10465763.06</v>
      </c>
      <c r="D193" s="44" t="n">
        <f aca="false">D199</f>
        <v>0</v>
      </c>
      <c r="E193" s="44" t="n">
        <f aca="false">E199</f>
        <v>0</v>
      </c>
      <c r="F193" s="44" t="n">
        <f aca="false">F199</f>
        <v>411466.26</v>
      </c>
      <c r="G193" s="44" t="n">
        <f aca="false">G199</f>
        <v>1371896.8</v>
      </c>
      <c r="H193" s="44" t="n">
        <f aca="false">H199</f>
        <v>0</v>
      </c>
      <c r="I193" s="45" t="n">
        <f aca="false">I199</f>
        <v>8682400</v>
      </c>
      <c r="J193" s="45" t="n">
        <f aca="false">J199</f>
        <v>0</v>
      </c>
      <c r="K193" s="46" t="n">
        <f aca="false">K199</f>
        <v>0</v>
      </c>
      <c r="L193" s="44" t="n">
        <f aca="false">L199</f>
        <v>0</v>
      </c>
      <c r="M193" s="44" t="n">
        <f aca="false">M199</f>
        <v>0</v>
      </c>
      <c r="N193" s="41"/>
    </row>
    <row r="194" s="19" customFormat="true" ht="15" hidden="false" customHeight="false" outlineLevel="0" collapsed="false">
      <c r="A194" s="22" t="n">
        <v>183</v>
      </c>
      <c r="B194" s="42" t="s">
        <v>20</v>
      </c>
      <c r="C194" s="45" t="n">
        <f aca="false">SUM(D194:M194)</f>
        <v>108824460.09</v>
      </c>
      <c r="D194" s="44" t="n">
        <f aca="false">D200</f>
        <v>2446005.34</v>
      </c>
      <c r="E194" s="44" t="n">
        <f aca="false">E200</f>
        <v>4304663.72</v>
      </c>
      <c r="F194" s="44" t="n">
        <f aca="false">F200</f>
        <v>6087994.26</v>
      </c>
      <c r="G194" s="44" t="n">
        <f aca="false">G200</f>
        <v>4538099.54</v>
      </c>
      <c r="H194" s="44" t="n">
        <f aca="false">H200</f>
        <v>42200441.08</v>
      </c>
      <c r="I194" s="45" t="n">
        <f aca="false">I200</f>
        <v>25769702.68</v>
      </c>
      <c r="J194" s="45" t="n">
        <f aca="false">J200</f>
        <v>8654624.41</v>
      </c>
      <c r="K194" s="46" t="n">
        <f aca="false">K200</f>
        <v>13248410.91</v>
      </c>
      <c r="L194" s="44" t="n">
        <f aca="false">L200</f>
        <v>574518.15</v>
      </c>
      <c r="M194" s="44" t="n">
        <f aca="false">M200</f>
        <v>1000000</v>
      </c>
      <c r="N194" s="41"/>
    </row>
    <row r="195" s="19" customFormat="true" ht="15" hidden="false" customHeight="false" outlineLevel="0" collapsed="false">
      <c r="A195" s="22" t="n">
        <v>184</v>
      </c>
      <c r="B195" s="42" t="s">
        <v>21</v>
      </c>
      <c r="C195" s="45" t="n">
        <f aca="false">SUM(D195:M195)</f>
        <v>0</v>
      </c>
      <c r="D195" s="44" t="n">
        <f aca="false">D201</f>
        <v>0</v>
      </c>
      <c r="E195" s="44" t="n">
        <f aca="false">E201</f>
        <v>0</v>
      </c>
      <c r="F195" s="44" t="n">
        <f aca="false">F201</f>
        <v>0</v>
      </c>
      <c r="G195" s="44" t="n">
        <f aca="false">G201</f>
        <v>0</v>
      </c>
      <c r="H195" s="44" t="n">
        <f aca="false">H201</f>
        <v>0</v>
      </c>
      <c r="I195" s="45" t="n">
        <f aca="false">I201</f>
        <v>0</v>
      </c>
      <c r="J195" s="45" t="n">
        <f aca="false">J201</f>
        <v>0</v>
      </c>
      <c r="K195" s="46" t="n">
        <f aca="false">K201</f>
        <v>0</v>
      </c>
      <c r="L195" s="44" t="n">
        <f aca="false">L201</f>
        <v>0</v>
      </c>
      <c r="M195" s="44" t="n">
        <f aca="false">M201</f>
        <v>0</v>
      </c>
      <c r="N195" s="41"/>
    </row>
    <row r="196" s="19" customFormat="true" ht="15.75" hidden="false" customHeight="true" outlineLevel="0" collapsed="false">
      <c r="A196" s="22" t="n">
        <v>185</v>
      </c>
      <c r="B196" s="58" t="s">
        <v>26</v>
      </c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</row>
    <row r="197" s="19" customFormat="true" ht="31.5" hidden="false" customHeight="true" outlineLevel="0" collapsed="false">
      <c r="A197" s="35" t="n">
        <v>186</v>
      </c>
      <c r="B197" s="36" t="s">
        <v>83</v>
      </c>
      <c r="C197" s="48" t="n">
        <f aca="false">SUM(D197:M197)</f>
        <v>119290223.15</v>
      </c>
      <c r="D197" s="44" t="n">
        <f aca="false">SUM(D198:D201)</f>
        <v>2446005.34</v>
      </c>
      <c r="E197" s="44" t="n">
        <f aca="false">SUM(E198:E201)</f>
        <v>4304663.72</v>
      </c>
      <c r="F197" s="44" t="n">
        <f aca="false">SUM(F198:F201)</f>
        <v>6499460.52</v>
      </c>
      <c r="G197" s="44" t="n">
        <f aca="false">SUM(G198:G201)</f>
        <v>5909996.34</v>
      </c>
      <c r="H197" s="44" t="n">
        <f aca="false">SUM(H198:H201)</f>
        <v>42200441.08</v>
      </c>
      <c r="I197" s="45" t="n">
        <f aca="false">SUM(I198:I201)</f>
        <v>34452102.68</v>
      </c>
      <c r="J197" s="45" t="n">
        <f aca="false">SUM(J198:J201)</f>
        <v>8654624.41</v>
      </c>
      <c r="K197" s="46" t="n">
        <f aca="false">SUM(K198:K201)</f>
        <v>13248410.91</v>
      </c>
      <c r="L197" s="44" t="n">
        <f aca="false">SUM(L198:L201)</f>
        <v>574518.15</v>
      </c>
      <c r="M197" s="44" t="n">
        <f aca="false">SUM(M198:M201)</f>
        <v>1000000</v>
      </c>
      <c r="N197" s="57"/>
    </row>
    <row r="198" s="19" customFormat="true" ht="15" hidden="false" customHeight="false" outlineLevel="0" collapsed="false">
      <c r="A198" s="35" t="n">
        <v>187</v>
      </c>
      <c r="B198" s="42" t="s">
        <v>18</v>
      </c>
      <c r="C198" s="45" t="n">
        <f aca="false">SUM(D198:M198)</f>
        <v>0</v>
      </c>
      <c r="D198" s="44" t="n">
        <f aca="false">D203+D208+D213+D218+D223+D228+D233+D243+D248</f>
        <v>0</v>
      </c>
      <c r="E198" s="44" t="n">
        <f aca="false">E203+E208+E213+E218+E223+E228+E233+E243+E248</f>
        <v>0</v>
      </c>
      <c r="F198" s="44" t="n">
        <f aca="false">F203+F208+F213+F218+F223+F228+F233+F243+F248</f>
        <v>0</v>
      </c>
      <c r="G198" s="44" t="n">
        <f aca="false">G203+G208+G213+G218+G223+G228+G233+G243+G248</f>
        <v>0</v>
      </c>
      <c r="H198" s="44" t="n">
        <f aca="false">H203+H208+H213+H218+H223+H228+H233+H243+H248</f>
        <v>0</v>
      </c>
      <c r="I198" s="45" t="n">
        <f aca="false">I203+I208+I213+I218+I223+I228+I233+I243+I248</f>
        <v>0</v>
      </c>
      <c r="J198" s="45" t="n">
        <f aca="false">J203+J208+J213+J218+J223+J228+J233+J243+J248</f>
        <v>0</v>
      </c>
      <c r="K198" s="46" t="n">
        <f aca="false">K203+K208+K213+K218+K223+K228+K233+K243+K248</f>
        <v>0</v>
      </c>
      <c r="L198" s="45" t="n">
        <f aca="false">L203+L208+L213+L218+L223+L228+L233+L243+L248</f>
        <v>0</v>
      </c>
      <c r="M198" s="45" t="n">
        <f aca="false">M203+M208+M213+M218+M223+M228+M233+M243+M248</f>
        <v>0</v>
      </c>
      <c r="N198" s="57"/>
    </row>
    <row r="199" s="19" customFormat="true" ht="15" hidden="false" customHeight="false" outlineLevel="0" collapsed="false">
      <c r="A199" s="22" t="n">
        <v>188</v>
      </c>
      <c r="B199" s="42" t="s">
        <v>19</v>
      </c>
      <c r="C199" s="45" t="n">
        <f aca="false">SUM(D199:M199)</f>
        <v>10465763.06</v>
      </c>
      <c r="D199" s="44" t="n">
        <f aca="false">D204+D209+D214+D219+D224+D229+D234+D244+D249</f>
        <v>0</v>
      </c>
      <c r="E199" s="44" t="n">
        <f aca="false">E204+E209+E214+E219+E224+E229+E234+E244+E249</f>
        <v>0</v>
      </c>
      <c r="F199" s="44" t="n">
        <f aca="false">F204+F209+F214+F219+F224+F229+F234+F244+F249</f>
        <v>411466.26</v>
      </c>
      <c r="G199" s="44" t="n">
        <f aca="false">G204+G209+G214+G219+G224+G229+G234+G244+G249</f>
        <v>1371896.8</v>
      </c>
      <c r="H199" s="44" t="n">
        <f aca="false">H204+H209+H214+H219+H224+H229+H234+H244+H249</f>
        <v>0</v>
      </c>
      <c r="I199" s="45" t="n">
        <f aca="false">I204+I209+I214+I219+I224+I229+I234+I244+I249+I264</f>
        <v>8682400</v>
      </c>
      <c r="J199" s="45" t="n">
        <f aca="false">J204+J209+J214+J219+J224+J229+J234+J244+J249+J259+J264</f>
        <v>0</v>
      </c>
      <c r="K199" s="46" t="n">
        <f aca="false">K204+K209+K214+K219+K224+K229+K234+K244+K249+K259+K264</f>
        <v>0</v>
      </c>
      <c r="L199" s="45" t="n">
        <f aca="false">L204+L209+L214+L219+L224+L229+L234+L244+L249+L259+L264</f>
        <v>0</v>
      </c>
      <c r="M199" s="45" t="n">
        <f aca="false">M204+M209+M214+M219+M224+M229+M234+M244+M249+M259+M264</f>
        <v>0</v>
      </c>
      <c r="N199" s="57"/>
    </row>
    <row r="200" s="19" customFormat="true" ht="15" hidden="false" customHeight="false" outlineLevel="0" collapsed="false">
      <c r="A200" s="22" t="n">
        <v>189</v>
      </c>
      <c r="B200" s="42" t="s">
        <v>20</v>
      </c>
      <c r="C200" s="45" t="n">
        <f aca="false">SUM(D200:M200)</f>
        <v>108824460.09</v>
      </c>
      <c r="D200" s="44" t="n">
        <f aca="false">D205+D210+D215+D220+D225+D230+D235+D245+D250</f>
        <v>2446005.34</v>
      </c>
      <c r="E200" s="44" t="n">
        <f aca="false">E205+E210+E215+E220+E225+E230+E235+E245+E250</f>
        <v>4304663.72</v>
      </c>
      <c r="F200" s="44" t="n">
        <f aca="false">F205+F210+F215+F220+F225+F230+F235+F245+F250</f>
        <v>6087994.26</v>
      </c>
      <c r="G200" s="44" t="n">
        <f aca="false">G205+G210+G215+G220+G225+G230+G235+G245+G250</f>
        <v>4538099.54</v>
      </c>
      <c r="H200" s="44" t="n">
        <f aca="false">H205+H210+H215+H220+H225+H230+H235+H245+H250+H260</f>
        <v>42200441.08</v>
      </c>
      <c r="I200" s="45" t="n">
        <f aca="false">I205+I210+I215+I220+I225+I230+I235+I245+I250+I260</f>
        <v>25769702.68</v>
      </c>
      <c r="J200" s="45" t="n">
        <f aca="false">J2010+J210+J215+J220+J225+J230+J235+J245+J250+J260+J265</f>
        <v>8654624.41</v>
      </c>
      <c r="K200" s="46" t="n">
        <f aca="false">K2010+K210+K215+K220+K225+K230+K235+K245+K250+K260+K265</f>
        <v>13248410.91</v>
      </c>
      <c r="L200" s="45" t="n">
        <f aca="false">L2010+L210+L215+L220+L225+L230+L235+L245+L250+L260+L265</f>
        <v>574518.15</v>
      </c>
      <c r="M200" s="45" t="n">
        <f aca="false">M2010+M210+M215+M220+M225+M230+M235+M245+M250+M260+M265</f>
        <v>1000000</v>
      </c>
      <c r="N200" s="57"/>
    </row>
    <row r="201" s="19" customFormat="true" ht="15" hidden="false" customHeight="false" outlineLevel="0" collapsed="false">
      <c r="A201" s="22" t="n">
        <v>190</v>
      </c>
      <c r="B201" s="42" t="s">
        <v>21</v>
      </c>
      <c r="C201" s="45" t="n">
        <f aca="false">SUM(D201:M201)</f>
        <v>0</v>
      </c>
      <c r="D201" s="44" t="n">
        <f aca="false">D206+D211+D216+D221+D226+D231+D236+D246+D253</f>
        <v>0</v>
      </c>
      <c r="E201" s="44" t="n">
        <f aca="false">E206+E211+E216+E221+E226+E231+E236+E246+E253</f>
        <v>0</v>
      </c>
      <c r="F201" s="44" t="n">
        <f aca="false">F206+F211+F216+F221+F226+F231+F236+F246+F253</f>
        <v>0</v>
      </c>
      <c r="G201" s="44" t="n">
        <f aca="false">G206+G211+G216+G221+G226+G231+G236+G246+G253</f>
        <v>0</v>
      </c>
      <c r="H201" s="44" t="n">
        <f aca="false">H206+H211+H216+H221+H226+H231+H236+H246+H253</f>
        <v>0</v>
      </c>
      <c r="I201" s="45" t="n">
        <f aca="false">I206+I211+I216+I221+I226+I231+I236+I246+I253</f>
        <v>0</v>
      </c>
      <c r="J201" s="45" t="n">
        <f aca="false">J206+J211+J216+J221+J226+J231+J236+J246+J253</f>
        <v>0</v>
      </c>
      <c r="K201" s="46" t="n">
        <f aca="false">K206+K211+K216+K221+K226+K231+K236+K246+K253</f>
        <v>0</v>
      </c>
      <c r="L201" s="45" t="n">
        <f aca="false">L206+L211+L216+L221+L226+L231+L236+L246+L253</f>
        <v>0</v>
      </c>
      <c r="M201" s="45" t="n">
        <f aca="false">M206+M211+M216+M221+M226+M231+M236+M246+M253</f>
        <v>0</v>
      </c>
      <c r="N201" s="57"/>
    </row>
    <row r="202" s="19" customFormat="true" ht="61.5" hidden="false" customHeight="true" outlineLevel="0" collapsed="false">
      <c r="A202" s="35" t="n">
        <v>191</v>
      </c>
      <c r="B202" s="51" t="s">
        <v>84</v>
      </c>
      <c r="C202" s="48" t="n">
        <f aca="false">SUM(D202:M202)</f>
        <v>17552549.6</v>
      </c>
      <c r="D202" s="49" t="n">
        <f aca="false">SUM(D203:D206)</f>
        <v>0</v>
      </c>
      <c r="E202" s="49" t="n">
        <f aca="false">SUM(E203:E206)</f>
        <v>250000</v>
      </c>
      <c r="F202" s="49" t="n">
        <f aca="false">SUM(F203:F206)</f>
        <v>0</v>
      </c>
      <c r="G202" s="49" t="n">
        <f aca="false">SUM(G203:G206)</f>
        <v>0</v>
      </c>
      <c r="H202" s="49" t="n">
        <f aca="false">SUM(H203:H206)</f>
        <v>10735045.8</v>
      </c>
      <c r="I202" s="48" t="n">
        <f aca="false">SUM(I203:I206)</f>
        <v>6567503.8</v>
      </c>
      <c r="J202" s="48" t="n">
        <f aca="false">SUM(J203:J206)</f>
        <v>0</v>
      </c>
      <c r="K202" s="50" t="n">
        <f aca="false">SUM(K203:K206)</f>
        <v>0</v>
      </c>
      <c r="L202" s="49" t="n">
        <f aca="false">SUM(L203:L206)</f>
        <v>0</v>
      </c>
      <c r="M202" s="49" t="n">
        <f aca="false">SUM(M203:M206)</f>
        <v>0</v>
      </c>
      <c r="N202" s="52" t="s">
        <v>85</v>
      </c>
    </row>
    <row r="203" s="19" customFormat="true" ht="15" hidden="false" customHeight="false" outlineLevel="0" collapsed="false">
      <c r="A203" s="35" t="n">
        <v>192</v>
      </c>
      <c r="B203" s="42" t="s">
        <v>18</v>
      </c>
      <c r="C203" s="45" t="n">
        <f aca="false">SUM(D203:M203)</f>
        <v>0</v>
      </c>
      <c r="D203" s="44" t="n">
        <v>0</v>
      </c>
      <c r="E203" s="44" t="n">
        <v>0</v>
      </c>
      <c r="F203" s="44" t="n">
        <v>0</v>
      </c>
      <c r="G203" s="44" t="n">
        <v>0</v>
      </c>
      <c r="H203" s="44" t="n">
        <v>0</v>
      </c>
      <c r="I203" s="45" t="n">
        <v>0</v>
      </c>
      <c r="J203" s="45" t="n">
        <v>0</v>
      </c>
      <c r="K203" s="46" t="n">
        <v>0</v>
      </c>
      <c r="L203" s="44" t="n">
        <v>0</v>
      </c>
      <c r="M203" s="44" t="n">
        <v>0</v>
      </c>
      <c r="N203" s="57"/>
    </row>
    <row r="204" s="19" customFormat="true" ht="15" hidden="false" customHeight="false" outlineLevel="0" collapsed="false">
      <c r="A204" s="22" t="n">
        <v>193</v>
      </c>
      <c r="B204" s="42" t="s">
        <v>19</v>
      </c>
      <c r="C204" s="45" t="n">
        <f aca="false">SUM(D204:M204)</f>
        <v>0</v>
      </c>
      <c r="D204" s="44" t="n">
        <v>0</v>
      </c>
      <c r="E204" s="44" t="n">
        <v>0</v>
      </c>
      <c r="F204" s="44" t="n">
        <v>0</v>
      </c>
      <c r="G204" s="44" t="n">
        <v>0</v>
      </c>
      <c r="H204" s="44" t="n">
        <v>0</v>
      </c>
      <c r="I204" s="45" t="n">
        <v>0</v>
      </c>
      <c r="J204" s="45" t="n">
        <v>0</v>
      </c>
      <c r="K204" s="46" t="n">
        <v>0</v>
      </c>
      <c r="L204" s="44" t="n">
        <v>0</v>
      </c>
      <c r="M204" s="44" t="n">
        <v>0</v>
      </c>
      <c r="N204" s="57"/>
    </row>
    <row r="205" s="19" customFormat="true" ht="15" hidden="false" customHeight="false" outlineLevel="0" collapsed="false">
      <c r="A205" s="22" t="n">
        <v>194</v>
      </c>
      <c r="B205" s="42" t="s">
        <v>20</v>
      </c>
      <c r="C205" s="45" t="n">
        <f aca="false">SUM(D205:M205)</f>
        <v>17552549.6</v>
      </c>
      <c r="D205" s="44" t="n">
        <v>0</v>
      </c>
      <c r="E205" s="44" t="n">
        <f aca="false">294887-44887</f>
        <v>250000</v>
      </c>
      <c r="F205" s="44" t="n">
        <v>0</v>
      </c>
      <c r="G205" s="44" t="n">
        <v>0</v>
      </c>
      <c r="H205" s="44" t="n">
        <f aca="false">3932650+247508.82+4726147.2+2250109.38-421369.6</f>
        <v>10735045.8</v>
      </c>
      <c r="I205" s="45" t="n">
        <f aca="false">4541118+2026385.8</f>
        <v>6567503.8</v>
      </c>
      <c r="J205" s="45" t="n">
        <v>0</v>
      </c>
      <c r="K205" s="46" t="n">
        <v>0</v>
      </c>
      <c r="L205" s="44" t="n">
        <v>0</v>
      </c>
      <c r="M205" s="44" t="n">
        <v>0</v>
      </c>
      <c r="N205" s="57"/>
    </row>
    <row r="206" s="19" customFormat="true" ht="15" hidden="false" customHeight="false" outlineLevel="0" collapsed="false">
      <c r="A206" s="22" t="n">
        <v>195</v>
      </c>
      <c r="B206" s="42" t="s">
        <v>21</v>
      </c>
      <c r="C206" s="45" t="n">
        <f aca="false">SUM(D206:M206)</f>
        <v>0</v>
      </c>
      <c r="D206" s="44" t="n">
        <v>0</v>
      </c>
      <c r="E206" s="44" t="n">
        <v>0</v>
      </c>
      <c r="F206" s="44" t="n">
        <v>0</v>
      </c>
      <c r="G206" s="44" t="n">
        <v>0</v>
      </c>
      <c r="H206" s="44" t="n">
        <v>0</v>
      </c>
      <c r="I206" s="45" t="n">
        <v>0</v>
      </c>
      <c r="J206" s="45" t="n">
        <v>0</v>
      </c>
      <c r="K206" s="46" t="n">
        <v>0</v>
      </c>
      <c r="L206" s="44" t="n">
        <v>0</v>
      </c>
      <c r="M206" s="44" t="n">
        <v>0</v>
      </c>
      <c r="N206" s="57"/>
    </row>
    <row r="207" s="19" customFormat="true" ht="166.5" hidden="false" customHeight="true" outlineLevel="0" collapsed="false">
      <c r="A207" s="35" t="n">
        <v>196</v>
      </c>
      <c r="B207" s="51" t="s">
        <v>86</v>
      </c>
      <c r="C207" s="48" t="n">
        <f aca="false">SUM(D207:M207)</f>
        <v>2229382.16</v>
      </c>
      <c r="D207" s="49" t="n">
        <f aca="false">SUM(D208:D211)</f>
        <v>1339139.97</v>
      </c>
      <c r="E207" s="49" t="n">
        <f aca="false">SUM(E208:E211)</f>
        <v>0</v>
      </c>
      <c r="F207" s="49" t="n">
        <f aca="false">SUM(F208:F211)</f>
        <v>890242.19</v>
      </c>
      <c r="G207" s="49" t="n">
        <f aca="false">SUM(G208:G211)</f>
        <v>0</v>
      </c>
      <c r="H207" s="49" t="n">
        <f aca="false">SUM(H208:H211)</f>
        <v>0</v>
      </c>
      <c r="I207" s="48" t="n">
        <f aca="false">SUM(I208:I211)</f>
        <v>0</v>
      </c>
      <c r="J207" s="48" t="n">
        <f aca="false">SUM(J208:J211)</f>
        <v>0</v>
      </c>
      <c r="K207" s="50" t="n">
        <f aca="false">SUM(K208:K211)</f>
        <v>0</v>
      </c>
      <c r="L207" s="49" t="n">
        <f aca="false">SUM(L208:L211)</f>
        <v>0</v>
      </c>
      <c r="M207" s="49" t="n">
        <f aca="false">SUM(M208:M211)</f>
        <v>0</v>
      </c>
      <c r="N207" s="52" t="s">
        <v>87</v>
      </c>
    </row>
    <row r="208" s="19" customFormat="true" ht="15" hidden="false" customHeight="false" outlineLevel="0" collapsed="false">
      <c r="A208" s="35" t="n">
        <v>197</v>
      </c>
      <c r="B208" s="42" t="s">
        <v>18</v>
      </c>
      <c r="C208" s="45" t="n">
        <f aca="false">SUM(D208:M208)</f>
        <v>0</v>
      </c>
      <c r="D208" s="44" t="n">
        <v>0</v>
      </c>
      <c r="E208" s="44" t="n">
        <v>0</v>
      </c>
      <c r="F208" s="44" t="n">
        <v>0</v>
      </c>
      <c r="G208" s="44" t="n">
        <v>0</v>
      </c>
      <c r="H208" s="44" t="n">
        <v>0</v>
      </c>
      <c r="I208" s="45" t="n">
        <v>0</v>
      </c>
      <c r="J208" s="45" t="n">
        <v>0</v>
      </c>
      <c r="K208" s="46" t="n">
        <v>0</v>
      </c>
      <c r="L208" s="44" t="n">
        <v>0</v>
      </c>
      <c r="M208" s="44" t="n">
        <v>0</v>
      </c>
      <c r="N208" s="57"/>
    </row>
    <row r="209" s="19" customFormat="true" ht="15" hidden="false" customHeight="false" outlineLevel="0" collapsed="false">
      <c r="A209" s="22" t="n">
        <v>198</v>
      </c>
      <c r="B209" s="42" t="s">
        <v>19</v>
      </c>
      <c r="C209" s="45" t="n">
        <f aca="false">SUM(D209:M209)</f>
        <v>0</v>
      </c>
      <c r="D209" s="44" t="n">
        <v>0</v>
      </c>
      <c r="E209" s="44" t="n">
        <v>0</v>
      </c>
      <c r="F209" s="44" t="n">
        <v>0</v>
      </c>
      <c r="G209" s="44" t="n">
        <v>0</v>
      </c>
      <c r="H209" s="44" t="n">
        <v>0</v>
      </c>
      <c r="I209" s="45" t="n">
        <v>0</v>
      </c>
      <c r="J209" s="45" t="n">
        <v>0</v>
      </c>
      <c r="K209" s="46" t="n">
        <v>0</v>
      </c>
      <c r="L209" s="44" t="n">
        <v>0</v>
      </c>
      <c r="M209" s="44" t="n">
        <v>0</v>
      </c>
      <c r="N209" s="57"/>
    </row>
    <row r="210" s="19" customFormat="true" ht="15" hidden="false" customHeight="false" outlineLevel="0" collapsed="false">
      <c r="A210" s="22" t="n">
        <v>199</v>
      </c>
      <c r="B210" s="42" t="s">
        <v>20</v>
      </c>
      <c r="C210" s="45" t="n">
        <f aca="false">SUM(D210:M210)</f>
        <v>2229382.16</v>
      </c>
      <c r="D210" s="44" t="n">
        <v>1339139.97</v>
      </c>
      <c r="E210" s="44" t="n">
        <v>0</v>
      </c>
      <c r="F210" s="44" t="n">
        <f aca="false">872560+21010.62-3328.43</f>
        <v>890242.19</v>
      </c>
      <c r="G210" s="44" t="n">
        <v>0</v>
      </c>
      <c r="H210" s="44" t="n">
        <v>0</v>
      </c>
      <c r="I210" s="45" t="n">
        <v>0</v>
      </c>
      <c r="J210" s="45" t="n">
        <v>0</v>
      </c>
      <c r="K210" s="46" t="n">
        <v>0</v>
      </c>
      <c r="L210" s="44" t="n">
        <v>0</v>
      </c>
      <c r="M210" s="44" t="n">
        <v>0</v>
      </c>
      <c r="N210" s="57"/>
    </row>
    <row r="211" s="19" customFormat="true" ht="15" hidden="false" customHeight="false" outlineLevel="0" collapsed="false">
      <c r="A211" s="22" t="n">
        <v>200</v>
      </c>
      <c r="B211" s="42" t="s">
        <v>88</v>
      </c>
      <c r="C211" s="45" t="n">
        <f aca="false">SUM(D211:M211)</f>
        <v>0</v>
      </c>
      <c r="D211" s="44" t="n">
        <v>0</v>
      </c>
      <c r="E211" s="44" t="n">
        <v>0</v>
      </c>
      <c r="F211" s="44" t="n">
        <v>0</v>
      </c>
      <c r="G211" s="44" t="n">
        <v>0</v>
      </c>
      <c r="H211" s="44" t="n">
        <v>0</v>
      </c>
      <c r="I211" s="45" t="n">
        <v>0</v>
      </c>
      <c r="J211" s="45" t="n">
        <v>0</v>
      </c>
      <c r="K211" s="46" t="n">
        <v>0</v>
      </c>
      <c r="L211" s="44" t="n">
        <v>0</v>
      </c>
      <c r="M211" s="44" t="n">
        <v>0</v>
      </c>
      <c r="N211" s="57"/>
    </row>
    <row r="212" s="19" customFormat="true" ht="105.75" hidden="false" customHeight="true" outlineLevel="0" collapsed="false">
      <c r="A212" s="35" t="n">
        <v>201</v>
      </c>
      <c r="B212" s="51" t="s">
        <v>89</v>
      </c>
      <c r="C212" s="48" t="n">
        <f aca="false">SUM(D212:M212)</f>
        <v>200000</v>
      </c>
      <c r="D212" s="49" t="n">
        <f aca="false">SUM(D213:D216)</f>
        <v>200000</v>
      </c>
      <c r="E212" s="49" t="n">
        <f aca="false">SUM(E213:E216)</f>
        <v>0</v>
      </c>
      <c r="F212" s="49" t="n">
        <f aca="false">SUM(F213:F216)</f>
        <v>0</v>
      </c>
      <c r="G212" s="49" t="n">
        <f aca="false">SUM(G213:G216)</f>
        <v>0</v>
      </c>
      <c r="H212" s="49" t="n">
        <f aca="false">SUM(H213:H216)</f>
        <v>0</v>
      </c>
      <c r="I212" s="48" t="n">
        <f aca="false">SUM(I213:I216)</f>
        <v>0</v>
      </c>
      <c r="J212" s="48" t="n">
        <f aca="false">SUM(J213:J216)</f>
        <v>0</v>
      </c>
      <c r="K212" s="50" t="n">
        <f aca="false">SUM(K213:K216)</f>
        <v>0</v>
      </c>
      <c r="L212" s="49" t="n">
        <f aca="false">SUM(L213:L216)</f>
        <v>0</v>
      </c>
      <c r="M212" s="49" t="n">
        <f aca="false">SUM(M213:M216)</f>
        <v>0</v>
      </c>
      <c r="N212" s="52" t="s">
        <v>90</v>
      </c>
    </row>
    <row r="213" s="19" customFormat="true" ht="15" hidden="false" customHeight="false" outlineLevel="0" collapsed="false">
      <c r="A213" s="35" t="n">
        <v>202</v>
      </c>
      <c r="B213" s="42" t="s">
        <v>18</v>
      </c>
      <c r="C213" s="45" t="n">
        <f aca="false">SUM(D213:M213)</f>
        <v>0</v>
      </c>
      <c r="D213" s="44" t="n">
        <v>0</v>
      </c>
      <c r="E213" s="44" t="n">
        <v>0</v>
      </c>
      <c r="F213" s="44" t="n">
        <v>0</v>
      </c>
      <c r="G213" s="44" t="n">
        <v>0</v>
      </c>
      <c r="H213" s="44" t="n">
        <v>0</v>
      </c>
      <c r="I213" s="45" t="n">
        <v>0</v>
      </c>
      <c r="J213" s="45" t="n">
        <v>0</v>
      </c>
      <c r="K213" s="46" t="n">
        <v>0</v>
      </c>
      <c r="L213" s="44" t="n">
        <v>0</v>
      </c>
      <c r="M213" s="44" t="n">
        <v>0</v>
      </c>
      <c r="N213" s="57"/>
    </row>
    <row r="214" s="19" customFormat="true" ht="15" hidden="false" customHeight="false" outlineLevel="0" collapsed="false">
      <c r="A214" s="22" t="n">
        <v>203</v>
      </c>
      <c r="B214" s="42" t="s">
        <v>19</v>
      </c>
      <c r="C214" s="45" t="n">
        <f aca="false">SUM(D214:M214)</f>
        <v>0</v>
      </c>
      <c r="D214" s="44" t="n">
        <v>0</v>
      </c>
      <c r="E214" s="44" t="n">
        <v>0</v>
      </c>
      <c r="F214" s="44" t="n">
        <v>0</v>
      </c>
      <c r="G214" s="44" t="n">
        <v>0</v>
      </c>
      <c r="H214" s="44" t="n">
        <v>0</v>
      </c>
      <c r="I214" s="45" t="n">
        <v>0</v>
      </c>
      <c r="J214" s="45" t="n">
        <v>0</v>
      </c>
      <c r="K214" s="46" t="n">
        <v>0</v>
      </c>
      <c r="L214" s="44" t="n">
        <v>0</v>
      </c>
      <c r="M214" s="44" t="n">
        <v>0</v>
      </c>
      <c r="N214" s="57"/>
    </row>
    <row r="215" s="19" customFormat="true" ht="21" hidden="false" customHeight="true" outlineLevel="0" collapsed="false">
      <c r="A215" s="22" t="n">
        <v>204</v>
      </c>
      <c r="B215" s="42" t="s">
        <v>20</v>
      </c>
      <c r="C215" s="45" t="n">
        <f aca="false">SUM(D215:M215)</f>
        <v>200000</v>
      </c>
      <c r="D215" s="44" t="n">
        <v>200000</v>
      </c>
      <c r="E215" s="44" t="n">
        <v>0</v>
      </c>
      <c r="F215" s="44" t="n">
        <v>0</v>
      </c>
      <c r="G215" s="44" t="n">
        <v>0</v>
      </c>
      <c r="H215" s="44" t="n">
        <v>0</v>
      </c>
      <c r="I215" s="45" t="n">
        <v>0</v>
      </c>
      <c r="J215" s="45" t="n">
        <v>0</v>
      </c>
      <c r="K215" s="46" t="n">
        <v>0</v>
      </c>
      <c r="L215" s="44" t="n">
        <v>0</v>
      </c>
      <c r="M215" s="44" t="n">
        <v>0</v>
      </c>
      <c r="N215" s="57"/>
    </row>
    <row r="216" s="19" customFormat="true" ht="15" hidden="false" customHeight="false" outlineLevel="0" collapsed="false">
      <c r="A216" s="22" t="n">
        <v>205</v>
      </c>
      <c r="B216" s="42" t="s">
        <v>21</v>
      </c>
      <c r="C216" s="45" t="n">
        <f aca="false">SUM(D216:M216)</f>
        <v>0</v>
      </c>
      <c r="D216" s="44" t="n">
        <v>0</v>
      </c>
      <c r="E216" s="44" t="n">
        <v>0</v>
      </c>
      <c r="F216" s="44" t="n">
        <v>0</v>
      </c>
      <c r="G216" s="44" t="n">
        <v>0</v>
      </c>
      <c r="H216" s="44" t="n">
        <v>0</v>
      </c>
      <c r="I216" s="45" t="n">
        <v>0</v>
      </c>
      <c r="J216" s="45" t="n">
        <v>0</v>
      </c>
      <c r="K216" s="46" t="n">
        <v>0</v>
      </c>
      <c r="L216" s="44" t="n">
        <v>0</v>
      </c>
      <c r="M216" s="44" t="n">
        <v>0</v>
      </c>
      <c r="N216" s="57"/>
    </row>
    <row r="217" s="19" customFormat="true" ht="45" hidden="false" customHeight="false" outlineLevel="0" collapsed="false">
      <c r="A217" s="35" t="n">
        <v>206</v>
      </c>
      <c r="B217" s="51" t="s">
        <v>91</v>
      </c>
      <c r="C217" s="48" t="n">
        <f aca="false">SUM(D217:M217)</f>
        <v>0</v>
      </c>
      <c r="D217" s="49" t="n">
        <f aca="false">SUM(D218:D221)</f>
        <v>0</v>
      </c>
      <c r="E217" s="49" t="n">
        <f aca="false">SUM(E218:E221)</f>
        <v>0</v>
      </c>
      <c r="F217" s="49" t="n">
        <f aca="false">SUM(F218:F221)</f>
        <v>0</v>
      </c>
      <c r="G217" s="49" t="n">
        <f aca="false">SUM(G218:G221)</f>
        <v>0</v>
      </c>
      <c r="H217" s="49" t="n">
        <f aca="false">SUM(H218:H221)</f>
        <v>0</v>
      </c>
      <c r="I217" s="48" t="n">
        <f aca="false">SUM(I218:I221)</f>
        <v>0</v>
      </c>
      <c r="J217" s="48" t="n">
        <f aca="false">SUM(J218:J221)</f>
        <v>0</v>
      </c>
      <c r="K217" s="50" t="n">
        <f aca="false">SUM(K218:K221)</f>
        <v>0</v>
      </c>
      <c r="L217" s="49" t="n">
        <f aca="false">SUM(L218:L221)</f>
        <v>0</v>
      </c>
      <c r="M217" s="49" t="n">
        <f aca="false">SUM(M218:M221)</f>
        <v>0</v>
      </c>
      <c r="N217" s="52" t="s">
        <v>92</v>
      </c>
    </row>
    <row r="218" s="19" customFormat="true" ht="15" hidden="false" customHeight="false" outlineLevel="0" collapsed="false">
      <c r="A218" s="35" t="n">
        <v>207</v>
      </c>
      <c r="B218" s="42" t="s">
        <v>18</v>
      </c>
      <c r="C218" s="45" t="n">
        <f aca="false">SUM(D218:M218)</f>
        <v>0</v>
      </c>
      <c r="D218" s="44" t="n">
        <v>0</v>
      </c>
      <c r="E218" s="44" t="n">
        <v>0</v>
      </c>
      <c r="F218" s="44" t="n">
        <v>0</v>
      </c>
      <c r="G218" s="44" t="n">
        <v>0</v>
      </c>
      <c r="H218" s="44" t="n">
        <v>0</v>
      </c>
      <c r="I218" s="45" t="n">
        <v>0</v>
      </c>
      <c r="J218" s="45" t="n">
        <v>0</v>
      </c>
      <c r="K218" s="46" t="n">
        <v>0</v>
      </c>
      <c r="L218" s="44" t="n">
        <v>0</v>
      </c>
      <c r="M218" s="44" t="n">
        <v>0</v>
      </c>
      <c r="N218" s="57"/>
    </row>
    <row r="219" s="19" customFormat="true" ht="15" hidden="false" customHeight="false" outlineLevel="0" collapsed="false">
      <c r="A219" s="22" t="n">
        <v>208</v>
      </c>
      <c r="B219" s="42" t="s">
        <v>19</v>
      </c>
      <c r="C219" s="45" t="n">
        <f aca="false">SUM(D219:M219)</f>
        <v>0</v>
      </c>
      <c r="D219" s="44" t="n">
        <v>0</v>
      </c>
      <c r="E219" s="44" t="n">
        <v>0</v>
      </c>
      <c r="F219" s="44" t="n">
        <v>0</v>
      </c>
      <c r="G219" s="44" t="n">
        <v>0</v>
      </c>
      <c r="H219" s="44" t="n">
        <v>0</v>
      </c>
      <c r="I219" s="45" t="n">
        <v>0</v>
      </c>
      <c r="J219" s="45" t="n">
        <v>0</v>
      </c>
      <c r="K219" s="46" t="n">
        <v>0</v>
      </c>
      <c r="L219" s="44" t="n">
        <v>0</v>
      </c>
      <c r="M219" s="44" t="n">
        <v>0</v>
      </c>
      <c r="N219" s="57"/>
    </row>
    <row r="220" s="19" customFormat="true" ht="15" hidden="false" customHeight="false" outlineLevel="0" collapsed="false">
      <c r="A220" s="22" t="n">
        <v>209</v>
      </c>
      <c r="B220" s="42" t="s">
        <v>20</v>
      </c>
      <c r="C220" s="45" t="n">
        <f aca="false">SUM(D220:M220)</f>
        <v>0</v>
      </c>
      <c r="D220" s="44" t="n">
        <v>0</v>
      </c>
      <c r="E220" s="44" t="n">
        <v>0</v>
      </c>
      <c r="F220" s="44" t="n">
        <v>0</v>
      </c>
      <c r="G220" s="44" t="n">
        <v>0</v>
      </c>
      <c r="H220" s="44" t="n">
        <v>0</v>
      </c>
      <c r="I220" s="45" t="n">
        <v>0</v>
      </c>
      <c r="J220" s="45" t="n">
        <v>0</v>
      </c>
      <c r="K220" s="46" t="n">
        <v>0</v>
      </c>
      <c r="L220" s="44" t="n">
        <v>0</v>
      </c>
      <c r="M220" s="44" t="n">
        <v>0</v>
      </c>
      <c r="N220" s="57"/>
    </row>
    <row r="221" s="19" customFormat="true" ht="15" hidden="false" customHeight="false" outlineLevel="0" collapsed="false">
      <c r="A221" s="22" t="n">
        <v>210</v>
      </c>
      <c r="B221" s="42" t="s">
        <v>21</v>
      </c>
      <c r="C221" s="45" t="n">
        <f aca="false">SUM(D221:M221)</f>
        <v>0</v>
      </c>
      <c r="D221" s="44" t="n">
        <v>0</v>
      </c>
      <c r="E221" s="44" t="n">
        <v>0</v>
      </c>
      <c r="F221" s="44" t="n">
        <v>0</v>
      </c>
      <c r="G221" s="44" t="n">
        <v>0</v>
      </c>
      <c r="H221" s="44" t="n">
        <v>0</v>
      </c>
      <c r="I221" s="45" t="n">
        <v>0</v>
      </c>
      <c r="J221" s="45" t="n">
        <v>0</v>
      </c>
      <c r="K221" s="46" t="n">
        <v>0</v>
      </c>
      <c r="L221" s="44" t="n">
        <v>0</v>
      </c>
      <c r="M221" s="44" t="n">
        <v>0</v>
      </c>
      <c r="N221" s="57"/>
    </row>
    <row r="222" s="19" customFormat="true" ht="45" hidden="false" customHeight="false" outlineLevel="0" collapsed="false">
      <c r="A222" s="35" t="n">
        <v>211</v>
      </c>
      <c r="B222" s="51" t="s">
        <v>93</v>
      </c>
      <c r="C222" s="48" t="n">
        <f aca="false">SUM(D222:M222)</f>
        <v>4959256.84</v>
      </c>
      <c r="D222" s="49" t="n">
        <f aca="false">SUM(D223:D226)</f>
        <v>515046.37</v>
      </c>
      <c r="E222" s="49" t="n">
        <f aca="false">E225</f>
        <v>1242631</v>
      </c>
      <c r="F222" s="49" t="n">
        <f aca="false">F225</f>
        <v>479551</v>
      </c>
      <c r="G222" s="49" t="n">
        <f aca="false">G223+G224+G225+G226</f>
        <v>574025.08</v>
      </c>
      <c r="H222" s="49" t="n">
        <f aca="false">SUM(H223:H226)</f>
        <v>2148003.39</v>
      </c>
      <c r="I222" s="48" t="n">
        <f aca="false">SUM(I223:I226)</f>
        <v>0</v>
      </c>
      <c r="J222" s="48" t="n">
        <f aca="false">SUM(J223:J226)</f>
        <v>0</v>
      </c>
      <c r="K222" s="50" t="n">
        <f aca="false">SUM(K223:K226)</f>
        <v>0</v>
      </c>
      <c r="L222" s="49" t="n">
        <f aca="false">SUM(L223:L226)</f>
        <v>0</v>
      </c>
      <c r="M222" s="49" t="n">
        <f aca="false">SUM(M223:M226)</f>
        <v>0</v>
      </c>
      <c r="N222" s="52" t="s">
        <v>85</v>
      </c>
    </row>
    <row r="223" s="19" customFormat="true" ht="15" hidden="false" customHeight="false" outlineLevel="0" collapsed="false">
      <c r="A223" s="35" t="n">
        <v>212</v>
      </c>
      <c r="B223" s="42" t="s">
        <v>18</v>
      </c>
      <c r="C223" s="45" t="n">
        <f aca="false">SUM(D223:M223)</f>
        <v>0</v>
      </c>
      <c r="D223" s="44" t="n">
        <v>0</v>
      </c>
      <c r="E223" s="44" t="n">
        <v>0</v>
      </c>
      <c r="F223" s="44" t="n">
        <v>0</v>
      </c>
      <c r="G223" s="44" t="n">
        <v>0</v>
      </c>
      <c r="H223" s="44" t="n">
        <v>0</v>
      </c>
      <c r="I223" s="45" t="n">
        <v>0</v>
      </c>
      <c r="J223" s="45" t="n">
        <v>0</v>
      </c>
      <c r="K223" s="46" t="n">
        <v>0</v>
      </c>
      <c r="L223" s="44" t="n">
        <v>0</v>
      </c>
      <c r="M223" s="44" t="n">
        <v>0</v>
      </c>
      <c r="N223" s="57"/>
    </row>
    <row r="224" s="19" customFormat="true" ht="15" hidden="false" customHeight="false" outlineLevel="0" collapsed="false">
      <c r="A224" s="22" t="n">
        <v>213</v>
      </c>
      <c r="B224" s="42" t="s">
        <v>19</v>
      </c>
      <c r="C224" s="45" t="n">
        <f aca="false">SUM(D224:M224)</f>
        <v>0</v>
      </c>
      <c r="D224" s="44" t="n">
        <v>0</v>
      </c>
      <c r="E224" s="44" t="n">
        <v>0</v>
      </c>
      <c r="F224" s="44" t="n">
        <v>0</v>
      </c>
      <c r="G224" s="44" t="n">
        <v>0</v>
      </c>
      <c r="H224" s="44" t="n">
        <v>0</v>
      </c>
      <c r="I224" s="45" t="n">
        <v>0</v>
      </c>
      <c r="J224" s="45" t="n">
        <v>0</v>
      </c>
      <c r="K224" s="46" t="n">
        <v>0</v>
      </c>
      <c r="L224" s="44" t="n">
        <v>0</v>
      </c>
      <c r="M224" s="44" t="n">
        <v>0</v>
      </c>
      <c r="N224" s="57"/>
    </row>
    <row r="225" s="19" customFormat="true" ht="15" hidden="false" customHeight="false" outlineLevel="0" collapsed="false">
      <c r="A225" s="22" t="n">
        <v>214</v>
      </c>
      <c r="B225" s="42" t="s">
        <v>20</v>
      </c>
      <c r="C225" s="45" t="n">
        <f aca="false">SUM(D225:M225)</f>
        <v>4959256.84</v>
      </c>
      <c r="D225" s="44" t="n">
        <v>515046.37</v>
      </c>
      <c r="E225" s="44" t="n">
        <v>1242631</v>
      </c>
      <c r="F225" s="44" t="n">
        <v>479551</v>
      </c>
      <c r="G225" s="44" t="n">
        <v>574025.08</v>
      </c>
      <c r="H225" s="44" t="n">
        <f aca="false">2550000+165742.19-443075.61-122480-2183.19</f>
        <v>2148003.39</v>
      </c>
      <c r="I225" s="45" t="n">
        <v>0</v>
      </c>
      <c r="J225" s="45" t="n">
        <v>0</v>
      </c>
      <c r="K225" s="46" t="n">
        <v>0</v>
      </c>
      <c r="L225" s="44" t="n">
        <v>0</v>
      </c>
      <c r="M225" s="44" t="n">
        <v>0</v>
      </c>
      <c r="N225" s="57"/>
    </row>
    <row r="226" s="19" customFormat="true" ht="15" hidden="false" customHeight="false" outlineLevel="0" collapsed="false">
      <c r="A226" s="22" t="n">
        <v>215</v>
      </c>
      <c r="B226" s="42" t="s">
        <v>21</v>
      </c>
      <c r="C226" s="45" t="n">
        <f aca="false">SUM(D226:M226)</f>
        <v>0</v>
      </c>
      <c r="D226" s="44" t="n">
        <v>0</v>
      </c>
      <c r="E226" s="44" t="n">
        <v>0</v>
      </c>
      <c r="F226" s="44" t="n">
        <v>0</v>
      </c>
      <c r="G226" s="44" t="n">
        <v>0</v>
      </c>
      <c r="H226" s="44" t="n">
        <v>0</v>
      </c>
      <c r="I226" s="45" t="n">
        <v>0</v>
      </c>
      <c r="J226" s="45" t="n">
        <v>0</v>
      </c>
      <c r="K226" s="46" t="n">
        <v>0</v>
      </c>
      <c r="L226" s="44" t="n">
        <v>0</v>
      </c>
      <c r="M226" s="44" t="n">
        <v>0</v>
      </c>
      <c r="N226" s="57"/>
    </row>
    <row r="227" s="19" customFormat="true" ht="90" hidden="false" customHeight="false" outlineLevel="0" collapsed="false">
      <c r="A227" s="35" t="n">
        <v>216</v>
      </c>
      <c r="B227" s="51" t="s">
        <v>94</v>
      </c>
      <c r="C227" s="48" t="n">
        <f aca="false">SUM(D227:M227)</f>
        <v>391819</v>
      </c>
      <c r="D227" s="49" t="n">
        <f aca="false">SUM(D228:D231)</f>
        <v>391819</v>
      </c>
      <c r="E227" s="49" t="n">
        <f aca="false">SUM(E228:E231)</f>
        <v>0</v>
      </c>
      <c r="F227" s="49" t="n">
        <f aca="false">SUM(F228:F231)</f>
        <v>0</v>
      </c>
      <c r="G227" s="49" t="n">
        <f aca="false">SUM(G228:G231)</f>
        <v>0</v>
      </c>
      <c r="H227" s="49" t="n">
        <f aca="false">SUM(H228:H231)</f>
        <v>0</v>
      </c>
      <c r="I227" s="48" t="n">
        <f aca="false">SUM(I228:I231)</f>
        <v>0</v>
      </c>
      <c r="J227" s="48" t="n">
        <f aca="false">SUM(J228:J231)</f>
        <v>0</v>
      </c>
      <c r="K227" s="50" t="n">
        <f aca="false">SUM(K228:K231)</f>
        <v>0</v>
      </c>
      <c r="L227" s="49" t="n">
        <f aca="false">SUM(L228:L231)</f>
        <v>0</v>
      </c>
      <c r="M227" s="49" t="n">
        <f aca="false">SUM(M228:M231)</f>
        <v>0</v>
      </c>
      <c r="N227" s="52" t="s">
        <v>87</v>
      </c>
    </row>
    <row r="228" s="19" customFormat="true" ht="15" hidden="false" customHeight="false" outlineLevel="0" collapsed="false">
      <c r="A228" s="35" t="n">
        <v>217</v>
      </c>
      <c r="B228" s="42" t="s">
        <v>18</v>
      </c>
      <c r="C228" s="45" t="n">
        <f aca="false">SUM(D228:M228)</f>
        <v>0</v>
      </c>
      <c r="D228" s="44" t="n">
        <v>0</v>
      </c>
      <c r="E228" s="44" t="n">
        <v>0</v>
      </c>
      <c r="F228" s="44" t="n">
        <v>0</v>
      </c>
      <c r="G228" s="44" t="n">
        <v>0</v>
      </c>
      <c r="H228" s="44" t="n">
        <v>0</v>
      </c>
      <c r="I228" s="45" t="n">
        <v>0</v>
      </c>
      <c r="J228" s="45" t="n">
        <v>0</v>
      </c>
      <c r="K228" s="46" t="n">
        <v>0</v>
      </c>
      <c r="L228" s="44" t="n">
        <v>0</v>
      </c>
      <c r="M228" s="44" t="n">
        <v>0</v>
      </c>
      <c r="N228" s="57"/>
    </row>
    <row r="229" s="19" customFormat="true" ht="15" hidden="false" customHeight="false" outlineLevel="0" collapsed="false">
      <c r="A229" s="22" t="n">
        <v>218</v>
      </c>
      <c r="B229" s="42" t="s">
        <v>19</v>
      </c>
      <c r="C229" s="45" t="n">
        <f aca="false">SUM(D229:M229)</f>
        <v>0</v>
      </c>
      <c r="D229" s="44" t="n">
        <v>0</v>
      </c>
      <c r="E229" s="44" t="n">
        <v>0</v>
      </c>
      <c r="F229" s="44" t="n">
        <v>0</v>
      </c>
      <c r="G229" s="44" t="n">
        <v>0</v>
      </c>
      <c r="H229" s="44" t="n">
        <v>0</v>
      </c>
      <c r="I229" s="45" t="n">
        <v>0</v>
      </c>
      <c r="J229" s="45" t="n">
        <v>0</v>
      </c>
      <c r="K229" s="46" t="n">
        <v>0</v>
      </c>
      <c r="L229" s="44" t="n">
        <v>0</v>
      </c>
      <c r="M229" s="44" t="n">
        <v>0</v>
      </c>
      <c r="N229" s="57"/>
    </row>
    <row r="230" s="19" customFormat="true" ht="15" hidden="false" customHeight="false" outlineLevel="0" collapsed="false">
      <c r="A230" s="22" t="n">
        <v>219</v>
      </c>
      <c r="B230" s="42" t="s">
        <v>20</v>
      </c>
      <c r="C230" s="45" t="n">
        <f aca="false">SUM(D230:M230)</f>
        <v>391819</v>
      </c>
      <c r="D230" s="44" t="n">
        <v>391819</v>
      </c>
      <c r="E230" s="44" t="n">
        <v>0</v>
      </c>
      <c r="F230" s="44" t="n">
        <v>0</v>
      </c>
      <c r="G230" s="44" t="n">
        <v>0</v>
      </c>
      <c r="H230" s="44" t="n">
        <v>0</v>
      </c>
      <c r="I230" s="45" t="n">
        <v>0</v>
      </c>
      <c r="J230" s="45" t="n">
        <v>0</v>
      </c>
      <c r="K230" s="46" t="n">
        <v>0</v>
      </c>
      <c r="L230" s="44" t="n">
        <v>0</v>
      </c>
      <c r="M230" s="44" t="n">
        <v>0</v>
      </c>
      <c r="N230" s="57"/>
    </row>
    <row r="231" s="19" customFormat="true" ht="15" hidden="false" customHeight="false" outlineLevel="0" collapsed="false">
      <c r="A231" s="22" t="n">
        <v>220</v>
      </c>
      <c r="B231" s="42" t="s">
        <v>21</v>
      </c>
      <c r="C231" s="45" t="n">
        <f aca="false">SUM(D231:M231)</f>
        <v>0</v>
      </c>
      <c r="D231" s="44" t="n">
        <v>0</v>
      </c>
      <c r="E231" s="44" t="n">
        <v>0</v>
      </c>
      <c r="F231" s="44" t="n">
        <v>0</v>
      </c>
      <c r="G231" s="44" t="n">
        <v>0</v>
      </c>
      <c r="H231" s="44" t="n">
        <v>0</v>
      </c>
      <c r="I231" s="45" t="n">
        <v>0</v>
      </c>
      <c r="J231" s="45" t="n">
        <v>0</v>
      </c>
      <c r="K231" s="46" t="n">
        <v>0</v>
      </c>
      <c r="L231" s="44" t="n">
        <v>0</v>
      </c>
      <c r="M231" s="44" t="n">
        <v>0</v>
      </c>
      <c r="N231" s="57"/>
    </row>
    <row r="232" s="19" customFormat="true" ht="78" hidden="false" customHeight="true" outlineLevel="0" collapsed="false">
      <c r="A232" s="35" t="n">
        <v>221</v>
      </c>
      <c r="B232" s="51" t="s">
        <v>95</v>
      </c>
      <c r="C232" s="48" t="n">
        <f aca="false">SUM(D232:M232)</f>
        <v>54093132.85</v>
      </c>
      <c r="D232" s="49" t="n">
        <f aca="false">SUM(D233:D236)</f>
        <v>0</v>
      </c>
      <c r="E232" s="49" t="n">
        <f aca="false">E235</f>
        <v>2729132.72</v>
      </c>
      <c r="F232" s="49" t="n">
        <f aca="false">F235+F234</f>
        <v>4903526.49</v>
      </c>
      <c r="G232" s="49" t="n">
        <f aca="false">G233+G234+G235+G236</f>
        <v>4921375.37</v>
      </c>
      <c r="H232" s="49" t="n">
        <f aca="false">H233+H234+H235+H236</f>
        <v>15480833.66</v>
      </c>
      <c r="I232" s="48" t="n">
        <f aca="false">SUM(I233:I236)</f>
        <v>12231260.21</v>
      </c>
      <c r="J232" s="48" t="n">
        <f aca="false">SUM(J233:J236)</f>
        <v>7633038.15</v>
      </c>
      <c r="K232" s="50" t="n">
        <f aca="false">SUM(K233:K236)</f>
        <v>4619448.1</v>
      </c>
      <c r="L232" s="49" t="n">
        <f aca="false">SUM(L233:L236)</f>
        <v>574518.15</v>
      </c>
      <c r="M232" s="49" t="n">
        <f aca="false">SUM(M233:M236)</f>
        <v>1000000</v>
      </c>
      <c r="N232" s="52" t="s">
        <v>96</v>
      </c>
    </row>
    <row r="233" s="19" customFormat="true" ht="15" hidden="false" customHeight="false" outlineLevel="0" collapsed="false">
      <c r="A233" s="35" t="n">
        <v>222</v>
      </c>
      <c r="B233" s="42" t="s">
        <v>18</v>
      </c>
      <c r="C233" s="45" t="n">
        <f aca="false">SUM(D233:M233)</f>
        <v>0</v>
      </c>
      <c r="D233" s="44" t="n">
        <v>0</v>
      </c>
      <c r="E233" s="44" t="n">
        <v>0</v>
      </c>
      <c r="F233" s="44" t="n">
        <v>0</v>
      </c>
      <c r="G233" s="44" t="n">
        <v>0</v>
      </c>
      <c r="H233" s="44" t="n">
        <v>0</v>
      </c>
      <c r="I233" s="45" t="n">
        <v>0</v>
      </c>
      <c r="J233" s="45" t="n">
        <v>0</v>
      </c>
      <c r="K233" s="46" t="n">
        <v>0</v>
      </c>
      <c r="L233" s="44" t="n">
        <v>0</v>
      </c>
      <c r="M233" s="44" t="n">
        <v>0</v>
      </c>
      <c r="N233" s="57"/>
    </row>
    <row r="234" s="19" customFormat="true" ht="15" hidden="false" customHeight="false" outlineLevel="0" collapsed="false">
      <c r="A234" s="22" t="n">
        <v>223</v>
      </c>
      <c r="B234" s="42" t="s">
        <v>19</v>
      </c>
      <c r="C234" s="45" t="n">
        <f aca="false">SUM(D234:M234)</f>
        <v>1566986.99</v>
      </c>
      <c r="D234" s="44" t="n">
        <v>0</v>
      </c>
      <c r="E234" s="44" t="n">
        <v>0</v>
      </c>
      <c r="F234" s="44" t="n">
        <f aca="false">347608.26</f>
        <v>347608.26</v>
      </c>
      <c r="G234" s="44" t="n">
        <f aca="false">43520+20736+458897.28+83859+274453.57+147848+65980+28570.75+12387.3+9277.12+48104+4280+5000+5654.4+10811.31</f>
        <v>1219378.73</v>
      </c>
      <c r="H234" s="44" t="n">
        <v>0</v>
      </c>
      <c r="I234" s="45" t="n">
        <v>0</v>
      </c>
      <c r="J234" s="45" t="n">
        <v>0</v>
      </c>
      <c r="K234" s="46" t="n">
        <v>0</v>
      </c>
      <c r="L234" s="44" t="n">
        <v>0</v>
      </c>
      <c r="M234" s="44" t="n">
        <v>0</v>
      </c>
      <c r="N234" s="57"/>
    </row>
    <row r="235" s="19" customFormat="true" ht="15" hidden="false" customHeight="false" outlineLevel="0" collapsed="false">
      <c r="A235" s="22" t="n">
        <v>224</v>
      </c>
      <c r="B235" s="42" t="s">
        <v>20</v>
      </c>
      <c r="C235" s="45" t="n">
        <f aca="false">SUM(D235:M235)</f>
        <v>52526145.86</v>
      </c>
      <c r="D235" s="44" t="n">
        <v>0</v>
      </c>
      <c r="E235" s="44" t="n">
        <v>2729132.72</v>
      </c>
      <c r="F235" s="44" t="n">
        <v>4555918.23</v>
      </c>
      <c r="G235" s="44" t="n">
        <v>3701996.64</v>
      </c>
      <c r="H235" s="44" t="n">
        <f aca="false">8776333.91+5191999.21+1609642.64-97142.1</f>
        <v>15480833.66</v>
      </c>
      <c r="I235" s="45" t="n">
        <f aca="false">5747890.57+5664943.64+58420+508006+193000+59000</f>
        <v>12231260.21</v>
      </c>
      <c r="J235" s="45" t="n">
        <f aca="false">6843520.56+281066.03+91266.47+60671.1+356513.99</f>
        <v>7633038.15</v>
      </c>
      <c r="K235" s="46" t="n">
        <f aca="false">4264118.17+33980+242703.68+70064-58633.07-84.28+67299.6</f>
        <v>4619448.1</v>
      </c>
      <c r="L235" s="44" t="n">
        <v>574518.15</v>
      </c>
      <c r="M235" s="44" t="n">
        <v>1000000</v>
      </c>
      <c r="N235" s="57"/>
    </row>
    <row r="236" s="19" customFormat="true" ht="15" hidden="false" customHeight="false" outlineLevel="0" collapsed="false">
      <c r="A236" s="22" t="n">
        <v>225</v>
      </c>
      <c r="B236" s="42" t="s">
        <v>21</v>
      </c>
      <c r="C236" s="45" t="n">
        <f aca="false">SUM(D236:M236)</f>
        <v>0</v>
      </c>
      <c r="D236" s="44" t="n">
        <v>0</v>
      </c>
      <c r="E236" s="44" t="n">
        <v>0</v>
      </c>
      <c r="F236" s="44" t="n">
        <v>0</v>
      </c>
      <c r="G236" s="44" t="n">
        <v>0</v>
      </c>
      <c r="H236" s="44" t="n">
        <v>0</v>
      </c>
      <c r="I236" s="45" t="n">
        <v>0</v>
      </c>
      <c r="J236" s="45" t="n">
        <v>0</v>
      </c>
      <c r="K236" s="46" t="n">
        <v>0</v>
      </c>
      <c r="L236" s="44" t="n">
        <v>0</v>
      </c>
      <c r="M236" s="44" t="n">
        <v>0</v>
      </c>
      <c r="N236" s="57"/>
    </row>
    <row r="237" s="19" customFormat="true" ht="151.5" hidden="false" customHeight="true" outlineLevel="0" collapsed="false">
      <c r="A237" s="35" t="n">
        <v>226</v>
      </c>
      <c r="B237" s="68" t="s">
        <v>97</v>
      </c>
      <c r="C237" s="48" t="n">
        <f aca="false">SUM(D237:M237)</f>
        <v>347525.84</v>
      </c>
      <c r="D237" s="44" t="n">
        <v>0</v>
      </c>
      <c r="E237" s="44" t="n">
        <v>0</v>
      </c>
      <c r="F237" s="44" t="n">
        <v>347525.84</v>
      </c>
      <c r="G237" s="44" t="n">
        <v>0</v>
      </c>
      <c r="H237" s="44" t="n">
        <v>0</v>
      </c>
      <c r="I237" s="45" t="n">
        <v>0</v>
      </c>
      <c r="J237" s="45" t="n">
        <v>0</v>
      </c>
      <c r="K237" s="46" t="n">
        <v>0</v>
      </c>
      <c r="L237" s="44" t="n">
        <v>0</v>
      </c>
      <c r="M237" s="44" t="n">
        <v>0</v>
      </c>
      <c r="N237" s="52" t="s">
        <v>98</v>
      </c>
    </row>
    <row r="238" s="19" customFormat="true" ht="15" hidden="false" customHeight="false" outlineLevel="0" collapsed="false">
      <c r="A238" s="35" t="n">
        <v>227</v>
      </c>
      <c r="B238" s="42" t="s">
        <v>18</v>
      </c>
      <c r="C238" s="45" t="n">
        <f aca="false">SUM(D238:M238)</f>
        <v>0</v>
      </c>
      <c r="D238" s="44" t="n">
        <v>0</v>
      </c>
      <c r="E238" s="44" t="n">
        <v>0</v>
      </c>
      <c r="F238" s="44" t="n">
        <v>0</v>
      </c>
      <c r="G238" s="44" t="n">
        <v>0</v>
      </c>
      <c r="H238" s="44" t="n">
        <v>0</v>
      </c>
      <c r="I238" s="45" t="n">
        <v>0</v>
      </c>
      <c r="J238" s="45" t="n">
        <v>0</v>
      </c>
      <c r="K238" s="46" t="n">
        <v>0</v>
      </c>
      <c r="L238" s="44" t="n">
        <v>0</v>
      </c>
      <c r="M238" s="44" t="n">
        <v>0</v>
      </c>
      <c r="N238" s="57"/>
    </row>
    <row r="239" s="19" customFormat="true" ht="15" hidden="false" customHeight="false" outlineLevel="0" collapsed="false">
      <c r="A239" s="22" t="n">
        <v>228</v>
      </c>
      <c r="B239" s="42" t="s">
        <v>19</v>
      </c>
      <c r="C239" s="45" t="n">
        <f aca="false">SUM(D239:M239)</f>
        <v>330149.55</v>
      </c>
      <c r="D239" s="44" t="n">
        <v>0</v>
      </c>
      <c r="E239" s="44" t="n">
        <v>0</v>
      </c>
      <c r="F239" s="44" t="n">
        <v>330149.55</v>
      </c>
      <c r="G239" s="44" t="n">
        <v>0</v>
      </c>
      <c r="H239" s="44" t="n">
        <v>0</v>
      </c>
      <c r="I239" s="45" t="n">
        <v>0</v>
      </c>
      <c r="J239" s="45" t="n">
        <v>0</v>
      </c>
      <c r="K239" s="46" t="n">
        <v>0</v>
      </c>
      <c r="L239" s="44" t="n">
        <v>0</v>
      </c>
      <c r="M239" s="44" t="n">
        <v>0</v>
      </c>
      <c r="N239" s="57"/>
    </row>
    <row r="240" s="19" customFormat="true" ht="15" hidden="false" customHeight="false" outlineLevel="0" collapsed="false">
      <c r="A240" s="22" t="n">
        <v>229</v>
      </c>
      <c r="B240" s="42" t="s">
        <v>20</v>
      </c>
      <c r="C240" s="45" t="n">
        <f aca="false">SUM(D240:M240)</f>
        <v>17376.29</v>
      </c>
      <c r="D240" s="44" t="n">
        <v>0</v>
      </c>
      <c r="E240" s="44" t="n">
        <v>0</v>
      </c>
      <c r="F240" s="44" t="n">
        <v>17376.29</v>
      </c>
      <c r="G240" s="44" t="n">
        <v>0</v>
      </c>
      <c r="H240" s="44" t="n">
        <v>0</v>
      </c>
      <c r="I240" s="45" t="n">
        <v>0</v>
      </c>
      <c r="J240" s="45" t="n">
        <v>0</v>
      </c>
      <c r="K240" s="46" t="n">
        <v>0</v>
      </c>
      <c r="L240" s="44" t="n">
        <v>0</v>
      </c>
      <c r="M240" s="44" t="n">
        <v>0</v>
      </c>
      <c r="N240" s="57"/>
    </row>
    <row r="241" s="19" customFormat="true" ht="15" hidden="false" customHeight="false" outlineLevel="0" collapsed="false">
      <c r="A241" s="22" t="n">
        <v>230</v>
      </c>
      <c r="B241" s="42" t="s">
        <v>21</v>
      </c>
      <c r="C241" s="45" t="n">
        <f aca="false">SUM(D241:M241)</f>
        <v>0</v>
      </c>
      <c r="D241" s="44" t="n">
        <v>0</v>
      </c>
      <c r="E241" s="44" t="n">
        <v>0</v>
      </c>
      <c r="F241" s="44" t="n">
        <v>0</v>
      </c>
      <c r="G241" s="44" t="n">
        <v>0</v>
      </c>
      <c r="H241" s="44" t="n">
        <v>0</v>
      </c>
      <c r="I241" s="45" t="n">
        <v>0</v>
      </c>
      <c r="J241" s="45" t="n">
        <v>0</v>
      </c>
      <c r="K241" s="46" t="n">
        <v>0</v>
      </c>
      <c r="L241" s="44" t="n">
        <v>0</v>
      </c>
      <c r="M241" s="44" t="n">
        <v>0</v>
      </c>
      <c r="N241" s="57"/>
    </row>
    <row r="242" s="19" customFormat="true" ht="75" hidden="false" customHeight="true" outlineLevel="0" collapsed="false">
      <c r="A242" s="35" t="n">
        <v>231</v>
      </c>
      <c r="B242" s="51" t="s">
        <v>99</v>
      </c>
      <c r="C242" s="48" t="n">
        <f aca="false">SUM(D242:M242)</f>
        <v>3542621.09</v>
      </c>
      <c r="D242" s="49" t="n">
        <f aca="false">SUM(D243:D246)</f>
        <v>0</v>
      </c>
      <c r="E242" s="49" t="n">
        <f aca="false">E245</f>
        <v>0</v>
      </c>
      <c r="F242" s="49" t="n">
        <f aca="false">F243+F244+F245+F246</f>
        <v>31900</v>
      </c>
      <c r="G242" s="49" t="n">
        <f aca="false">G243+G244+G245+G246</f>
        <v>184418.07</v>
      </c>
      <c r="H242" s="49" t="n">
        <f aca="false">SUM(H243:H246)</f>
        <v>2454342.29</v>
      </c>
      <c r="I242" s="48" t="n">
        <f aca="false">SUM(I243:I246)</f>
        <v>778960.73</v>
      </c>
      <c r="J242" s="48" t="n">
        <f aca="false">SUM(J243:J246)</f>
        <v>0</v>
      </c>
      <c r="K242" s="50" t="n">
        <f aca="false">SUM(K243:K246)</f>
        <v>93000</v>
      </c>
      <c r="L242" s="49" t="n">
        <f aca="false">SUM(L243:L246)</f>
        <v>0</v>
      </c>
      <c r="M242" s="49" t="n">
        <f aca="false">SUM(M243:M246)</f>
        <v>0</v>
      </c>
      <c r="N242" s="52" t="s">
        <v>96</v>
      </c>
    </row>
    <row r="243" s="19" customFormat="true" ht="15" hidden="false" customHeight="false" outlineLevel="0" collapsed="false">
      <c r="A243" s="35" t="n">
        <v>232</v>
      </c>
      <c r="B243" s="42" t="s">
        <v>18</v>
      </c>
      <c r="C243" s="45" t="n">
        <f aca="false">SUM(D243:M243)</f>
        <v>0</v>
      </c>
      <c r="D243" s="44" t="n">
        <v>0</v>
      </c>
      <c r="E243" s="44" t="n">
        <v>0</v>
      </c>
      <c r="F243" s="44" t="n">
        <v>0</v>
      </c>
      <c r="G243" s="44" t="n">
        <v>0</v>
      </c>
      <c r="H243" s="44" t="n">
        <v>0</v>
      </c>
      <c r="I243" s="45" t="n">
        <v>0</v>
      </c>
      <c r="J243" s="45" t="n">
        <v>0</v>
      </c>
      <c r="K243" s="46" t="n">
        <v>0</v>
      </c>
      <c r="L243" s="44" t="n">
        <v>0</v>
      </c>
      <c r="M243" s="44" t="n">
        <v>0</v>
      </c>
      <c r="N243" s="57"/>
    </row>
    <row r="244" s="19" customFormat="true" ht="15" hidden="false" customHeight="false" outlineLevel="0" collapsed="false">
      <c r="A244" s="22" t="n">
        <v>233</v>
      </c>
      <c r="B244" s="42" t="s">
        <v>19</v>
      </c>
      <c r="C244" s="45" t="n">
        <f aca="false">SUM(D244:M244)</f>
        <v>152518.07</v>
      </c>
      <c r="D244" s="44" t="n">
        <v>0</v>
      </c>
      <c r="E244" s="44" t="n">
        <v>0</v>
      </c>
      <c r="F244" s="44" t="n">
        <v>0</v>
      </c>
      <c r="G244" s="44" t="n">
        <f aca="false">83359.07+69159</f>
        <v>152518.07</v>
      </c>
      <c r="H244" s="44" t="n">
        <v>0</v>
      </c>
      <c r="I244" s="45" t="n">
        <v>0</v>
      </c>
      <c r="J244" s="45" t="n">
        <v>0</v>
      </c>
      <c r="K244" s="46" t="n">
        <v>0</v>
      </c>
      <c r="L244" s="44" t="n">
        <v>0</v>
      </c>
      <c r="M244" s="44" t="n">
        <v>0</v>
      </c>
      <c r="N244" s="57"/>
    </row>
    <row r="245" s="19" customFormat="true" ht="15" hidden="false" customHeight="false" outlineLevel="0" collapsed="false">
      <c r="A245" s="22" t="n">
        <v>234</v>
      </c>
      <c r="B245" s="42" t="s">
        <v>20</v>
      </c>
      <c r="C245" s="45" t="n">
        <f aca="false">SUM(D245:M245)</f>
        <v>3390103.02</v>
      </c>
      <c r="D245" s="44" t="n">
        <v>0</v>
      </c>
      <c r="E245" s="44" t="n">
        <v>0</v>
      </c>
      <c r="F245" s="44" t="n">
        <v>31900</v>
      </c>
      <c r="G245" s="44" t="n">
        <v>31900</v>
      </c>
      <c r="H245" s="44" t="n">
        <f aca="false">18500+29724+2609486-203367.71</f>
        <v>2454342.29</v>
      </c>
      <c r="I245" s="45" t="n">
        <f aca="false">252900+484643+41417.73</f>
        <v>778960.73</v>
      </c>
      <c r="J245" s="45" t="n">
        <v>0</v>
      </c>
      <c r="K245" s="46" t="n">
        <v>93000</v>
      </c>
      <c r="L245" s="44" t="n">
        <v>0</v>
      </c>
      <c r="M245" s="44" t="n">
        <v>0</v>
      </c>
      <c r="N245" s="57"/>
    </row>
    <row r="246" s="19" customFormat="true" ht="15" hidden="false" customHeight="false" outlineLevel="0" collapsed="false">
      <c r="A246" s="22" t="n">
        <v>235</v>
      </c>
      <c r="B246" s="42" t="s">
        <v>21</v>
      </c>
      <c r="C246" s="45" t="n">
        <f aca="false">SUM(D246:M246)</f>
        <v>0</v>
      </c>
      <c r="D246" s="44" t="n">
        <v>0</v>
      </c>
      <c r="E246" s="44" t="n">
        <v>0</v>
      </c>
      <c r="F246" s="44" t="n">
        <v>0</v>
      </c>
      <c r="G246" s="44" t="n">
        <v>0</v>
      </c>
      <c r="H246" s="44" t="n">
        <v>0</v>
      </c>
      <c r="I246" s="45" t="n">
        <v>0</v>
      </c>
      <c r="J246" s="45" t="n">
        <v>0</v>
      </c>
      <c r="K246" s="46" t="n">
        <v>0</v>
      </c>
      <c r="L246" s="44" t="n">
        <v>0</v>
      </c>
      <c r="M246" s="44" t="n">
        <v>0</v>
      </c>
      <c r="N246" s="57"/>
    </row>
    <row r="247" s="19" customFormat="true" ht="75.75" hidden="false" customHeight="true" outlineLevel="0" collapsed="false">
      <c r="A247" s="35" t="n">
        <v>236</v>
      </c>
      <c r="B247" s="51" t="s">
        <v>100</v>
      </c>
      <c r="C247" s="48" t="n">
        <f aca="false">SUM(D247:M247)</f>
        <v>15329694.37</v>
      </c>
      <c r="D247" s="49" t="n">
        <f aca="false">SUM(D248:D253)</f>
        <v>0</v>
      </c>
      <c r="E247" s="49" t="n">
        <f aca="false">E250</f>
        <v>82900</v>
      </c>
      <c r="F247" s="49" t="n">
        <f aca="false">F248+F249+F250+F256</f>
        <v>194240.84</v>
      </c>
      <c r="G247" s="49" t="n">
        <f aca="false">G248+G249+G250</f>
        <v>230177.82</v>
      </c>
      <c r="H247" s="49" t="n">
        <f aca="false">H248+H249+H250+H256</f>
        <v>371032.2</v>
      </c>
      <c r="I247" s="48" t="n">
        <f aca="false">SUM(I248:I253)</f>
        <v>6191977.94</v>
      </c>
      <c r="J247" s="48" t="n">
        <f aca="false">SUM(J248:J253)</f>
        <v>786041.95</v>
      </c>
      <c r="K247" s="50" t="n">
        <f aca="false">SUM(K248:K253)</f>
        <v>7473323.62</v>
      </c>
      <c r="L247" s="49" t="n">
        <f aca="false">SUM(L248:L253)</f>
        <v>0</v>
      </c>
      <c r="M247" s="49" t="n">
        <f aca="false">SUM(M248:M253)</f>
        <v>0</v>
      </c>
      <c r="N247" s="52" t="s">
        <v>87</v>
      </c>
    </row>
    <row r="248" s="19" customFormat="true" ht="15" hidden="false" customHeight="false" outlineLevel="0" collapsed="false">
      <c r="A248" s="35" t="n">
        <v>237</v>
      </c>
      <c r="B248" s="42" t="s">
        <v>18</v>
      </c>
      <c r="C248" s="45" t="n">
        <f aca="false">SUM(D248:M248)</f>
        <v>0</v>
      </c>
      <c r="D248" s="44" t="n">
        <v>0</v>
      </c>
      <c r="E248" s="44" t="n">
        <v>0</v>
      </c>
      <c r="F248" s="44" t="n">
        <v>0</v>
      </c>
      <c r="G248" s="44" t="n">
        <v>0</v>
      </c>
      <c r="H248" s="44" t="n">
        <v>0</v>
      </c>
      <c r="I248" s="45" t="n">
        <v>0</v>
      </c>
      <c r="J248" s="45" t="n">
        <v>0</v>
      </c>
      <c r="K248" s="46" t="n">
        <v>0</v>
      </c>
      <c r="L248" s="44" t="n">
        <v>0</v>
      </c>
      <c r="M248" s="44" t="n">
        <v>0</v>
      </c>
      <c r="N248" s="57"/>
    </row>
    <row r="249" s="19" customFormat="true" ht="15" hidden="false" customHeight="false" outlineLevel="0" collapsed="false">
      <c r="A249" s="22" t="n">
        <v>238</v>
      </c>
      <c r="B249" s="42" t="s">
        <v>19</v>
      </c>
      <c r="C249" s="45" t="n">
        <f aca="false">SUM(D249:M249)</f>
        <v>63858</v>
      </c>
      <c r="D249" s="44" t="n">
        <v>0</v>
      </c>
      <c r="E249" s="44" t="n">
        <v>0</v>
      </c>
      <c r="F249" s="44" t="n">
        <v>63858</v>
      </c>
      <c r="G249" s="44" t="n">
        <v>0</v>
      </c>
      <c r="H249" s="44" t="n">
        <v>0</v>
      </c>
      <c r="I249" s="45" t="n">
        <v>0</v>
      </c>
      <c r="J249" s="45" t="n">
        <v>0</v>
      </c>
      <c r="K249" s="46" t="n">
        <v>0</v>
      </c>
      <c r="L249" s="44" t="n">
        <v>0</v>
      </c>
      <c r="M249" s="44" t="n">
        <v>0</v>
      </c>
      <c r="N249" s="57"/>
    </row>
    <row r="250" s="19" customFormat="true" ht="15" hidden="false" customHeight="false" outlineLevel="0" collapsed="false">
      <c r="A250" s="22" t="n">
        <v>239</v>
      </c>
      <c r="B250" s="42" t="s">
        <v>20</v>
      </c>
      <c r="C250" s="45" t="n">
        <f aca="false">SUM(D250:M250)</f>
        <v>15265836.37</v>
      </c>
      <c r="D250" s="44" t="n">
        <v>0</v>
      </c>
      <c r="E250" s="44" t="n">
        <v>82900</v>
      </c>
      <c r="F250" s="44" t="n">
        <v>130382.84</v>
      </c>
      <c r="G250" s="44" t="n">
        <v>230177.82</v>
      </c>
      <c r="H250" s="44" t="n">
        <f aca="false">160613+34500+175919.2</f>
        <v>371032.2</v>
      </c>
      <c r="I250" s="45" t="n">
        <f aca="false">100960+5452893.95+542831.2+95292.79</f>
        <v>6191977.94</v>
      </c>
      <c r="J250" s="45" t="n">
        <f aca="false">1819668.84+85411-1119037.89</f>
        <v>786041.95</v>
      </c>
      <c r="K250" s="46" t="n">
        <f aca="false">7165035.25+87877.28+59814.49+75188.4+183739.2+28000-41586-84745</f>
        <v>7473323.62</v>
      </c>
      <c r="L250" s="44" t="n">
        <v>0</v>
      </c>
      <c r="M250" s="44" t="n">
        <v>0</v>
      </c>
      <c r="N250" s="57"/>
    </row>
    <row r="251" s="19" customFormat="true" ht="15" hidden="false" customHeight="false" outlineLevel="0" collapsed="false">
      <c r="A251" s="22" t="n">
        <v>240</v>
      </c>
      <c r="B251" s="42" t="s">
        <v>21</v>
      </c>
      <c r="C251" s="45" t="n">
        <f aca="false">SUM(D251:M251)</f>
        <v>0</v>
      </c>
      <c r="D251" s="44" t="n">
        <v>0</v>
      </c>
      <c r="E251" s="44" t="n">
        <v>0</v>
      </c>
      <c r="F251" s="44" t="n">
        <v>0</v>
      </c>
      <c r="G251" s="44" t="n">
        <v>0</v>
      </c>
      <c r="H251" s="44" t="n">
        <v>0</v>
      </c>
      <c r="I251" s="45" t="n">
        <v>0</v>
      </c>
      <c r="J251" s="45" t="n">
        <v>0</v>
      </c>
      <c r="K251" s="46" t="n">
        <v>0</v>
      </c>
      <c r="L251" s="44" t="n">
        <v>0</v>
      </c>
      <c r="M251" s="44" t="n">
        <v>0</v>
      </c>
      <c r="N251" s="57"/>
    </row>
    <row r="252" s="19" customFormat="true" ht="147.75" hidden="false" customHeight="true" outlineLevel="0" collapsed="false">
      <c r="A252" s="35" t="n">
        <v>241</v>
      </c>
      <c r="B252" s="68" t="s">
        <v>101</v>
      </c>
      <c r="C252" s="48" t="n">
        <f aca="false">SUM(D252:M252)</f>
        <v>63858</v>
      </c>
      <c r="D252" s="44" t="n">
        <v>0</v>
      </c>
      <c r="E252" s="44" t="n">
        <v>0</v>
      </c>
      <c r="F252" s="44" t="n">
        <f aca="false">F253+F254+F255+F256</f>
        <v>63858</v>
      </c>
      <c r="G252" s="44" t="n">
        <v>0</v>
      </c>
      <c r="H252" s="44" t="n">
        <v>0</v>
      </c>
      <c r="I252" s="45" t="n">
        <v>0</v>
      </c>
      <c r="J252" s="45" t="n">
        <v>0</v>
      </c>
      <c r="K252" s="46" t="n">
        <v>0</v>
      </c>
      <c r="L252" s="44" t="n">
        <v>0</v>
      </c>
      <c r="M252" s="44" t="n">
        <v>0</v>
      </c>
      <c r="N252" s="52" t="s">
        <v>98</v>
      </c>
    </row>
    <row r="253" s="19" customFormat="true" ht="15" hidden="false" customHeight="false" outlineLevel="0" collapsed="false">
      <c r="A253" s="35" t="n">
        <v>242</v>
      </c>
      <c r="B253" s="42" t="s">
        <v>18</v>
      </c>
      <c r="C253" s="45" t="n">
        <f aca="false">SUM(D253:M253)</f>
        <v>0</v>
      </c>
      <c r="D253" s="44" t="n">
        <v>0</v>
      </c>
      <c r="E253" s="44" t="n">
        <v>0</v>
      </c>
      <c r="F253" s="44" t="n">
        <v>0</v>
      </c>
      <c r="G253" s="44" t="n">
        <v>0</v>
      </c>
      <c r="H253" s="44" t="n">
        <v>0</v>
      </c>
      <c r="I253" s="45" t="n">
        <v>0</v>
      </c>
      <c r="J253" s="45" t="n">
        <v>0</v>
      </c>
      <c r="K253" s="46" t="n">
        <v>0</v>
      </c>
      <c r="L253" s="44" t="n">
        <v>0</v>
      </c>
      <c r="M253" s="44" t="n">
        <v>0</v>
      </c>
      <c r="N253" s="57"/>
    </row>
    <row r="254" s="19" customFormat="true" ht="15" hidden="false" customHeight="false" outlineLevel="0" collapsed="false">
      <c r="A254" s="22" t="n">
        <v>243</v>
      </c>
      <c r="B254" s="42" t="s">
        <v>19</v>
      </c>
      <c r="C254" s="45" t="n">
        <f aca="false">SUM(D254:M254)</f>
        <v>60665.1</v>
      </c>
      <c r="D254" s="44" t="n">
        <v>0</v>
      </c>
      <c r="E254" s="44" t="n">
        <v>0</v>
      </c>
      <c r="F254" s="44" t="n">
        <v>60665.1</v>
      </c>
      <c r="G254" s="44" t="n">
        <v>0</v>
      </c>
      <c r="H254" s="44" t="n">
        <v>0</v>
      </c>
      <c r="I254" s="45" t="n">
        <v>0</v>
      </c>
      <c r="J254" s="45" t="n">
        <v>0</v>
      </c>
      <c r="K254" s="46" t="n">
        <v>0</v>
      </c>
      <c r="L254" s="44" t="n">
        <v>0</v>
      </c>
      <c r="M254" s="44" t="n">
        <v>0</v>
      </c>
      <c r="N254" s="57"/>
    </row>
    <row r="255" s="19" customFormat="true" ht="15" hidden="false" customHeight="false" outlineLevel="0" collapsed="false">
      <c r="A255" s="22" t="n">
        <v>244</v>
      </c>
      <c r="B255" s="42" t="s">
        <v>20</v>
      </c>
      <c r="C255" s="45" t="n">
        <f aca="false">SUM(D255:M255)</f>
        <v>3192.9</v>
      </c>
      <c r="D255" s="44" t="n">
        <v>0</v>
      </c>
      <c r="E255" s="44" t="n">
        <v>0</v>
      </c>
      <c r="F255" s="44" t="n">
        <v>3192.9</v>
      </c>
      <c r="G255" s="44" t="n">
        <v>0</v>
      </c>
      <c r="H255" s="44" t="n">
        <v>0</v>
      </c>
      <c r="I255" s="45" t="n">
        <v>0</v>
      </c>
      <c r="J255" s="45" t="n">
        <v>0</v>
      </c>
      <c r="K255" s="46" t="n">
        <v>0</v>
      </c>
      <c r="L255" s="44" t="n">
        <v>0</v>
      </c>
      <c r="M255" s="44" t="n">
        <v>0</v>
      </c>
      <c r="N255" s="57"/>
    </row>
    <row r="256" s="19" customFormat="true" ht="15" hidden="false" customHeight="false" outlineLevel="0" collapsed="false">
      <c r="A256" s="22" t="n">
        <v>245</v>
      </c>
      <c r="B256" s="42" t="s">
        <v>21</v>
      </c>
      <c r="C256" s="45" t="n">
        <f aca="false">SUM(D256:M256)</f>
        <v>0</v>
      </c>
      <c r="D256" s="44" t="n">
        <v>0</v>
      </c>
      <c r="E256" s="44" t="n">
        <v>0</v>
      </c>
      <c r="F256" s="44" t="n">
        <v>0</v>
      </c>
      <c r="G256" s="44" t="n">
        <v>0</v>
      </c>
      <c r="H256" s="44" t="n">
        <v>0</v>
      </c>
      <c r="I256" s="45" t="n">
        <v>0</v>
      </c>
      <c r="J256" s="45" t="n">
        <v>0</v>
      </c>
      <c r="K256" s="46" t="n">
        <v>0</v>
      </c>
      <c r="L256" s="44" t="n">
        <v>0</v>
      </c>
      <c r="M256" s="44" t="n">
        <v>0</v>
      </c>
      <c r="N256" s="57"/>
    </row>
    <row r="257" s="19" customFormat="true" ht="79.5" hidden="false" customHeight="true" outlineLevel="0" collapsed="false">
      <c r="A257" s="35" t="n">
        <v>246</v>
      </c>
      <c r="B257" s="51" t="s">
        <v>102</v>
      </c>
      <c r="C257" s="48" t="n">
        <f aca="false">SUM(D257:M257)</f>
        <v>12309367.24</v>
      </c>
      <c r="D257" s="49" t="n">
        <f aca="false">SUM(D258:D261)</f>
        <v>0</v>
      </c>
      <c r="E257" s="49" t="n">
        <f aca="false">SUM(E258:E261)</f>
        <v>0</v>
      </c>
      <c r="F257" s="49" t="n">
        <f aca="false">SUM(F258:F261)</f>
        <v>0</v>
      </c>
      <c r="G257" s="49" t="n">
        <f aca="false">SUM(G258:G261)</f>
        <v>0</v>
      </c>
      <c r="H257" s="49" t="n">
        <f aca="false">SUM(H258:H261)</f>
        <v>11011183.74</v>
      </c>
      <c r="I257" s="48" t="n">
        <f aca="false">SUM(I258:I261)</f>
        <v>0</v>
      </c>
      <c r="J257" s="48" t="n">
        <f aca="false">SUM(J258:J261)</f>
        <v>235544.31</v>
      </c>
      <c r="K257" s="50" t="n">
        <f aca="false">SUM(K258:K261)</f>
        <v>1062639.19</v>
      </c>
      <c r="L257" s="49" t="n">
        <f aca="false">SUM(L258:L261)</f>
        <v>0</v>
      </c>
      <c r="M257" s="49" t="n">
        <f aca="false">SUM(M258:M261)</f>
        <v>0</v>
      </c>
      <c r="N257" s="52" t="s">
        <v>85</v>
      </c>
    </row>
    <row r="258" s="19" customFormat="true" ht="15" hidden="false" customHeight="false" outlineLevel="0" collapsed="false">
      <c r="A258" s="35" t="n">
        <v>247</v>
      </c>
      <c r="B258" s="42" t="s">
        <v>18</v>
      </c>
      <c r="C258" s="45" t="n">
        <f aca="false">SUM(D258:M258)</f>
        <v>0</v>
      </c>
      <c r="D258" s="44" t="n">
        <v>0</v>
      </c>
      <c r="E258" s="44" t="n">
        <v>0</v>
      </c>
      <c r="F258" s="44" t="n">
        <v>0</v>
      </c>
      <c r="G258" s="44" t="n">
        <v>0</v>
      </c>
      <c r="H258" s="44" t="n">
        <v>0</v>
      </c>
      <c r="I258" s="45" t="n">
        <v>0</v>
      </c>
      <c r="J258" s="45" t="n">
        <v>0</v>
      </c>
      <c r="K258" s="46" t="n">
        <v>0</v>
      </c>
      <c r="L258" s="44" t="n">
        <v>0</v>
      </c>
      <c r="M258" s="44" t="n">
        <v>0</v>
      </c>
      <c r="N258" s="57"/>
    </row>
    <row r="259" s="19" customFormat="true" ht="15" hidden="false" customHeight="false" outlineLevel="0" collapsed="false">
      <c r="A259" s="22" t="n">
        <v>248</v>
      </c>
      <c r="B259" s="42" t="s">
        <v>19</v>
      </c>
      <c r="C259" s="45" t="n">
        <f aca="false">SUM(D259:M259)</f>
        <v>0</v>
      </c>
      <c r="D259" s="44" t="n">
        <v>0</v>
      </c>
      <c r="E259" s="44" t="n">
        <v>0</v>
      </c>
      <c r="F259" s="44" t="n">
        <v>0</v>
      </c>
      <c r="G259" s="44" t="n">
        <v>0</v>
      </c>
      <c r="H259" s="44" t="n">
        <v>0</v>
      </c>
      <c r="I259" s="45" t="n">
        <v>0</v>
      </c>
      <c r="J259" s="45" t="n">
        <v>0</v>
      </c>
      <c r="K259" s="46" t="n">
        <v>0</v>
      </c>
      <c r="L259" s="44" t="n">
        <v>0</v>
      </c>
      <c r="M259" s="44" t="n">
        <v>0</v>
      </c>
      <c r="N259" s="57"/>
    </row>
    <row r="260" s="19" customFormat="true" ht="15" hidden="false" customHeight="false" outlineLevel="0" collapsed="false">
      <c r="A260" s="22" t="n">
        <v>249</v>
      </c>
      <c r="B260" s="42" t="s">
        <v>20</v>
      </c>
      <c r="C260" s="45" t="n">
        <f aca="false">SUM(D260:M260)</f>
        <v>12309367.24</v>
      </c>
      <c r="D260" s="44" t="n">
        <v>0</v>
      </c>
      <c r="E260" s="44" t="n">
        <v>0</v>
      </c>
      <c r="F260" s="44" t="n">
        <v>0</v>
      </c>
      <c r="G260" s="44" t="n">
        <v>0</v>
      </c>
      <c r="H260" s="44" t="n">
        <f aca="false">22924300-5817968.32+1668738.4-5381706.59-2091510.62-290669.13</f>
        <v>11011183.74</v>
      </c>
      <c r="I260" s="45" t="n">
        <v>0</v>
      </c>
      <c r="J260" s="45" t="n">
        <f aca="false">88988.31+146556</f>
        <v>235544.31</v>
      </c>
      <c r="K260" s="46" t="n">
        <f aca="false">4703205.61-3640566.42</f>
        <v>1062639.19</v>
      </c>
      <c r="L260" s="44" t="n">
        <v>0</v>
      </c>
      <c r="M260" s="44" t="n">
        <v>0</v>
      </c>
      <c r="N260" s="57"/>
    </row>
    <row r="261" s="19" customFormat="true" ht="15" hidden="false" customHeight="false" outlineLevel="0" collapsed="false">
      <c r="A261" s="22" t="n">
        <v>250</v>
      </c>
      <c r="B261" s="42" t="s">
        <v>21</v>
      </c>
      <c r="C261" s="45" t="n">
        <f aca="false">SUM(D261:M261)</f>
        <v>0</v>
      </c>
      <c r="D261" s="44" t="n">
        <v>0</v>
      </c>
      <c r="E261" s="44" t="n">
        <v>0</v>
      </c>
      <c r="F261" s="44" t="n">
        <v>0</v>
      </c>
      <c r="G261" s="44" t="n">
        <v>0</v>
      </c>
      <c r="H261" s="44" t="n">
        <v>0</v>
      </c>
      <c r="I261" s="45" t="n">
        <v>0</v>
      </c>
      <c r="J261" s="45" t="n">
        <v>0</v>
      </c>
      <c r="K261" s="46" t="n">
        <v>0</v>
      </c>
      <c r="L261" s="44" t="n">
        <v>0</v>
      </c>
      <c r="M261" s="44" t="n">
        <v>0</v>
      </c>
      <c r="N261" s="57"/>
    </row>
    <row r="262" s="19" customFormat="true" ht="106.5" hidden="false" customHeight="true" outlineLevel="0" collapsed="false">
      <c r="A262" s="35" t="n">
        <v>251</v>
      </c>
      <c r="B262" s="51" t="s">
        <v>103</v>
      </c>
      <c r="C262" s="48" t="n">
        <f aca="false">SUM(D262:M262)</f>
        <v>8682400</v>
      </c>
      <c r="D262" s="49" t="n">
        <f aca="false">SUM(D263:D266)</f>
        <v>0</v>
      </c>
      <c r="E262" s="49" t="n">
        <f aca="false">SUM(E263:E266)</f>
        <v>0</v>
      </c>
      <c r="F262" s="49" t="n">
        <f aca="false">SUM(F263:F266)</f>
        <v>0</v>
      </c>
      <c r="G262" s="49" t="n">
        <f aca="false">SUM(G263:G266)</f>
        <v>0</v>
      </c>
      <c r="H262" s="49" t="n">
        <f aca="false">SUM(H263:H266)</f>
        <v>0</v>
      </c>
      <c r="I262" s="48" t="n">
        <f aca="false">SUM(I263:I266)</f>
        <v>8682400</v>
      </c>
      <c r="J262" s="48" t="n">
        <f aca="false">SUM(J263:J266)</f>
        <v>0</v>
      </c>
      <c r="K262" s="50" t="n">
        <f aca="false">SUM(K263:K266)</f>
        <v>0</v>
      </c>
      <c r="L262" s="49" t="n">
        <f aca="false">SUM(L263:L266)</f>
        <v>0</v>
      </c>
      <c r="M262" s="49" t="n">
        <f aca="false">SUM(M263:M266)</f>
        <v>0</v>
      </c>
      <c r="N262" s="52" t="s">
        <v>96</v>
      </c>
    </row>
    <row r="263" s="19" customFormat="true" ht="15" hidden="false" customHeight="false" outlineLevel="0" collapsed="false">
      <c r="A263" s="35" t="n">
        <v>252</v>
      </c>
      <c r="B263" s="42" t="s">
        <v>18</v>
      </c>
      <c r="C263" s="45" t="n">
        <f aca="false">SUM(D263:M263)</f>
        <v>0</v>
      </c>
      <c r="D263" s="44" t="n">
        <v>0</v>
      </c>
      <c r="E263" s="44" t="n">
        <v>0</v>
      </c>
      <c r="F263" s="44" t="n">
        <v>0</v>
      </c>
      <c r="G263" s="44" t="n">
        <v>0</v>
      </c>
      <c r="H263" s="44" t="n">
        <v>0</v>
      </c>
      <c r="I263" s="45" t="n">
        <v>0</v>
      </c>
      <c r="J263" s="45" t="n">
        <v>0</v>
      </c>
      <c r="K263" s="46" t="n">
        <v>0</v>
      </c>
      <c r="L263" s="44" t="n">
        <v>0</v>
      </c>
      <c r="M263" s="44" t="n">
        <v>0</v>
      </c>
      <c r="N263" s="57"/>
    </row>
    <row r="264" s="19" customFormat="true" ht="15" hidden="false" customHeight="false" outlineLevel="0" collapsed="false">
      <c r="A264" s="22" t="n">
        <v>253</v>
      </c>
      <c r="B264" s="42" t="s">
        <v>19</v>
      </c>
      <c r="C264" s="45" t="n">
        <f aca="false">SUM(D264:M264)</f>
        <v>8682400</v>
      </c>
      <c r="D264" s="44" t="n">
        <v>0</v>
      </c>
      <c r="E264" s="44" t="n">
        <v>0</v>
      </c>
      <c r="F264" s="44" t="n">
        <v>0</v>
      </c>
      <c r="G264" s="44" t="n">
        <v>0</v>
      </c>
      <c r="H264" s="44" t="n">
        <v>0</v>
      </c>
      <c r="I264" s="45" t="n">
        <f aca="false">2638100+5253800+553200+237300</f>
        <v>8682400</v>
      </c>
      <c r="J264" s="45" t="n">
        <v>0</v>
      </c>
      <c r="K264" s="46" t="n">
        <v>0</v>
      </c>
      <c r="L264" s="44" t="n">
        <v>0</v>
      </c>
      <c r="M264" s="44" t="n">
        <v>0</v>
      </c>
      <c r="N264" s="57"/>
    </row>
    <row r="265" s="19" customFormat="true" ht="15" hidden="false" customHeight="false" outlineLevel="0" collapsed="false">
      <c r="A265" s="22" t="n">
        <v>254</v>
      </c>
      <c r="B265" s="42" t="s">
        <v>20</v>
      </c>
      <c r="C265" s="45" t="n">
        <f aca="false">SUM(D265:M265)</f>
        <v>0</v>
      </c>
      <c r="D265" s="44" t="n">
        <v>0</v>
      </c>
      <c r="E265" s="44" t="n">
        <v>0</v>
      </c>
      <c r="F265" s="44" t="n">
        <v>0</v>
      </c>
      <c r="G265" s="44" t="n">
        <v>0</v>
      </c>
      <c r="H265" s="44" t="n">
        <v>0</v>
      </c>
      <c r="I265" s="45" t="n">
        <v>0</v>
      </c>
      <c r="J265" s="45" t="n">
        <v>0</v>
      </c>
      <c r="K265" s="46" t="n">
        <v>0</v>
      </c>
      <c r="L265" s="44" t="n">
        <v>0</v>
      </c>
      <c r="M265" s="44" t="n">
        <v>0</v>
      </c>
      <c r="N265" s="57"/>
    </row>
    <row r="266" s="19" customFormat="true" ht="15" hidden="false" customHeight="false" outlineLevel="0" collapsed="false">
      <c r="A266" s="22" t="n">
        <v>255</v>
      </c>
      <c r="B266" s="42" t="s">
        <v>21</v>
      </c>
      <c r="C266" s="45" t="n">
        <f aca="false">SUM(D266:M266)</f>
        <v>0</v>
      </c>
      <c r="D266" s="44" t="n">
        <v>0</v>
      </c>
      <c r="E266" s="44" t="n">
        <v>0</v>
      </c>
      <c r="F266" s="44" t="n">
        <v>0</v>
      </c>
      <c r="G266" s="44" t="n">
        <v>0</v>
      </c>
      <c r="H266" s="44" t="n">
        <v>0</v>
      </c>
      <c r="I266" s="45" t="n">
        <v>0</v>
      </c>
      <c r="J266" s="45" t="n">
        <v>0</v>
      </c>
      <c r="K266" s="46" t="n">
        <v>0</v>
      </c>
      <c r="L266" s="44" t="n">
        <v>0</v>
      </c>
      <c r="M266" s="44" t="n">
        <v>0</v>
      </c>
      <c r="N266" s="57"/>
    </row>
    <row r="267" s="19" customFormat="true" ht="15.75" hidden="false" customHeight="true" outlineLevel="0" collapsed="false">
      <c r="A267" s="35" t="n">
        <v>256</v>
      </c>
      <c r="B267" s="47" t="s">
        <v>104</v>
      </c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</row>
    <row r="268" s="19" customFormat="true" ht="42.75" hidden="false" customHeight="false" outlineLevel="0" collapsed="false">
      <c r="A268" s="35" t="n">
        <v>257</v>
      </c>
      <c r="B268" s="36" t="s">
        <v>105</v>
      </c>
      <c r="C268" s="48" t="n">
        <f aca="false">SUM(D268:M268)</f>
        <v>162241603.34</v>
      </c>
      <c r="D268" s="49" t="n">
        <f aca="false">D274</f>
        <v>16577803.38</v>
      </c>
      <c r="E268" s="49" t="n">
        <f aca="false">E274</f>
        <v>14059940.5</v>
      </c>
      <c r="F268" s="49" t="n">
        <f aca="false">F274</f>
        <v>17463502.22</v>
      </c>
      <c r="G268" s="49" t="n">
        <f aca="false">G274</f>
        <v>18325774.66</v>
      </c>
      <c r="H268" s="49" t="n">
        <f aca="false">H274</f>
        <v>25040022.16</v>
      </c>
      <c r="I268" s="48" t="n">
        <f aca="false">I274</f>
        <v>2514310.81</v>
      </c>
      <c r="J268" s="48" t="n">
        <f aca="false">J274</f>
        <v>15325424.65</v>
      </c>
      <c r="K268" s="50" t="n">
        <f aca="false">K274</f>
        <v>19567024.96</v>
      </c>
      <c r="L268" s="49" t="n">
        <f aca="false">L274</f>
        <v>16376400</v>
      </c>
      <c r="M268" s="49" t="n">
        <f aca="false">M274</f>
        <v>16991400</v>
      </c>
      <c r="N268" s="41"/>
    </row>
    <row r="269" s="19" customFormat="true" ht="15" hidden="false" customHeight="false" outlineLevel="0" collapsed="false">
      <c r="A269" s="22" t="n">
        <v>258</v>
      </c>
      <c r="B269" s="42" t="s">
        <v>18</v>
      </c>
      <c r="C269" s="45" t="n">
        <f aca="false">SUM(D269:M269)</f>
        <v>0</v>
      </c>
      <c r="D269" s="44" t="n">
        <f aca="false">D275</f>
        <v>0</v>
      </c>
      <c r="E269" s="44" t="n">
        <f aca="false">E275</f>
        <v>0</v>
      </c>
      <c r="F269" s="44" t="n">
        <f aca="false">F275</f>
        <v>0</v>
      </c>
      <c r="G269" s="44" t="n">
        <f aca="false">G275</f>
        <v>0</v>
      </c>
      <c r="H269" s="44" t="n">
        <f aca="false">H275</f>
        <v>0</v>
      </c>
      <c r="I269" s="45" t="n">
        <f aca="false">I275</f>
        <v>0</v>
      </c>
      <c r="J269" s="45" t="n">
        <f aca="false">J275</f>
        <v>0</v>
      </c>
      <c r="K269" s="46" t="n">
        <f aca="false">K275</f>
        <v>0</v>
      </c>
      <c r="L269" s="44" t="n">
        <f aca="false">L275</f>
        <v>0</v>
      </c>
      <c r="M269" s="44" t="n">
        <f aca="false">M275</f>
        <v>0</v>
      </c>
      <c r="N269" s="41"/>
    </row>
    <row r="270" s="19" customFormat="true" ht="15" hidden="false" customHeight="false" outlineLevel="0" collapsed="false">
      <c r="A270" s="22" t="n">
        <v>259</v>
      </c>
      <c r="B270" s="42" t="s">
        <v>19</v>
      </c>
      <c r="C270" s="45" t="n">
        <f aca="false">SUM(D270:M270)</f>
        <v>113503533.88</v>
      </c>
      <c r="D270" s="44" t="n">
        <f aca="false">D276</f>
        <v>9218000</v>
      </c>
      <c r="E270" s="44" t="n">
        <f aca="false">E276</f>
        <v>9218000</v>
      </c>
      <c r="F270" s="44" t="n">
        <f aca="false">F276</f>
        <v>10941800</v>
      </c>
      <c r="G270" s="44" t="n">
        <f aca="false">G276</f>
        <v>11367200</v>
      </c>
      <c r="H270" s="44" t="n">
        <f aca="false">H276</f>
        <v>14358600</v>
      </c>
      <c r="I270" s="45" t="n">
        <f aca="false">I276</f>
        <v>1135933.88</v>
      </c>
      <c r="J270" s="45" t="n">
        <f aca="false">J276</f>
        <v>10969900</v>
      </c>
      <c r="K270" s="46" t="n">
        <f aca="false">K276</f>
        <v>14926300</v>
      </c>
      <c r="L270" s="44" t="n">
        <f aca="false">L276</f>
        <v>15376400</v>
      </c>
      <c r="M270" s="44" t="n">
        <f aca="false">M276</f>
        <v>15991400</v>
      </c>
      <c r="N270" s="41"/>
    </row>
    <row r="271" s="19" customFormat="true" ht="15" hidden="false" customHeight="false" outlineLevel="0" collapsed="false">
      <c r="A271" s="22" t="n">
        <v>260</v>
      </c>
      <c r="B271" s="42" t="s">
        <v>20</v>
      </c>
      <c r="C271" s="45" t="n">
        <f aca="false">SUM(D271:M271)</f>
        <v>39375605.63</v>
      </c>
      <c r="D271" s="44" t="n">
        <f aca="false">D277</f>
        <v>7359803.38</v>
      </c>
      <c r="E271" s="44" t="n">
        <f aca="false">E277</f>
        <v>4841940.5</v>
      </c>
      <c r="F271" s="44" t="n">
        <f aca="false">F277</f>
        <v>6100255.22</v>
      </c>
      <c r="G271" s="44" t="n">
        <f aca="false">G277</f>
        <v>6296706.13</v>
      </c>
      <c r="H271" s="44" t="n">
        <f aca="false">H277</f>
        <v>6892031.15</v>
      </c>
      <c r="I271" s="45" t="n">
        <f aca="false">I277</f>
        <v>1375121.93</v>
      </c>
      <c r="J271" s="45" t="n">
        <f aca="false">J277</f>
        <v>852362.42</v>
      </c>
      <c r="K271" s="46" t="n">
        <f aca="false">K277</f>
        <v>3657384.9</v>
      </c>
      <c r="L271" s="44" t="n">
        <f aca="false">L277</f>
        <v>1000000</v>
      </c>
      <c r="M271" s="44" t="n">
        <f aca="false">M277</f>
        <v>1000000</v>
      </c>
      <c r="N271" s="41"/>
    </row>
    <row r="272" s="19" customFormat="true" ht="15" hidden="false" customHeight="false" outlineLevel="0" collapsed="false">
      <c r="A272" s="35" t="n">
        <v>261</v>
      </c>
      <c r="B272" s="42" t="s">
        <v>21</v>
      </c>
      <c r="C272" s="45" t="n">
        <f aca="false">SUM(D272:M272)</f>
        <v>9362463.83</v>
      </c>
      <c r="D272" s="44" t="n">
        <f aca="false">D278</f>
        <v>0</v>
      </c>
      <c r="E272" s="44" t="n">
        <f aca="false">E278</f>
        <v>0</v>
      </c>
      <c r="F272" s="44" t="n">
        <f aca="false">F278</f>
        <v>421447</v>
      </c>
      <c r="G272" s="44" t="n">
        <f aca="false">G278</f>
        <v>661868.53</v>
      </c>
      <c r="H272" s="44" t="n">
        <f aca="false">H278</f>
        <v>3789391.01</v>
      </c>
      <c r="I272" s="45" t="n">
        <f aca="false">I278</f>
        <v>3255</v>
      </c>
      <c r="J272" s="45" t="n">
        <f aca="false">J278</f>
        <v>3503162.23</v>
      </c>
      <c r="K272" s="46" t="n">
        <f aca="false">K278</f>
        <v>983340.06</v>
      </c>
      <c r="L272" s="44" t="n">
        <f aca="false">L278</f>
        <v>0</v>
      </c>
      <c r="M272" s="44" t="n">
        <f aca="false">M278</f>
        <v>0</v>
      </c>
      <c r="N272" s="41"/>
    </row>
    <row r="273" s="19" customFormat="true" ht="15.75" hidden="false" customHeight="true" outlineLevel="0" collapsed="false">
      <c r="A273" s="35" t="n">
        <v>262</v>
      </c>
      <c r="B273" s="58" t="s">
        <v>72</v>
      </c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</row>
    <row r="274" s="19" customFormat="true" ht="42.75" hidden="false" customHeight="false" outlineLevel="0" collapsed="false">
      <c r="A274" s="22" t="n">
        <v>263</v>
      </c>
      <c r="B274" s="36" t="s">
        <v>106</v>
      </c>
      <c r="C274" s="48" t="n">
        <f aca="false">SUM(D274:M274)</f>
        <v>162241603.34</v>
      </c>
      <c r="D274" s="44" t="n">
        <f aca="false">SUM(D275:D278)</f>
        <v>16577803.38</v>
      </c>
      <c r="E274" s="44" t="n">
        <f aca="false">SUM(E275:E278)</f>
        <v>14059940.5</v>
      </c>
      <c r="F274" s="44" t="n">
        <f aca="false">SUM(F275:F278)</f>
        <v>17463502.22</v>
      </c>
      <c r="G274" s="44" t="n">
        <f aca="false">SUM(G275:G278)</f>
        <v>18325774.66</v>
      </c>
      <c r="H274" s="44" t="n">
        <f aca="false">SUM(H275:H278)</f>
        <v>25040022.16</v>
      </c>
      <c r="I274" s="45" t="n">
        <f aca="false">SUM(I275:I278)</f>
        <v>2514310.81</v>
      </c>
      <c r="J274" s="45" t="n">
        <f aca="false">SUM(J275:J278)</f>
        <v>15325424.65</v>
      </c>
      <c r="K274" s="46" t="n">
        <f aca="false">SUM(K275:K278)</f>
        <v>19567024.96</v>
      </c>
      <c r="L274" s="44" t="n">
        <f aca="false">SUM(L275:L278)</f>
        <v>16376400</v>
      </c>
      <c r="M274" s="44" t="n">
        <f aca="false">SUM(M275:M278)</f>
        <v>16991400</v>
      </c>
      <c r="N274" s="41"/>
    </row>
    <row r="275" s="19" customFormat="true" ht="15" hidden="false" customHeight="false" outlineLevel="0" collapsed="false">
      <c r="A275" s="22" t="n">
        <v>264</v>
      </c>
      <c r="B275" s="42" t="s">
        <v>18</v>
      </c>
      <c r="C275" s="45" t="n">
        <f aca="false">SUM(D275:M275)</f>
        <v>0</v>
      </c>
      <c r="D275" s="44" t="n">
        <f aca="false">D280</f>
        <v>0</v>
      </c>
      <c r="E275" s="44" t="n">
        <f aca="false">E280</f>
        <v>0</v>
      </c>
      <c r="F275" s="44" t="n">
        <f aca="false">F280</f>
        <v>0</v>
      </c>
      <c r="G275" s="44" t="n">
        <f aca="false">G280</f>
        <v>0</v>
      </c>
      <c r="H275" s="44" t="n">
        <f aca="false">H280</f>
        <v>0</v>
      </c>
      <c r="I275" s="45" t="n">
        <f aca="false">I280</f>
        <v>0</v>
      </c>
      <c r="J275" s="45" t="n">
        <f aca="false">J280</f>
        <v>0</v>
      </c>
      <c r="K275" s="46" t="n">
        <f aca="false">K280</f>
        <v>0</v>
      </c>
      <c r="L275" s="44" t="n">
        <f aca="false">L280</f>
        <v>0</v>
      </c>
      <c r="M275" s="44" t="n">
        <f aca="false">M280</f>
        <v>0</v>
      </c>
      <c r="N275" s="41"/>
    </row>
    <row r="276" s="19" customFormat="true" ht="15" hidden="false" customHeight="false" outlineLevel="0" collapsed="false">
      <c r="A276" s="22" t="n">
        <v>265</v>
      </c>
      <c r="B276" s="42" t="s">
        <v>19</v>
      </c>
      <c r="C276" s="45" t="n">
        <f aca="false">SUM(D276:M276)</f>
        <v>113503533.88</v>
      </c>
      <c r="D276" s="44" t="n">
        <f aca="false">D281</f>
        <v>9218000</v>
      </c>
      <c r="E276" s="44" t="n">
        <f aca="false">E281</f>
        <v>9218000</v>
      </c>
      <c r="F276" s="44" t="n">
        <f aca="false">F281</f>
        <v>10941800</v>
      </c>
      <c r="G276" s="44" t="n">
        <f aca="false">G281</f>
        <v>11367200</v>
      </c>
      <c r="H276" s="44" t="n">
        <f aca="false">H281+H291</f>
        <v>14358600</v>
      </c>
      <c r="I276" s="45" t="n">
        <f aca="false">I281+I291</f>
        <v>1135933.88</v>
      </c>
      <c r="J276" s="45" t="n">
        <f aca="false">J281+J291+J286</f>
        <v>10969900</v>
      </c>
      <c r="K276" s="46" t="n">
        <f aca="false">K281+K291</f>
        <v>14926300</v>
      </c>
      <c r="L276" s="44" t="n">
        <f aca="false">L281+L291</f>
        <v>15376400</v>
      </c>
      <c r="M276" s="44" t="n">
        <f aca="false">M281+M291</f>
        <v>15991400</v>
      </c>
      <c r="N276" s="41"/>
    </row>
    <row r="277" s="19" customFormat="true" ht="15" hidden="false" customHeight="false" outlineLevel="0" collapsed="false">
      <c r="A277" s="35" t="n">
        <v>266</v>
      </c>
      <c r="B277" s="42" t="s">
        <v>20</v>
      </c>
      <c r="C277" s="45" t="n">
        <f aca="false">SUM(D277:M277)</f>
        <v>39375605.63</v>
      </c>
      <c r="D277" s="44" t="n">
        <f aca="false">D282</f>
        <v>7359803.38</v>
      </c>
      <c r="E277" s="44" t="n">
        <f aca="false">E282</f>
        <v>4841940.5</v>
      </c>
      <c r="F277" s="44" t="n">
        <f aca="false">F282</f>
        <v>6100255.22</v>
      </c>
      <c r="G277" s="44" t="n">
        <f aca="false">G282</f>
        <v>6296706.13</v>
      </c>
      <c r="H277" s="44" t="n">
        <f aca="false">H282+H292</f>
        <v>6892031.15</v>
      </c>
      <c r="I277" s="45" t="n">
        <f aca="false">I282+I292</f>
        <v>1375121.93</v>
      </c>
      <c r="J277" s="45" t="n">
        <f aca="false">J282+J292</f>
        <v>852362.42</v>
      </c>
      <c r="K277" s="46" t="n">
        <f aca="false">K282+K292</f>
        <v>3657384.9</v>
      </c>
      <c r="L277" s="44" t="n">
        <f aca="false">L282+L292</f>
        <v>1000000</v>
      </c>
      <c r="M277" s="44" t="n">
        <f aca="false">M282+M292</f>
        <v>1000000</v>
      </c>
      <c r="N277" s="41"/>
    </row>
    <row r="278" s="19" customFormat="true" ht="15" hidden="false" customHeight="false" outlineLevel="0" collapsed="false">
      <c r="A278" s="35" t="n">
        <v>267</v>
      </c>
      <c r="B278" s="42" t="s">
        <v>21</v>
      </c>
      <c r="C278" s="45" t="n">
        <f aca="false">SUM(D278:M278)</f>
        <v>9362463.83</v>
      </c>
      <c r="D278" s="44" t="n">
        <f aca="false">D283</f>
        <v>0</v>
      </c>
      <c r="E278" s="44" t="n">
        <f aca="false">E283</f>
        <v>0</v>
      </c>
      <c r="F278" s="44" t="n">
        <f aca="false">F283</f>
        <v>421447</v>
      </c>
      <c r="G278" s="44" t="n">
        <f aca="false">G283</f>
        <v>661868.53</v>
      </c>
      <c r="H278" s="44" t="n">
        <f aca="false">H283</f>
        <v>3789391.01</v>
      </c>
      <c r="I278" s="45" t="n">
        <f aca="false">I283</f>
        <v>3255</v>
      </c>
      <c r="J278" s="45" t="n">
        <f aca="false">J283+J288+J293</f>
        <v>3503162.23</v>
      </c>
      <c r="K278" s="46" t="n">
        <f aca="false">K283</f>
        <v>983340.06</v>
      </c>
      <c r="L278" s="44" t="n">
        <f aca="false">L283</f>
        <v>0</v>
      </c>
      <c r="M278" s="44" t="n">
        <f aca="false">M283</f>
        <v>0</v>
      </c>
      <c r="N278" s="41"/>
    </row>
    <row r="279" s="19" customFormat="true" ht="64.5" hidden="false" customHeight="true" outlineLevel="0" collapsed="false">
      <c r="A279" s="22" t="n">
        <v>268</v>
      </c>
      <c r="B279" s="51" t="s">
        <v>107</v>
      </c>
      <c r="C279" s="48" t="n">
        <f aca="false">SUM(D279:M279)</f>
        <v>154083503.34</v>
      </c>
      <c r="D279" s="49" t="n">
        <f aca="false">SUM(D280:D283)</f>
        <v>16577803.38</v>
      </c>
      <c r="E279" s="49" t="n">
        <f aca="false">SUM(E280:E283)</f>
        <v>14059940.5</v>
      </c>
      <c r="F279" s="49" t="n">
        <f aca="false">SUM(F280:F283)</f>
        <v>17463502.22</v>
      </c>
      <c r="G279" s="49" t="n">
        <f aca="false">SUM(G280:G283)</f>
        <v>18325774.66</v>
      </c>
      <c r="H279" s="49" t="n">
        <f aca="false">SUM(H280:H283)</f>
        <v>23491622.16</v>
      </c>
      <c r="I279" s="48" t="n">
        <f aca="false">SUM(I280:I283)</f>
        <v>2514310.81</v>
      </c>
      <c r="J279" s="48" t="n">
        <f aca="false">SUM(J280:J283)</f>
        <v>13719724.65</v>
      </c>
      <c r="K279" s="50" t="n">
        <f aca="false">SUM(K280:K283)</f>
        <v>17964024.96</v>
      </c>
      <c r="L279" s="49" t="n">
        <f aca="false">SUM(L280:L283)</f>
        <v>14709200</v>
      </c>
      <c r="M279" s="49" t="n">
        <f aca="false">SUM(M280:M283)</f>
        <v>15257600</v>
      </c>
      <c r="N279" s="52" t="s">
        <v>108</v>
      </c>
    </row>
    <row r="280" s="19" customFormat="true" ht="15" hidden="false" customHeight="false" outlineLevel="0" collapsed="false">
      <c r="A280" s="22" t="n">
        <v>269</v>
      </c>
      <c r="B280" s="42" t="s">
        <v>18</v>
      </c>
      <c r="C280" s="45" t="n">
        <f aca="false">SUM(D280:M280)</f>
        <v>0</v>
      </c>
      <c r="D280" s="44" t="n">
        <v>0</v>
      </c>
      <c r="E280" s="44" t="n">
        <v>0</v>
      </c>
      <c r="F280" s="44" t="n">
        <v>0</v>
      </c>
      <c r="G280" s="44" t="n">
        <v>0</v>
      </c>
      <c r="H280" s="44" t="n">
        <v>0</v>
      </c>
      <c r="I280" s="45" t="n">
        <v>0</v>
      </c>
      <c r="J280" s="45" t="n">
        <v>0</v>
      </c>
      <c r="K280" s="46" t="n">
        <v>0</v>
      </c>
      <c r="L280" s="44" t="n">
        <v>0</v>
      </c>
      <c r="M280" s="44" t="n">
        <v>0</v>
      </c>
      <c r="N280" s="52"/>
    </row>
    <row r="281" s="19" customFormat="true" ht="15" hidden="false" customHeight="false" outlineLevel="0" collapsed="false">
      <c r="A281" s="22" t="n">
        <v>270</v>
      </c>
      <c r="B281" s="42" t="s">
        <v>19</v>
      </c>
      <c r="C281" s="45" t="n">
        <f aca="false">SUM(D281:M281)</f>
        <v>105345433.88</v>
      </c>
      <c r="D281" s="44" t="n">
        <v>9218000</v>
      </c>
      <c r="E281" s="44" t="n">
        <v>9218000</v>
      </c>
      <c r="F281" s="44" t="n">
        <f aca="false">9985300+956500</f>
        <v>10941800</v>
      </c>
      <c r="G281" s="44" t="n">
        <v>11367200</v>
      </c>
      <c r="H281" s="44" t="n">
        <f aca="false">12166900+643300</f>
        <v>12810200</v>
      </c>
      <c r="I281" s="45" t="n">
        <f aca="false">12416100-11280166.12</f>
        <v>1135933.88</v>
      </c>
      <c r="J281" s="45" t="n">
        <f aca="false">12912800+130700-3679300</f>
        <v>9364200</v>
      </c>
      <c r="K281" s="46" t="n">
        <v>13323300</v>
      </c>
      <c r="L281" s="44" t="n">
        <v>13709200</v>
      </c>
      <c r="M281" s="44" t="n">
        <v>14257600</v>
      </c>
      <c r="N281" s="57"/>
    </row>
    <row r="282" s="19" customFormat="true" ht="15" hidden="false" customHeight="false" outlineLevel="0" collapsed="false">
      <c r="A282" s="35" t="n">
        <v>271</v>
      </c>
      <c r="B282" s="42" t="s">
        <v>20</v>
      </c>
      <c r="C282" s="45" t="n">
        <f aca="false">SUM(D282:M282)</f>
        <v>39375605.63</v>
      </c>
      <c r="D282" s="44" t="n">
        <v>7359803.38</v>
      </c>
      <c r="E282" s="44" t="n">
        <v>4841940.5</v>
      </c>
      <c r="F282" s="44" t="n">
        <f aca="false">7955733-1855477.78</f>
        <v>6100255.22</v>
      </c>
      <c r="G282" s="44" t="n">
        <f aca="false">7691447.7+153399.56+1876.8-16159-1533858.93</f>
        <v>6296706.13</v>
      </c>
      <c r="H282" s="44" t="n">
        <f aca="false">6846724.06+122247-76939.91</f>
        <v>6892031.15</v>
      </c>
      <c r="I282" s="45" t="n">
        <f aca="false">8911802.9+162185-7436565.97-193000-69300</f>
        <v>1375121.93</v>
      </c>
      <c r="J282" s="45" t="n">
        <f aca="false">7120593-6120593-279470.03+J287</f>
        <v>852362.42</v>
      </c>
      <c r="K282" s="46" t="n">
        <f aca="false">K287+6443118.12-2825853.22</f>
        <v>3657384.9</v>
      </c>
      <c r="L282" s="44" t="n">
        <v>1000000</v>
      </c>
      <c r="M282" s="44" t="n">
        <v>1000000</v>
      </c>
      <c r="N282" s="57"/>
    </row>
    <row r="283" s="19" customFormat="true" ht="15" hidden="false" customHeight="false" outlineLevel="0" collapsed="false">
      <c r="A283" s="35" t="n">
        <v>272</v>
      </c>
      <c r="B283" s="42" t="s">
        <v>21</v>
      </c>
      <c r="C283" s="45" t="n">
        <f aca="false">SUM(D283:M283)</f>
        <v>9362463.83</v>
      </c>
      <c r="D283" s="44" t="n">
        <v>0</v>
      </c>
      <c r="E283" s="44" t="n">
        <v>0</v>
      </c>
      <c r="F283" s="44" t="n">
        <v>421447</v>
      </c>
      <c r="G283" s="44" t="n">
        <v>661868.53</v>
      </c>
      <c r="H283" s="44" t="n">
        <v>3789391.01</v>
      </c>
      <c r="I283" s="45" t="n">
        <v>3255</v>
      </c>
      <c r="J283" s="45" t="n">
        <f aca="false">4037439.6+9883.6-544160.97</f>
        <v>3503162.23</v>
      </c>
      <c r="K283" s="46" t="n">
        <f aca="false">983340.06</f>
        <v>983340.06</v>
      </c>
      <c r="L283" s="44" t="n">
        <v>0</v>
      </c>
      <c r="M283" s="44" t="n">
        <v>0</v>
      </c>
      <c r="N283" s="52"/>
    </row>
    <row r="284" s="19" customFormat="true" ht="60" hidden="false" customHeight="false" outlineLevel="0" collapsed="false">
      <c r="A284" s="22" t="n">
        <v>273</v>
      </c>
      <c r="B284" s="51" t="s">
        <v>109</v>
      </c>
      <c r="C284" s="48" t="n">
        <f aca="false">SUM(D284:M284)</f>
        <v>131832.45</v>
      </c>
      <c r="D284" s="44" t="n">
        <f aca="false">SUM(D285:D288)</f>
        <v>0</v>
      </c>
      <c r="E284" s="44" t="n">
        <f aca="false">SUM(E285:E288)</f>
        <v>0</v>
      </c>
      <c r="F284" s="44" t="n">
        <f aca="false">SUM(F285:F288)</f>
        <v>0</v>
      </c>
      <c r="G284" s="44" t="n">
        <f aca="false">SUM(G285:G288)</f>
        <v>0</v>
      </c>
      <c r="H284" s="44" t="n">
        <f aca="false">SUM(H285:H288)</f>
        <v>0</v>
      </c>
      <c r="I284" s="45" t="n">
        <f aca="false">SUM(I285:I288)</f>
        <v>0</v>
      </c>
      <c r="J284" s="45" t="n">
        <f aca="false">SUM(J285:J288)</f>
        <v>131832.45</v>
      </c>
      <c r="K284" s="46"/>
      <c r="L284" s="44"/>
      <c r="M284" s="44"/>
      <c r="N284" s="52" t="s">
        <v>108</v>
      </c>
    </row>
    <row r="285" s="19" customFormat="true" ht="15" hidden="false" customHeight="false" outlineLevel="0" collapsed="false">
      <c r="A285" s="22" t="n">
        <v>274</v>
      </c>
      <c r="B285" s="42" t="s">
        <v>18</v>
      </c>
      <c r="C285" s="45" t="n">
        <f aca="false">SUM(D285:M285)</f>
        <v>0</v>
      </c>
      <c r="D285" s="43" t="n">
        <v>0</v>
      </c>
      <c r="E285" s="43" t="n">
        <v>0</v>
      </c>
      <c r="F285" s="43" t="n">
        <v>0</v>
      </c>
      <c r="G285" s="43" t="n">
        <v>0</v>
      </c>
      <c r="H285" s="43" t="n">
        <v>0</v>
      </c>
      <c r="I285" s="43" t="n">
        <v>0</v>
      </c>
      <c r="J285" s="45" t="n">
        <v>0</v>
      </c>
      <c r="K285" s="46"/>
      <c r="L285" s="44"/>
      <c r="M285" s="44"/>
      <c r="N285" s="52"/>
    </row>
    <row r="286" s="19" customFormat="true" ht="15" hidden="false" customHeight="false" outlineLevel="0" collapsed="false">
      <c r="A286" s="35" t="n">
        <v>275</v>
      </c>
      <c r="B286" s="42" t="s">
        <v>19</v>
      </c>
      <c r="C286" s="45" t="n">
        <f aca="false">SUM(D286:M286)</f>
        <v>0</v>
      </c>
      <c r="D286" s="43" t="n">
        <v>0</v>
      </c>
      <c r="E286" s="43" t="n">
        <v>0</v>
      </c>
      <c r="F286" s="43" t="n">
        <v>0</v>
      </c>
      <c r="G286" s="43" t="n">
        <v>0</v>
      </c>
      <c r="H286" s="43" t="n">
        <v>0</v>
      </c>
      <c r="I286" s="43" t="n">
        <v>0</v>
      </c>
      <c r="J286" s="45" t="n">
        <v>0</v>
      </c>
      <c r="K286" s="46"/>
      <c r="L286" s="44"/>
      <c r="M286" s="44"/>
      <c r="N286" s="52"/>
    </row>
    <row r="287" s="19" customFormat="true" ht="15" hidden="false" customHeight="false" outlineLevel="0" collapsed="false">
      <c r="A287" s="35" t="n">
        <v>276</v>
      </c>
      <c r="B287" s="42" t="s">
        <v>20</v>
      </c>
      <c r="C287" s="45" t="n">
        <f aca="false">SUM(D287:M287)</f>
        <v>171952.45</v>
      </c>
      <c r="D287" s="43" t="n">
        <v>0</v>
      </c>
      <c r="E287" s="43" t="n">
        <v>0</v>
      </c>
      <c r="F287" s="43" t="n">
        <v>0</v>
      </c>
      <c r="G287" s="43" t="n">
        <v>0</v>
      </c>
      <c r="H287" s="43" t="n">
        <v>0</v>
      </c>
      <c r="I287" s="43" t="n">
        <v>0</v>
      </c>
      <c r="J287" s="45" t="n">
        <f aca="false">170835.28-34510.88-4491.95</f>
        <v>131832.45</v>
      </c>
      <c r="K287" s="46" t="n">
        <v>40120</v>
      </c>
      <c r="L287" s="44"/>
      <c r="M287" s="44"/>
      <c r="N287" s="52"/>
    </row>
    <row r="288" s="19" customFormat="true" ht="15" hidden="false" customHeight="false" outlineLevel="0" collapsed="false">
      <c r="A288" s="22" t="n">
        <v>277</v>
      </c>
      <c r="B288" s="42" t="s">
        <v>21</v>
      </c>
      <c r="C288" s="45" t="n">
        <f aca="false">SUM(D288:M288)</f>
        <v>0</v>
      </c>
      <c r="D288" s="43" t="n">
        <v>0</v>
      </c>
      <c r="E288" s="43" t="n">
        <v>0</v>
      </c>
      <c r="F288" s="43" t="n">
        <v>0</v>
      </c>
      <c r="G288" s="43" t="n">
        <v>0</v>
      </c>
      <c r="H288" s="43" t="n">
        <v>0</v>
      </c>
      <c r="I288" s="43" t="n">
        <v>0</v>
      </c>
      <c r="J288" s="45" t="n">
        <v>0</v>
      </c>
      <c r="K288" s="46"/>
      <c r="L288" s="44"/>
      <c r="M288" s="44"/>
      <c r="N288" s="52"/>
    </row>
    <row r="289" s="19" customFormat="true" ht="93.75" hidden="false" customHeight="true" outlineLevel="0" collapsed="false">
      <c r="A289" s="22" t="n">
        <v>278</v>
      </c>
      <c r="B289" s="51" t="s">
        <v>110</v>
      </c>
      <c r="C289" s="48" t="n">
        <f aca="false">SUM(D289:M289)</f>
        <v>8158100</v>
      </c>
      <c r="D289" s="49" t="n">
        <f aca="false">SUM(D290:D293)</f>
        <v>0</v>
      </c>
      <c r="E289" s="49" t="n">
        <f aca="false">SUM(E290:E293)</f>
        <v>0</v>
      </c>
      <c r="F289" s="49" t="n">
        <f aca="false">SUM(F290:F293)</f>
        <v>0</v>
      </c>
      <c r="G289" s="49" t="n">
        <f aca="false">SUM(G290:G293)</f>
        <v>0</v>
      </c>
      <c r="H289" s="49" t="n">
        <f aca="false">SUM(H290:H293)</f>
        <v>1548400</v>
      </c>
      <c r="I289" s="48" t="n">
        <f aca="false">SUM(I290:I293)</f>
        <v>0</v>
      </c>
      <c r="J289" s="48" t="n">
        <f aca="false">SUM(J290:J293)</f>
        <v>1605700</v>
      </c>
      <c r="K289" s="50" t="n">
        <f aca="false">SUM(K290:K293)</f>
        <v>1603000</v>
      </c>
      <c r="L289" s="49" t="n">
        <f aca="false">SUM(L290:L293)</f>
        <v>1667200</v>
      </c>
      <c r="M289" s="49" t="n">
        <f aca="false">SUM(M290:M293)</f>
        <v>1733800</v>
      </c>
      <c r="N289" s="52" t="s">
        <v>108</v>
      </c>
    </row>
    <row r="290" s="19" customFormat="true" ht="15" hidden="false" customHeight="false" outlineLevel="0" collapsed="false">
      <c r="A290" s="35" t="n">
        <v>279</v>
      </c>
      <c r="B290" s="42" t="s">
        <v>18</v>
      </c>
      <c r="C290" s="45" t="n">
        <f aca="false">SUM(D290:M290)</f>
        <v>0</v>
      </c>
      <c r="D290" s="44" t="n">
        <v>0</v>
      </c>
      <c r="E290" s="44" t="n">
        <v>0</v>
      </c>
      <c r="F290" s="44" t="n">
        <v>0</v>
      </c>
      <c r="G290" s="44" t="n">
        <v>0</v>
      </c>
      <c r="H290" s="44" t="n">
        <v>0</v>
      </c>
      <c r="I290" s="45" t="n">
        <v>0</v>
      </c>
      <c r="J290" s="45" t="n">
        <v>0</v>
      </c>
      <c r="K290" s="46" t="n">
        <v>0</v>
      </c>
      <c r="L290" s="44" t="n">
        <v>0</v>
      </c>
      <c r="M290" s="44" t="n">
        <v>0</v>
      </c>
      <c r="N290" s="52"/>
    </row>
    <row r="291" s="19" customFormat="true" ht="15" hidden="false" customHeight="false" outlineLevel="0" collapsed="false">
      <c r="A291" s="35" t="n">
        <v>280</v>
      </c>
      <c r="B291" s="42" t="s">
        <v>19</v>
      </c>
      <c r="C291" s="45" t="n">
        <f aca="false">SUM(D291:M291)</f>
        <v>8158100</v>
      </c>
      <c r="D291" s="44" t="n">
        <v>0</v>
      </c>
      <c r="E291" s="44" t="n">
        <v>0</v>
      </c>
      <c r="F291" s="44" t="n">
        <v>0</v>
      </c>
      <c r="G291" s="44" t="n">
        <v>0</v>
      </c>
      <c r="H291" s="44" t="n">
        <f aca="false">1488800+59600</f>
        <v>1548400</v>
      </c>
      <c r="I291" s="45" t="n">
        <f aca="false">1558400-1558400</f>
        <v>0</v>
      </c>
      <c r="J291" s="45" t="n">
        <f aca="false">1636400-30700</f>
        <v>1605700</v>
      </c>
      <c r="K291" s="46" t="n">
        <v>1603000</v>
      </c>
      <c r="L291" s="44" t="n">
        <v>1667200</v>
      </c>
      <c r="M291" s="44" t="n">
        <v>1733800</v>
      </c>
      <c r="N291" s="57"/>
    </row>
    <row r="292" s="19" customFormat="true" ht="15" hidden="false" customHeight="false" outlineLevel="0" collapsed="false">
      <c r="A292" s="22" t="n">
        <v>281</v>
      </c>
      <c r="B292" s="42" t="s">
        <v>20</v>
      </c>
      <c r="C292" s="45" t="n">
        <f aca="false">SUM(D292:M292)</f>
        <v>0</v>
      </c>
      <c r="D292" s="44" t="n">
        <v>0</v>
      </c>
      <c r="E292" s="44" t="n">
        <v>0</v>
      </c>
      <c r="F292" s="44" t="n">
        <v>0</v>
      </c>
      <c r="G292" s="44" t="n">
        <v>0</v>
      </c>
      <c r="H292" s="44" t="n">
        <v>0</v>
      </c>
      <c r="I292" s="45" t="n">
        <v>0</v>
      </c>
      <c r="J292" s="45" t="n">
        <v>0</v>
      </c>
      <c r="K292" s="46" t="n">
        <v>0</v>
      </c>
      <c r="L292" s="44" t="n">
        <v>0</v>
      </c>
      <c r="M292" s="44" t="n">
        <v>0</v>
      </c>
      <c r="N292" s="57"/>
    </row>
    <row r="293" s="19" customFormat="true" ht="15" hidden="false" customHeight="false" outlineLevel="0" collapsed="false">
      <c r="A293" s="22" t="n">
        <v>282</v>
      </c>
      <c r="B293" s="42" t="s">
        <v>21</v>
      </c>
      <c r="C293" s="45" t="n">
        <f aca="false">SUM(D293:M293)</f>
        <v>0</v>
      </c>
      <c r="D293" s="44" t="n">
        <v>0</v>
      </c>
      <c r="E293" s="44" t="n">
        <v>0</v>
      </c>
      <c r="F293" s="44" t="n">
        <v>0</v>
      </c>
      <c r="G293" s="44" t="n">
        <v>0</v>
      </c>
      <c r="H293" s="44" t="n">
        <v>0</v>
      </c>
      <c r="I293" s="45" t="n">
        <v>0</v>
      </c>
      <c r="J293" s="45" t="n">
        <v>0</v>
      </c>
      <c r="K293" s="46" t="n">
        <v>0</v>
      </c>
      <c r="L293" s="44" t="n">
        <v>0</v>
      </c>
      <c r="M293" s="44" t="n">
        <v>0</v>
      </c>
      <c r="N293" s="52"/>
    </row>
    <row r="294" s="19" customFormat="true" ht="36.75" hidden="false" customHeight="true" outlineLevel="0" collapsed="false">
      <c r="A294" s="35" t="n">
        <v>283</v>
      </c>
      <c r="B294" s="47" t="s">
        <v>111</v>
      </c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</row>
    <row r="295" s="19" customFormat="true" ht="32.25" hidden="false" customHeight="true" outlineLevel="0" collapsed="false">
      <c r="A295" s="35" t="n">
        <v>284</v>
      </c>
      <c r="B295" s="36" t="s">
        <v>112</v>
      </c>
      <c r="C295" s="48" t="n">
        <f aca="false">SUM(D295:M295)</f>
        <v>99222673.5</v>
      </c>
      <c r="D295" s="49" t="n">
        <f aca="false">SUM(D296:D299)</f>
        <v>4764718.94</v>
      </c>
      <c r="E295" s="49" t="n">
        <f aca="false">SUM(E296:E299)</f>
        <v>16077598.86</v>
      </c>
      <c r="F295" s="49" t="n">
        <f aca="false">SUM(F296:F299)</f>
        <v>13870390.79</v>
      </c>
      <c r="G295" s="49" t="n">
        <f aca="false">SUM(G296:G299)</f>
        <v>18196022.55</v>
      </c>
      <c r="H295" s="49" t="n">
        <f aca="false">SUM(H296:H299)</f>
        <v>14442488.14</v>
      </c>
      <c r="I295" s="48" t="n">
        <f aca="false">SUM(I296:I299)</f>
        <v>14605432.7</v>
      </c>
      <c r="J295" s="48" t="n">
        <f aca="false">SUM(J296:J299)</f>
        <v>8342614.51</v>
      </c>
      <c r="K295" s="50" t="n">
        <f aca="false">SUM(K296:K299)</f>
        <v>8923407.01</v>
      </c>
      <c r="L295" s="49" t="n">
        <f aca="false">SUM(L296:L299)</f>
        <v>0</v>
      </c>
      <c r="M295" s="49" t="n">
        <f aca="false">SUM(M296:M299)</f>
        <v>0</v>
      </c>
      <c r="N295" s="41"/>
    </row>
    <row r="296" s="19" customFormat="true" ht="15" hidden="false" customHeight="false" outlineLevel="0" collapsed="false">
      <c r="A296" s="22" t="n">
        <v>285</v>
      </c>
      <c r="B296" s="42" t="s">
        <v>18</v>
      </c>
      <c r="C296" s="45" t="n">
        <f aca="false">SUM(D296:M296)</f>
        <v>545431</v>
      </c>
      <c r="D296" s="44" t="n">
        <f aca="false">D302+D320</f>
        <v>545431</v>
      </c>
      <c r="E296" s="44" t="n">
        <f aca="false">E302+E320</f>
        <v>0</v>
      </c>
      <c r="F296" s="44" t="n">
        <f aca="false">F302+F320</f>
        <v>0</v>
      </c>
      <c r="G296" s="44" t="n">
        <f aca="false">G302+G320</f>
        <v>0</v>
      </c>
      <c r="H296" s="44" t="n">
        <f aca="false">H302+H320</f>
        <v>0</v>
      </c>
      <c r="I296" s="45" t="n">
        <f aca="false">I302+I320</f>
        <v>0</v>
      </c>
      <c r="J296" s="45" t="n">
        <f aca="false">J302+J320</f>
        <v>0</v>
      </c>
      <c r="K296" s="46" t="n">
        <f aca="false">K302+K320</f>
        <v>0</v>
      </c>
      <c r="L296" s="44" t="n">
        <f aca="false">L302+L320</f>
        <v>0</v>
      </c>
      <c r="M296" s="44" t="n">
        <f aca="false">M302+M320</f>
        <v>0</v>
      </c>
      <c r="N296" s="41"/>
    </row>
    <row r="297" s="19" customFormat="true" ht="15" hidden="false" customHeight="false" outlineLevel="0" collapsed="false">
      <c r="A297" s="22" t="n">
        <v>286</v>
      </c>
      <c r="B297" s="42" t="s">
        <v>19</v>
      </c>
      <c r="C297" s="45" t="n">
        <f aca="false">SUM(D297:M297)</f>
        <v>4009741.59</v>
      </c>
      <c r="D297" s="44" t="n">
        <f aca="false">D303+D321</f>
        <v>1282021</v>
      </c>
      <c r="E297" s="44" t="n">
        <f aca="false">E303+E321</f>
        <v>0</v>
      </c>
      <c r="F297" s="44" t="n">
        <f aca="false">F303+F321</f>
        <v>2175888.22</v>
      </c>
      <c r="G297" s="44" t="n">
        <f aca="false">G303+G321</f>
        <v>551832.37</v>
      </c>
      <c r="H297" s="44" t="n">
        <f aca="false">H303+H321</f>
        <v>0</v>
      </c>
      <c r="I297" s="45" t="n">
        <f aca="false">I303+I321</f>
        <v>0</v>
      </c>
      <c r="J297" s="45" t="n">
        <f aca="false">J303+J321</f>
        <v>0</v>
      </c>
      <c r="K297" s="46" t="n">
        <f aca="false">K303+K321</f>
        <v>0</v>
      </c>
      <c r="L297" s="44" t="n">
        <f aca="false">L303+L321</f>
        <v>0</v>
      </c>
      <c r="M297" s="44" t="n">
        <f aca="false">M303+M321</f>
        <v>0</v>
      </c>
      <c r="N297" s="41"/>
    </row>
    <row r="298" s="19" customFormat="true" ht="15" hidden="false" customHeight="false" outlineLevel="0" collapsed="false">
      <c r="A298" s="35" t="n">
        <v>287</v>
      </c>
      <c r="B298" s="42" t="s">
        <v>20</v>
      </c>
      <c r="C298" s="45" t="n">
        <f aca="false">SUM(D298:M298)</f>
        <v>94667500.91</v>
      </c>
      <c r="D298" s="44" t="n">
        <f aca="false">D304+D322</f>
        <v>2937266.94</v>
      </c>
      <c r="E298" s="44" t="n">
        <f aca="false">E304+E322</f>
        <v>16077598.86</v>
      </c>
      <c r="F298" s="44" t="n">
        <f aca="false">F304+F322</f>
        <v>11694502.57</v>
      </c>
      <c r="G298" s="44" t="n">
        <f aca="false">G304+G322</f>
        <v>17644190.18</v>
      </c>
      <c r="H298" s="44" t="n">
        <f aca="false">H304+H322</f>
        <v>14442488.14</v>
      </c>
      <c r="I298" s="45" t="n">
        <f aca="false">I304+I322</f>
        <v>14605432.7</v>
      </c>
      <c r="J298" s="45" t="n">
        <f aca="false">J304+J322</f>
        <v>8342614.51</v>
      </c>
      <c r="K298" s="46" t="n">
        <f aca="false">K304+K322</f>
        <v>8923407.01</v>
      </c>
      <c r="L298" s="44" t="n">
        <f aca="false">L304+L322</f>
        <v>0</v>
      </c>
      <c r="M298" s="44" t="n">
        <f aca="false">M304+M322</f>
        <v>0</v>
      </c>
      <c r="N298" s="41"/>
    </row>
    <row r="299" s="19" customFormat="true" ht="15" hidden="false" customHeight="false" outlineLevel="0" collapsed="false">
      <c r="A299" s="35" t="n">
        <v>288</v>
      </c>
      <c r="B299" s="42" t="s">
        <v>21</v>
      </c>
      <c r="C299" s="45" t="n">
        <f aca="false">SUM(D299:M299)</f>
        <v>0</v>
      </c>
      <c r="D299" s="44" t="n">
        <f aca="false">D305+D323</f>
        <v>0</v>
      </c>
      <c r="E299" s="44" t="n">
        <f aca="false">E305+E323</f>
        <v>0</v>
      </c>
      <c r="F299" s="44" t="n">
        <f aca="false">F305+F323</f>
        <v>0</v>
      </c>
      <c r="G299" s="44" t="n">
        <f aca="false">G305+G323</f>
        <v>0</v>
      </c>
      <c r="H299" s="44" t="n">
        <f aca="false">H305+H323</f>
        <v>0</v>
      </c>
      <c r="I299" s="45" t="n">
        <f aca="false">I305+I323</f>
        <v>0</v>
      </c>
      <c r="J299" s="45" t="n">
        <f aca="false">J305+J323</f>
        <v>0</v>
      </c>
      <c r="K299" s="46" t="n">
        <f aca="false">K305+K323</f>
        <v>0</v>
      </c>
      <c r="L299" s="44" t="n">
        <f aca="false">L305+L323</f>
        <v>0</v>
      </c>
      <c r="M299" s="44" t="n">
        <f aca="false">M305+M323</f>
        <v>0</v>
      </c>
      <c r="N299" s="41"/>
    </row>
    <row r="300" s="19" customFormat="true" ht="15.75" hidden="false" customHeight="true" outlineLevel="0" collapsed="false">
      <c r="A300" s="22" t="n">
        <v>289</v>
      </c>
      <c r="B300" s="58" t="s">
        <v>113</v>
      </c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</row>
    <row r="301" s="19" customFormat="true" ht="42.75" hidden="false" customHeight="false" outlineLevel="0" collapsed="false">
      <c r="A301" s="22" t="n">
        <v>290</v>
      </c>
      <c r="B301" s="36" t="s">
        <v>114</v>
      </c>
      <c r="C301" s="48" t="n">
        <f aca="false">SUM(D301:M301)</f>
        <v>0</v>
      </c>
      <c r="D301" s="44" t="n">
        <f aca="false">SUM(D302:D305)</f>
        <v>0</v>
      </c>
      <c r="E301" s="44" t="n">
        <f aca="false">SUM(E302:E305)</f>
        <v>0</v>
      </c>
      <c r="F301" s="44" t="n">
        <f aca="false">SUM(F302:F305)</f>
        <v>0</v>
      </c>
      <c r="G301" s="44" t="n">
        <f aca="false">SUM(G302:G305)</f>
        <v>0</v>
      </c>
      <c r="H301" s="44" t="n">
        <f aca="false">SUM(H302:H305)</f>
        <v>0</v>
      </c>
      <c r="I301" s="45" t="n">
        <f aca="false">SUM(I302:I305)</f>
        <v>0</v>
      </c>
      <c r="J301" s="45" t="n">
        <f aca="false">SUM(J302:J305)</f>
        <v>0</v>
      </c>
      <c r="K301" s="46" t="n">
        <f aca="false">SUM(K302:K305)</f>
        <v>0</v>
      </c>
      <c r="L301" s="44" t="n">
        <f aca="false">SUM(L302:L305)</f>
        <v>0</v>
      </c>
      <c r="M301" s="44" t="n">
        <f aca="false">SUM(M302:M305)</f>
        <v>0</v>
      </c>
      <c r="N301" s="52"/>
    </row>
    <row r="302" s="19" customFormat="true" ht="15" hidden="false" customHeight="false" outlineLevel="0" collapsed="false">
      <c r="A302" s="35" t="n">
        <v>291</v>
      </c>
      <c r="B302" s="42" t="s">
        <v>18</v>
      </c>
      <c r="C302" s="45" t="n">
        <f aca="false">SUM(D302:M302)</f>
        <v>0</v>
      </c>
      <c r="D302" s="44" t="n">
        <v>0</v>
      </c>
      <c r="E302" s="44" t="n">
        <v>0</v>
      </c>
      <c r="F302" s="44" t="n">
        <v>0</v>
      </c>
      <c r="G302" s="44" t="n">
        <v>0</v>
      </c>
      <c r="H302" s="44" t="n">
        <v>0</v>
      </c>
      <c r="I302" s="45" t="n">
        <v>0</v>
      </c>
      <c r="J302" s="45" t="n">
        <v>0</v>
      </c>
      <c r="K302" s="46" t="n">
        <v>0</v>
      </c>
      <c r="L302" s="44" t="n">
        <v>0</v>
      </c>
      <c r="M302" s="44" t="n">
        <v>0</v>
      </c>
      <c r="N302" s="52"/>
    </row>
    <row r="303" s="19" customFormat="true" ht="15" hidden="false" customHeight="false" outlineLevel="0" collapsed="false">
      <c r="A303" s="35" t="n">
        <v>292</v>
      </c>
      <c r="B303" s="42" t="s">
        <v>19</v>
      </c>
      <c r="C303" s="45" t="n">
        <f aca="false">SUM(D303:M303)</f>
        <v>0</v>
      </c>
      <c r="D303" s="44" t="n">
        <v>0</v>
      </c>
      <c r="E303" s="44" t="n">
        <v>0</v>
      </c>
      <c r="F303" s="44" t="n">
        <v>0</v>
      </c>
      <c r="G303" s="44" t="n">
        <v>0</v>
      </c>
      <c r="H303" s="44" t="n">
        <v>0</v>
      </c>
      <c r="I303" s="45" t="n">
        <v>0</v>
      </c>
      <c r="J303" s="45" t="n">
        <v>0</v>
      </c>
      <c r="K303" s="46" t="n">
        <v>0</v>
      </c>
      <c r="L303" s="44" t="n">
        <v>0</v>
      </c>
      <c r="M303" s="44" t="n">
        <v>0</v>
      </c>
      <c r="N303" s="52"/>
    </row>
    <row r="304" s="19" customFormat="true" ht="15" hidden="false" customHeight="false" outlineLevel="0" collapsed="false">
      <c r="A304" s="22" t="n">
        <v>293</v>
      </c>
      <c r="B304" s="42" t="s">
        <v>20</v>
      </c>
      <c r="C304" s="45" t="n">
        <f aca="false">SUM(D304:M304)</f>
        <v>0</v>
      </c>
      <c r="D304" s="44" t="n">
        <v>0</v>
      </c>
      <c r="E304" s="44" t="n">
        <v>0</v>
      </c>
      <c r="F304" s="44" t="n">
        <v>0</v>
      </c>
      <c r="G304" s="44" t="n">
        <v>0</v>
      </c>
      <c r="H304" s="44" t="n">
        <v>0</v>
      </c>
      <c r="I304" s="45" t="n">
        <v>0</v>
      </c>
      <c r="J304" s="45" t="n">
        <v>0</v>
      </c>
      <c r="K304" s="46" t="n">
        <v>0</v>
      </c>
      <c r="L304" s="44" t="n">
        <v>0</v>
      </c>
      <c r="M304" s="44" t="n">
        <v>0</v>
      </c>
      <c r="N304" s="52"/>
    </row>
    <row r="305" s="19" customFormat="true" ht="15" hidden="false" customHeight="false" outlineLevel="0" collapsed="false">
      <c r="A305" s="22" t="n">
        <v>294</v>
      </c>
      <c r="B305" s="42" t="s">
        <v>21</v>
      </c>
      <c r="C305" s="45" t="n">
        <f aca="false">SUM(D305:M305)</f>
        <v>0</v>
      </c>
      <c r="D305" s="44" t="n">
        <v>0</v>
      </c>
      <c r="E305" s="44" t="n">
        <v>0</v>
      </c>
      <c r="F305" s="44" t="n">
        <v>0</v>
      </c>
      <c r="G305" s="44" t="n">
        <v>0</v>
      </c>
      <c r="H305" s="44" t="n">
        <v>0</v>
      </c>
      <c r="I305" s="45" t="n">
        <v>0</v>
      </c>
      <c r="J305" s="45" t="n">
        <v>0</v>
      </c>
      <c r="K305" s="46" t="n">
        <v>0</v>
      </c>
      <c r="L305" s="44" t="n">
        <v>0</v>
      </c>
      <c r="M305" s="44" t="n">
        <v>0</v>
      </c>
      <c r="N305" s="52"/>
    </row>
    <row r="306" s="19" customFormat="true" ht="21.75" hidden="false" customHeight="true" outlineLevel="0" collapsed="false">
      <c r="A306" s="35" t="n">
        <v>295</v>
      </c>
      <c r="B306" s="47" t="s">
        <v>115</v>
      </c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</row>
    <row r="307" s="19" customFormat="true" ht="55.5" hidden="false" customHeight="true" outlineLevel="0" collapsed="false">
      <c r="A307" s="35" t="n">
        <v>296</v>
      </c>
      <c r="B307" s="36" t="s">
        <v>116</v>
      </c>
      <c r="C307" s="48" t="n">
        <f aca="false">SUM(D307:M307)</f>
        <v>0</v>
      </c>
      <c r="D307" s="44" t="n">
        <f aca="false">SUM(D308:D311)</f>
        <v>0</v>
      </c>
      <c r="E307" s="44" t="n">
        <f aca="false">SUM(E308:E311)</f>
        <v>0</v>
      </c>
      <c r="F307" s="44" t="n">
        <f aca="false">SUM(F308:F311)</f>
        <v>0</v>
      </c>
      <c r="G307" s="44" t="n">
        <f aca="false">SUM(G308:G311)</f>
        <v>0</v>
      </c>
      <c r="H307" s="44" t="n">
        <f aca="false">SUM(H308:H311)</f>
        <v>0</v>
      </c>
      <c r="I307" s="45" t="n">
        <f aca="false">SUM(I308:I311)</f>
        <v>0</v>
      </c>
      <c r="J307" s="45" t="n">
        <f aca="false">SUM(J308:J311)</f>
        <v>0</v>
      </c>
      <c r="K307" s="46" t="n">
        <f aca="false">SUM(K308:K311)</f>
        <v>0</v>
      </c>
      <c r="L307" s="44" t="n">
        <f aca="false">SUM(L308:L311)</f>
        <v>0</v>
      </c>
      <c r="M307" s="44" t="n">
        <f aca="false">SUM(M308:M311)</f>
        <v>0</v>
      </c>
      <c r="N307" s="41"/>
    </row>
    <row r="308" s="19" customFormat="true" ht="15" hidden="false" customHeight="false" outlineLevel="0" collapsed="false">
      <c r="A308" s="22" t="n">
        <v>297</v>
      </c>
      <c r="B308" s="42" t="s">
        <v>18</v>
      </c>
      <c r="C308" s="45" t="n">
        <f aca="false">SUM(D308:M308)</f>
        <v>0</v>
      </c>
      <c r="D308" s="44" t="n">
        <v>0</v>
      </c>
      <c r="E308" s="44" t="n">
        <v>0</v>
      </c>
      <c r="F308" s="44" t="n">
        <v>0</v>
      </c>
      <c r="G308" s="44" t="n">
        <v>0</v>
      </c>
      <c r="H308" s="44" t="n">
        <v>0</v>
      </c>
      <c r="I308" s="45" t="n">
        <v>0</v>
      </c>
      <c r="J308" s="45" t="n">
        <v>0</v>
      </c>
      <c r="K308" s="46" t="n">
        <v>0</v>
      </c>
      <c r="L308" s="44" t="n">
        <v>0</v>
      </c>
      <c r="M308" s="44" t="n">
        <v>0</v>
      </c>
      <c r="N308" s="41"/>
    </row>
    <row r="309" s="19" customFormat="true" ht="15" hidden="false" customHeight="false" outlineLevel="0" collapsed="false">
      <c r="A309" s="22" t="n">
        <v>298</v>
      </c>
      <c r="B309" s="42" t="s">
        <v>19</v>
      </c>
      <c r="C309" s="45" t="n">
        <f aca="false">SUM(D309:M309)</f>
        <v>0</v>
      </c>
      <c r="D309" s="44" t="n">
        <v>0</v>
      </c>
      <c r="E309" s="44" t="n">
        <v>0</v>
      </c>
      <c r="F309" s="44" t="n">
        <v>0</v>
      </c>
      <c r="G309" s="44" t="n">
        <v>0</v>
      </c>
      <c r="H309" s="44" t="n">
        <v>0</v>
      </c>
      <c r="I309" s="45" t="n">
        <v>0</v>
      </c>
      <c r="J309" s="45" t="n">
        <v>0</v>
      </c>
      <c r="K309" s="46" t="n">
        <v>0</v>
      </c>
      <c r="L309" s="44" t="n">
        <v>0</v>
      </c>
      <c r="M309" s="44" t="n">
        <v>0</v>
      </c>
      <c r="N309" s="41"/>
    </row>
    <row r="310" s="19" customFormat="true" ht="15" hidden="false" customHeight="false" outlineLevel="0" collapsed="false">
      <c r="A310" s="35" t="n">
        <v>299</v>
      </c>
      <c r="B310" s="42" t="s">
        <v>20</v>
      </c>
      <c r="C310" s="45" t="n">
        <f aca="false">SUM(D310:M310)</f>
        <v>0</v>
      </c>
      <c r="D310" s="44" t="n">
        <v>0</v>
      </c>
      <c r="E310" s="44" t="n">
        <v>0</v>
      </c>
      <c r="F310" s="44" t="n">
        <v>0</v>
      </c>
      <c r="G310" s="44" t="n">
        <v>0</v>
      </c>
      <c r="H310" s="44" t="n">
        <v>0</v>
      </c>
      <c r="I310" s="45" t="n">
        <v>0</v>
      </c>
      <c r="J310" s="45" t="n">
        <v>0</v>
      </c>
      <c r="K310" s="46" t="n">
        <v>0</v>
      </c>
      <c r="L310" s="44" t="n">
        <v>0</v>
      </c>
      <c r="M310" s="44" t="n">
        <v>0</v>
      </c>
      <c r="N310" s="41"/>
    </row>
    <row r="311" s="19" customFormat="true" ht="15" hidden="false" customHeight="false" outlineLevel="0" collapsed="false">
      <c r="A311" s="35" t="n">
        <v>300</v>
      </c>
      <c r="B311" s="42" t="s">
        <v>21</v>
      </c>
      <c r="C311" s="45" t="n">
        <f aca="false">SUM(D311:M311)</f>
        <v>0</v>
      </c>
      <c r="D311" s="44" t="n">
        <v>0</v>
      </c>
      <c r="E311" s="44" t="n">
        <v>0</v>
      </c>
      <c r="F311" s="44" t="n">
        <v>0</v>
      </c>
      <c r="G311" s="44" t="n">
        <v>0</v>
      </c>
      <c r="H311" s="44" t="n">
        <v>0</v>
      </c>
      <c r="I311" s="45" t="n">
        <v>0</v>
      </c>
      <c r="J311" s="45" t="n">
        <v>0</v>
      </c>
      <c r="K311" s="46" t="n">
        <v>0</v>
      </c>
      <c r="L311" s="44" t="n">
        <v>0</v>
      </c>
      <c r="M311" s="44" t="n">
        <v>0</v>
      </c>
      <c r="N311" s="41"/>
    </row>
    <row r="312" s="19" customFormat="true" ht="15.75" hidden="false" customHeight="true" outlineLevel="0" collapsed="false">
      <c r="A312" s="22" t="n">
        <v>301</v>
      </c>
      <c r="B312" s="58" t="s">
        <v>117</v>
      </c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s="19" customFormat="true" ht="33.75" hidden="false" customHeight="true" outlineLevel="0" collapsed="false">
      <c r="A313" s="22" t="n">
        <v>302</v>
      </c>
      <c r="B313" s="36" t="s">
        <v>118</v>
      </c>
      <c r="C313" s="48" t="n">
        <f aca="false">SUM(D313:M313)</f>
        <v>0</v>
      </c>
      <c r="D313" s="44" t="n">
        <v>0</v>
      </c>
      <c r="E313" s="44" t="n">
        <v>0</v>
      </c>
      <c r="F313" s="44" t="n">
        <v>0</v>
      </c>
      <c r="G313" s="44" t="n">
        <v>0</v>
      </c>
      <c r="H313" s="44" t="n">
        <v>0</v>
      </c>
      <c r="I313" s="45" t="n">
        <v>0</v>
      </c>
      <c r="J313" s="45" t="n">
        <v>0</v>
      </c>
      <c r="K313" s="46" t="n">
        <v>0</v>
      </c>
      <c r="L313" s="44" t="n">
        <v>0</v>
      </c>
      <c r="M313" s="44" t="n">
        <v>0</v>
      </c>
      <c r="N313" s="52"/>
    </row>
    <row r="314" s="19" customFormat="true" ht="15" hidden="false" customHeight="false" outlineLevel="0" collapsed="false">
      <c r="A314" s="35" t="n">
        <v>303</v>
      </c>
      <c r="B314" s="42" t="s">
        <v>18</v>
      </c>
      <c r="C314" s="45" t="n">
        <f aca="false">SUM(D314:M314)</f>
        <v>0</v>
      </c>
      <c r="D314" s="44" t="n">
        <v>0</v>
      </c>
      <c r="E314" s="44" t="n">
        <v>0</v>
      </c>
      <c r="F314" s="44" t="n">
        <v>0</v>
      </c>
      <c r="G314" s="44" t="n">
        <v>0</v>
      </c>
      <c r="H314" s="44" t="n">
        <v>0</v>
      </c>
      <c r="I314" s="45" t="n">
        <v>0</v>
      </c>
      <c r="J314" s="45" t="n">
        <v>0</v>
      </c>
      <c r="K314" s="46" t="n">
        <v>0</v>
      </c>
      <c r="L314" s="44" t="n">
        <v>0</v>
      </c>
      <c r="M314" s="44" t="n">
        <v>0</v>
      </c>
      <c r="N314" s="52"/>
    </row>
    <row r="315" s="19" customFormat="true" ht="15" hidden="false" customHeight="false" outlineLevel="0" collapsed="false">
      <c r="A315" s="35" t="n">
        <v>304</v>
      </c>
      <c r="B315" s="42" t="s">
        <v>19</v>
      </c>
      <c r="C315" s="45" t="n">
        <f aca="false">SUM(D315:M315)</f>
        <v>0</v>
      </c>
      <c r="D315" s="44" t="n">
        <v>0</v>
      </c>
      <c r="E315" s="44" t="n">
        <v>0</v>
      </c>
      <c r="F315" s="44" t="n">
        <v>0</v>
      </c>
      <c r="G315" s="44" t="n">
        <v>0</v>
      </c>
      <c r="H315" s="44" t="n">
        <v>0</v>
      </c>
      <c r="I315" s="45" t="n">
        <v>0</v>
      </c>
      <c r="J315" s="45" t="n">
        <v>0</v>
      </c>
      <c r="K315" s="46" t="n">
        <v>0</v>
      </c>
      <c r="L315" s="44" t="n">
        <v>0</v>
      </c>
      <c r="M315" s="44" t="n">
        <v>0</v>
      </c>
      <c r="N315" s="52"/>
    </row>
    <row r="316" s="19" customFormat="true" ht="15" hidden="false" customHeight="false" outlineLevel="0" collapsed="false">
      <c r="A316" s="22" t="n">
        <v>305</v>
      </c>
      <c r="B316" s="42" t="s">
        <v>20</v>
      </c>
      <c r="C316" s="45" t="n">
        <f aca="false">SUM(D316:M316)</f>
        <v>0</v>
      </c>
      <c r="D316" s="44" t="n">
        <v>0</v>
      </c>
      <c r="E316" s="44" t="n">
        <v>0</v>
      </c>
      <c r="F316" s="44" t="n">
        <v>0</v>
      </c>
      <c r="G316" s="44" t="n">
        <v>0</v>
      </c>
      <c r="H316" s="44" t="n">
        <v>0</v>
      </c>
      <c r="I316" s="45" t="n">
        <v>0</v>
      </c>
      <c r="J316" s="45" t="n">
        <v>0</v>
      </c>
      <c r="K316" s="46" t="n">
        <v>0</v>
      </c>
      <c r="L316" s="44" t="n">
        <v>0</v>
      </c>
      <c r="M316" s="44" t="n">
        <v>0</v>
      </c>
      <c r="N316" s="52"/>
    </row>
    <row r="317" s="19" customFormat="true" ht="15" hidden="false" customHeight="false" outlineLevel="0" collapsed="false">
      <c r="A317" s="22" t="n">
        <v>306</v>
      </c>
      <c r="B317" s="42" t="s">
        <v>21</v>
      </c>
      <c r="C317" s="45" t="n">
        <f aca="false">SUM(D317:M317)</f>
        <v>0</v>
      </c>
      <c r="D317" s="44" t="n">
        <v>0</v>
      </c>
      <c r="E317" s="44" t="n">
        <v>0</v>
      </c>
      <c r="F317" s="44" t="n">
        <v>0</v>
      </c>
      <c r="G317" s="44" t="n">
        <v>0</v>
      </c>
      <c r="H317" s="44" t="n">
        <v>0</v>
      </c>
      <c r="I317" s="45" t="n">
        <v>0</v>
      </c>
      <c r="J317" s="45" t="n">
        <v>0</v>
      </c>
      <c r="K317" s="46" t="n">
        <v>0</v>
      </c>
      <c r="L317" s="44" t="n">
        <v>0</v>
      </c>
      <c r="M317" s="44" t="n">
        <v>0</v>
      </c>
      <c r="N317" s="52"/>
    </row>
    <row r="318" s="19" customFormat="true" ht="15.75" hidden="false" customHeight="true" outlineLevel="0" collapsed="false">
      <c r="A318" s="35" t="n">
        <v>307</v>
      </c>
      <c r="B318" s="58" t="s">
        <v>26</v>
      </c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</row>
    <row r="319" s="19" customFormat="true" ht="27" hidden="false" customHeight="true" outlineLevel="0" collapsed="false">
      <c r="A319" s="35" t="n">
        <v>308</v>
      </c>
      <c r="B319" s="36" t="s">
        <v>27</v>
      </c>
      <c r="C319" s="48" t="n">
        <f aca="false">SUM(D319:M319)</f>
        <v>99222673.5</v>
      </c>
      <c r="D319" s="44" t="n">
        <f aca="false">SUM(D320:D323)</f>
        <v>4764718.94</v>
      </c>
      <c r="E319" s="44" t="n">
        <f aca="false">SUM(E320:E323)</f>
        <v>16077598.86</v>
      </c>
      <c r="F319" s="44" t="n">
        <f aca="false">SUM(F320:F323)</f>
        <v>13870390.79</v>
      </c>
      <c r="G319" s="44" t="n">
        <f aca="false">SUM(G320:G323)</f>
        <v>18196022.55</v>
      </c>
      <c r="H319" s="44" t="n">
        <f aca="false">SUM(H320:H323)</f>
        <v>14442488.14</v>
      </c>
      <c r="I319" s="45" t="n">
        <f aca="false">SUM(I320:I323)</f>
        <v>14605432.7</v>
      </c>
      <c r="J319" s="45" t="n">
        <f aca="false">SUM(J320:J323)</f>
        <v>8342614.51</v>
      </c>
      <c r="K319" s="46" t="n">
        <f aca="false">SUM(K320:K323)</f>
        <v>8923407.01</v>
      </c>
      <c r="L319" s="44" t="n">
        <f aca="false">SUM(L320:L323)</f>
        <v>0</v>
      </c>
      <c r="M319" s="44" t="n">
        <f aca="false">SUM(M320:M323)</f>
        <v>0</v>
      </c>
      <c r="N319" s="41"/>
    </row>
    <row r="320" s="19" customFormat="true" ht="15" hidden="false" customHeight="false" outlineLevel="0" collapsed="false">
      <c r="A320" s="22" t="n">
        <v>309</v>
      </c>
      <c r="B320" s="42" t="s">
        <v>18</v>
      </c>
      <c r="C320" s="45" t="n">
        <f aca="false">SUM(D320:M320)</f>
        <v>545431</v>
      </c>
      <c r="D320" s="44" t="n">
        <f aca="false">D325+D330+D340+D350</f>
        <v>545431</v>
      </c>
      <c r="E320" s="44" t="n">
        <f aca="false">E325+E330+E340+E350</f>
        <v>0</v>
      </c>
      <c r="F320" s="44" t="n">
        <f aca="false">F325+F330+F340+F350</f>
        <v>0</v>
      </c>
      <c r="G320" s="44" t="n">
        <f aca="false">G325+G330+G340+G350+G355</f>
        <v>0</v>
      </c>
      <c r="H320" s="44" t="n">
        <f aca="false">H325+H330+H340+H350</f>
        <v>0</v>
      </c>
      <c r="I320" s="45" t="n">
        <f aca="false">I325+I330+I340+I350</f>
        <v>0</v>
      </c>
      <c r="J320" s="45" t="n">
        <f aca="false">J325+J330+J340+J350</f>
        <v>0</v>
      </c>
      <c r="K320" s="46" t="n">
        <f aca="false">K325+K330+K340+K350</f>
        <v>0</v>
      </c>
      <c r="L320" s="44" t="n">
        <f aca="false">L325+L330+L340+L350</f>
        <v>0</v>
      </c>
      <c r="M320" s="44" t="n">
        <f aca="false">M325+M330+M340+M350</f>
        <v>0</v>
      </c>
      <c r="N320" s="41"/>
    </row>
    <row r="321" s="19" customFormat="true" ht="15" hidden="false" customHeight="false" outlineLevel="0" collapsed="false">
      <c r="A321" s="22" t="n">
        <v>310</v>
      </c>
      <c r="B321" s="42" t="s">
        <v>19</v>
      </c>
      <c r="C321" s="45" t="n">
        <f aca="false">SUM(D321:M321)</f>
        <v>4009741.59</v>
      </c>
      <c r="D321" s="44" t="n">
        <f aca="false">D326+D331+D341+D351</f>
        <v>1282021</v>
      </c>
      <c r="E321" s="44" t="n">
        <f aca="false">E326+E331+E341+E351</f>
        <v>0</v>
      </c>
      <c r="F321" s="44" t="n">
        <f aca="false">F326+F331+F341+F351</f>
        <v>2175888.22</v>
      </c>
      <c r="G321" s="44" t="n">
        <f aca="false">G326+G331+G341+G351+G356</f>
        <v>551832.37</v>
      </c>
      <c r="H321" s="44" t="n">
        <f aca="false">H326+H331+H341+H351</f>
        <v>0</v>
      </c>
      <c r="I321" s="45" t="n">
        <f aca="false">I326+I331+I341+I351</f>
        <v>0</v>
      </c>
      <c r="J321" s="45" t="n">
        <f aca="false">J326+J331+J341+J351+J356+J361</f>
        <v>0</v>
      </c>
      <c r="K321" s="46" t="n">
        <f aca="false">K326+K331+K341+K351</f>
        <v>0</v>
      </c>
      <c r="L321" s="44" t="n">
        <f aca="false">L326+L331+L341+L351</f>
        <v>0</v>
      </c>
      <c r="M321" s="44" t="n">
        <f aca="false">M326+M331+M341+M351</f>
        <v>0</v>
      </c>
      <c r="N321" s="41"/>
    </row>
    <row r="322" s="19" customFormat="true" ht="15" hidden="false" customHeight="false" outlineLevel="0" collapsed="false">
      <c r="A322" s="35" t="n">
        <v>311</v>
      </c>
      <c r="B322" s="42" t="s">
        <v>20</v>
      </c>
      <c r="C322" s="45" t="n">
        <f aca="false">SUM(D322:M322)</f>
        <v>94667500.91</v>
      </c>
      <c r="D322" s="44" t="n">
        <f aca="false">D327+D332+D342+D352</f>
        <v>2937266.94</v>
      </c>
      <c r="E322" s="44" t="n">
        <f aca="false">E327+E332+E342+E352</f>
        <v>16077598.86</v>
      </c>
      <c r="F322" s="44" t="n">
        <f aca="false">F327+F332+F342+F352</f>
        <v>11694502.57</v>
      </c>
      <c r="G322" s="44" t="n">
        <f aca="false">G327+G332+G342+G352+G357</f>
        <v>17644190.18</v>
      </c>
      <c r="H322" s="44" t="n">
        <f aca="false">H327+H332+H342+H352+H362+H357</f>
        <v>14442488.14</v>
      </c>
      <c r="I322" s="45" t="n">
        <f aca="false">I327+I332+I342+I352+I362+I357</f>
        <v>14605432.7</v>
      </c>
      <c r="J322" s="45" t="n">
        <f aca="false">J327+J332+J342+J352+J357+J362</f>
        <v>8342614.51</v>
      </c>
      <c r="K322" s="46" t="n">
        <f aca="false">K327+K332+K342+K352+K357+K362</f>
        <v>8923407.01</v>
      </c>
      <c r="L322" s="44" t="n">
        <f aca="false">L327+L332+L342+L352</f>
        <v>0</v>
      </c>
      <c r="M322" s="44" t="n">
        <f aca="false">M327+M332+M342+M352</f>
        <v>0</v>
      </c>
      <c r="N322" s="41"/>
    </row>
    <row r="323" s="19" customFormat="true" ht="15" hidden="false" customHeight="false" outlineLevel="0" collapsed="false">
      <c r="A323" s="35" t="n">
        <v>312</v>
      </c>
      <c r="B323" s="42" t="s">
        <v>21</v>
      </c>
      <c r="C323" s="45" t="n">
        <f aca="false">SUM(D323:M323)</f>
        <v>0</v>
      </c>
      <c r="D323" s="44" t="n">
        <f aca="false">D328+D333+D343+D353</f>
        <v>0</v>
      </c>
      <c r="E323" s="44" t="n">
        <f aca="false">E328+E333+E343+E353</f>
        <v>0</v>
      </c>
      <c r="F323" s="44" t="n">
        <f aca="false">F328+F333+F343+F353</f>
        <v>0</v>
      </c>
      <c r="G323" s="44" t="n">
        <f aca="false">G328+G333+G343+G353+G358</f>
        <v>0</v>
      </c>
      <c r="H323" s="44" t="n">
        <f aca="false">H328+H333+H343+H353</f>
        <v>0</v>
      </c>
      <c r="I323" s="45" t="n">
        <f aca="false">I328+I333+I343+I353</f>
        <v>0</v>
      </c>
      <c r="J323" s="45" t="n">
        <f aca="false">J328+J333+J343+J353</f>
        <v>0</v>
      </c>
      <c r="K323" s="46" t="n">
        <f aca="false">K328+K333+K343+K353</f>
        <v>0</v>
      </c>
      <c r="L323" s="44" t="n">
        <f aca="false">L328+L333+L343+L353</f>
        <v>0</v>
      </c>
      <c r="M323" s="44" t="n">
        <f aca="false">M328+M333+M343+M353</f>
        <v>0</v>
      </c>
      <c r="N323" s="41"/>
    </row>
    <row r="324" s="19" customFormat="true" ht="197.25" hidden="false" customHeight="true" outlineLevel="0" collapsed="false">
      <c r="A324" s="22" t="n">
        <v>313</v>
      </c>
      <c r="B324" s="51" t="s">
        <v>119</v>
      </c>
      <c r="C324" s="48" t="n">
        <f aca="false">SUM(D324:M324)</f>
        <v>22101727.51</v>
      </c>
      <c r="D324" s="49" t="n">
        <f aca="false">SUM(D325:D328)</f>
        <v>176735</v>
      </c>
      <c r="E324" s="49" t="n">
        <f aca="false">SUM(E325:E328)</f>
        <v>859226.79</v>
      </c>
      <c r="F324" s="49" t="n">
        <f aca="false">SUM(F325:F328)</f>
        <v>710831.93</v>
      </c>
      <c r="G324" s="49" t="n">
        <f aca="false">SUM(G325:G328)</f>
        <v>2118577.66</v>
      </c>
      <c r="H324" s="49" t="n">
        <f aca="false">SUM(H325:H328)</f>
        <v>105000</v>
      </c>
      <c r="I324" s="48" t="n">
        <f aca="false">SUM(I325:I328)</f>
        <v>2764070.88</v>
      </c>
      <c r="J324" s="48" t="n">
        <f aca="false">SUM(J325:J328)</f>
        <v>7295883.51</v>
      </c>
      <c r="K324" s="50" t="n">
        <f aca="false">SUM(K325:K328)</f>
        <v>8071401.74</v>
      </c>
      <c r="L324" s="49" t="n">
        <f aca="false">SUM(L325:L328)</f>
        <v>0</v>
      </c>
      <c r="M324" s="49" t="n">
        <f aca="false">SUM(M325:M328)</f>
        <v>0</v>
      </c>
      <c r="N324" s="52" t="s">
        <v>120</v>
      </c>
    </row>
    <row r="325" s="19" customFormat="true" ht="15" hidden="false" customHeight="false" outlineLevel="0" collapsed="false">
      <c r="A325" s="22" t="n">
        <v>314</v>
      </c>
      <c r="B325" s="42" t="s">
        <v>18</v>
      </c>
      <c r="C325" s="45" t="n">
        <f aca="false">SUM(D325:M325)</f>
        <v>0</v>
      </c>
      <c r="D325" s="44" t="n">
        <v>0</v>
      </c>
      <c r="E325" s="44" t="n">
        <v>0</v>
      </c>
      <c r="F325" s="44" t="n">
        <v>0</v>
      </c>
      <c r="G325" s="44" t="n">
        <v>0</v>
      </c>
      <c r="H325" s="44" t="n">
        <v>0</v>
      </c>
      <c r="I325" s="45" t="n">
        <v>0</v>
      </c>
      <c r="J325" s="45" t="n">
        <v>0</v>
      </c>
      <c r="K325" s="46" t="n">
        <v>0</v>
      </c>
      <c r="L325" s="44" t="n">
        <v>0</v>
      </c>
      <c r="M325" s="44" t="n">
        <v>0</v>
      </c>
      <c r="N325" s="52"/>
    </row>
    <row r="326" s="19" customFormat="true" ht="15" hidden="false" customHeight="false" outlineLevel="0" collapsed="false">
      <c r="A326" s="35" t="n">
        <v>315</v>
      </c>
      <c r="B326" s="42" t="s">
        <v>19</v>
      </c>
      <c r="C326" s="45" t="n">
        <f aca="false">SUM(D326:M326)</f>
        <v>0</v>
      </c>
      <c r="D326" s="44" t="n"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5" t="n">
        <v>0</v>
      </c>
      <c r="J326" s="45" t="n">
        <v>0</v>
      </c>
      <c r="K326" s="46" t="n">
        <v>0</v>
      </c>
      <c r="L326" s="44" t="n">
        <v>0</v>
      </c>
      <c r="M326" s="44" t="n">
        <v>0</v>
      </c>
      <c r="N326" s="52"/>
    </row>
    <row r="327" s="19" customFormat="true" ht="15" hidden="false" customHeight="false" outlineLevel="0" collapsed="false">
      <c r="A327" s="35" t="n">
        <v>316</v>
      </c>
      <c r="B327" s="42" t="s">
        <v>20</v>
      </c>
      <c r="C327" s="45" t="n">
        <f aca="false">SUM(D327:M327)</f>
        <v>22101727.51</v>
      </c>
      <c r="D327" s="44" t="n">
        <v>176735</v>
      </c>
      <c r="E327" s="44" t="n">
        <v>859226.79</v>
      </c>
      <c r="F327" s="44" t="n">
        <v>710831.93</v>
      </c>
      <c r="G327" s="44" t="n">
        <v>2118577.66</v>
      </c>
      <c r="H327" s="44" t="n">
        <f aca="false">1988645.47+105000-1988645.47</f>
        <v>105000</v>
      </c>
      <c r="I327" s="45" t="n">
        <v>2764070.88</v>
      </c>
      <c r="J327" s="45" t="n">
        <f aca="false">7811184.91-498013.48-17287.92</f>
        <v>7295883.51</v>
      </c>
      <c r="K327" s="46" t="n">
        <v>8071401.74</v>
      </c>
      <c r="L327" s="44" t="n">
        <v>0</v>
      </c>
      <c r="M327" s="44" t="n">
        <v>0</v>
      </c>
      <c r="N327" s="52"/>
    </row>
    <row r="328" s="19" customFormat="true" ht="15" hidden="false" customHeight="false" outlineLevel="0" collapsed="false">
      <c r="A328" s="22" t="n">
        <v>317</v>
      </c>
      <c r="B328" s="42" t="s">
        <v>21</v>
      </c>
      <c r="C328" s="45" t="n">
        <f aca="false">SUM(D328:M328)</f>
        <v>0</v>
      </c>
      <c r="D328" s="44" t="n"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5" t="n">
        <v>0</v>
      </c>
      <c r="J328" s="45" t="n">
        <v>0</v>
      </c>
      <c r="K328" s="46" t="n">
        <v>0</v>
      </c>
      <c r="L328" s="44" t="n">
        <v>0</v>
      </c>
      <c r="M328" s="44" t="n">
        <v>0</v>
      </c>
      <c r="N328" s="52"/>
    </row>
    <row r="329" s="19" customFormat="true" ht="93" hidden="false" customHeight="true" outlineLevel="0" collapsed="false">
      <c r="A329" s="22" t="n">
        <v>318</v>
      </c>
      <c r="B329" s="51" t="s">
        <v>121</v>
      </c>
      <c r="C329" s="48" t="n">
        <f aca="false">SUM(D329:M329)</f>
        <v>50953469.72</v>
      </c>
      <c r="D329" s="49" t="n">
        <f aca="false">SUM(D330:D333)</f>
        <v>3379731.94</v>
      </c>
      <c r="E329" s="49" t="n">
        <f aca="false">SUM(E330:E333)</f>
        <v>15218372.07</v>
      </c>
      <c r="F329" s="49" t="n">
        <f aca="false">SUM(F330:F333)</f>
        <v>11560388.86</v>
      </c>
      <c r="G329" s="49" t="n">
        <f aca="false">SUM(G330:G333)</f>
        <v>15880015.2</v>
      </c>
      <c r="H329" s="49" t="n">
        <f aca="false">SUM(H330:H333)</f>
        <v>3620111.45</v>
      </c>
      <c r="I329" s="48" t="n">
        <f aca="false">SUM(I330:I333)</f>
        <v>276619.2</v>
      </c>
      <c r="J329" s="48" t="n">
        <f aca="false">SUM(J330:J333)</f>
        <v>1018231</v>
      </c>
      <c r="K329" s="50" t="n">
        <f aca="false">SUM(K330:K333)</f>
        <v>0</v>
      </c>
      <c r="L329" s="49" t="n">
        <f aca="false">SUM(L330:L333)</f>
        <v>0</v>
      </c>
      <c r="M329" s="49" t="n">
        <f aca="false">SUM(M330:M333)</f>
        <v>0</v>
      </c>
      <c r="N329" s="52" t="s">
        <v>120</v>
      </c>
    </row>
    <row r="330" s="19" customFormat="true" ht="15" hidden="false" customHeight="false" outlineLevel="0" collapsed="false">
      <c r="A330" s="35" t="n">
        <v>319</v>
      </c>
      <c r="B330" s="42" t="s">
        <v>18</v>
      </c>
      <c r="C330" s="45" t="n">
        <f aca="false">SUM(D330:M330)</f>
        <v>0</v>
      </c>
      <c r="D330" s="44" t="n">
        <v>0</v>
      </c>
      <c r="E330" s="44" t="n">
        <v>0</v>
      </c>
      <c r="F330" s="44" t="n">
        <v>0</v>
      </c>
      <c r="G330" s="44" t="n">
        <v>0</v>
      </c>
      <c r="H330" s="44" t="n">
        <v>0</v>
      </c>
      <c r="I330" s="45" t="n">
        <v>0</v>
      </c>
      <c r="J330" s="45" t="n">
        <v>0</v>
      </c>
      <c r="K330" s="46" t="n">
        <v>0</v>
      </c>
      <c r="L330" s="44" t="n">
        <v>0</v>
      </c>
      <c r="M330" s="44" t="n">
        <v>0</v>
      </c>
      <c r="N330" s="52"/>
    </row>
    <row r="331" s="19" customFormat="true" ht="15" hidden="false" customHeight="false" outlineLevel="0" collapsed="false">
      <c r="A331" s="35" t="n">
        <v>320</v>
      </c>
      <c r="B331" s="42" t="s">
        <v>19</v>
      </c>
      <c r="C331" s="45" t="n">
        <f aca="false">SUM(D331:M331)</f>
        <v>2122750.59</v>
      </c>
      <c r="D331" s="44" t="n">
        <v>769200</v>
      </c>
      <c r="E331" s="44" t="n">
        <v>0</v>
      </c>
      <c r="F331" s="44" t="n">
        <v>876718.22</v>
      </c>
      <c r="G331" s="44" t="n">
        <v>476832.37</v>
      </c>
      <c r="H331" s="44" t="n">
        <v>0</v>
      </c>
      <c r="I331" s="45" t="n">
        <v>0</v>
      </c>
      <c r="J331" s="45" t="n">
        <v>0</v>
      </c>
      <c r="K331" s="46" t="n">
        <v>0</v>
      </c>
      <c r="L331" s="44" t="n">
        <v>0</v>
      </c>
      <c r="M331" s="44" t="n">
        <v>0</v>
      </c>
      <c r="N331" s="52"/>
    </row>
    <row r="332" s="19" customFormat="true" ht="16.5" hidden="false" customHeight="true" outlineLevel="0" collapsed="false">
      <c r="A332" s="22" t="n">
        <v>321</v>
      </c>
      <c r="B332" s="42" t="s">
        <v>20</v>
      </c>
      <c r="C332" s="45" t="n">
        <f aca="false">SUM(D332:M332)</f>
        <v>48830719.13</v>
      </c>
      <c r="D332" s="44" t="n">
        <v>2610531.94</v>
      </c>
      <c r="E332" s="44" t="n">
        <v>15218372.07</v>
      </c>
      <c r="F332" s="44" t="n">
        <v>10683670.64</v>
      </c>
      <c r="G332" s="44" t="n">
        <v>15403182.83</v>
      </c>
      <c r="H332" s="44" t="n">
        <f aca="false">12925072.03-8873501.84-563510.2+132051.46</f>
        <v>3620111.45</v>
      </c>
      <c r="I332" s="45" t="n">
        <v>276619.2</v>
      </c>
      <c r="J332" s="45" t="n">
        <v>1018231</v>
      </c>
      <c r="K332" s="46" t="n">
        <v>0</v>
      </c>
      <c r="L332" s="44" t="n">
        <v>0</v>
      </c>
      <c r="M332" s="44" t="n">
        <v>0</v>
      </c>
      <c r="N332" s="52"/>
    </row>
    <row r="333" s="19" customFormat="true" ht="15" hidden="false" customHeight="false" outlineLevel="0" collapsed="false">
      <c r="A333" s="22" t="n">
        <v>322</v>
      </c>
      <c r="B333" s="42" t="s">
        <v>21</v>
      </c>
      <c r="C333" s="45" t="n">
        <f aca="false">SUM(D333:M333)</f>
        <v>0</v>
      </c>
      <c r="D333" s="44" t="n"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5" t="n">
        <v>0</v>
      </c>
      <c r="J333" s="45" t="n">
        <v>0</v>
      </c>
      <c r="K333" s="46" t="n">
        <v>0</v>
      </c>
      <c r="L333" s="44" t="n">
        <v>0</v>
      </c>
      <c r="M333" s="44" t="n">
        <v>0</v>
      </c>
      <c r="N333" s="52"/>
    </row>
    <row r="334" s="19" customFormat="true" ht="154.5" hidden="false" customHeight="true" outlineLevel="0" collapsed="false">
      <c r="A334" s="35" t="n">
        <v>323</v>
      </c>
      <c r="B334" s="68" t="s">
        <v>122</v>
      </c>
      <c r="C334" s="48" t="n">
        <f aca="false">SUM(D334:M334)</f>
        <v>649270.15</v>
      </c>
      <c r="D334" s="44" t="n">
        <v>0</v>
      </c>
      <c r="E334" s="44" t="n">
        <v>0</v>
      </c>
      <c r="F334" s="44" t="n">
        <f aca="false">F335+F336+F337+F338</f>
        <v>649270.15</v>
      </c>
      <c r="G334" s="44" t="n">
        <v>0</v>
      </c>
      <c r="H334" s="44" t="n">
        <v>0</v>
      </c>
      <c r="I334" s="45" t="n">
        <v>0</v>
      </c>
      <c r="J334" s="45" t="n">
        <v>0</v>
      </c>
      <c r="K334" s="46" t="n">
        <v>0</v>
      </c>
      <c r="L334" s="44" t="n">
        <v>0</v>
      </c>
      <c r="M334" s="44" t="n">
        <v>0</v>
      </c>
      <c r="N334" s="52" t="s">
        <v>123</v>
      </c>
    </row>
    <row r="335" s="19" customFormat="true" ht="15" hidden="false" customHeight="false" outlineLevel="0" collapsed="false">
      <c r="A335" s="35" t="n">
        <v>324</v>
      </c>
      <c r="B335" s="42" t="s">
        <v>18</v>
      </c>
      <c r="C335" s="45" t="n">
        <f aca="false">SUM(D335:M335)</f>
        <v>0</v>
      </c>
      <c r="D335" s="44" t="n">
        <v>0</v>
      </c>
      <c r="E335" s="44" t="n">
        <v>0</v>
      </c>
      <c r="F335" s="44" t="n">
        <v>0</v>
      </c>
      <c r="G335" s="44" t="n">
        <v>0</v>
      </c>
      <c r="H335" s="44" t="n">
        <v>0</v>
      </c>
      <c r="I335" s="45" t="n">
        <v>0</v>
      </c>
      <c r="J335" s="45" t="n">
        <v>0</v>
      </c>
      <c r="K335" s="46" t="n">
        <v>0</v>
      </c>
      <c r="L335" s="44" t="n">
        <v>0</v>
      </c>
      <c r="M335" s="44" t="n">
        <v>0</v>
      </c>
      <c r="N335" s="52"/>
    </row>
    <row r="336" s="19" customFormat="true" ht="15" hidden="false" customHeight="false" outlineLevel="0" collapsed="false">
      <c r="A336" s="22" t="n">
        <v>325</v>
      </c>
      <c r="B336" s="42" t="s">
        <v>19</v>
      </c>
      <c r="C336" s="45" t="n">
        <f aca="false">SUM(D336:M336)</f>
        <v>616806.64</v>
      </c>
      <c r="D336" s="44" t="n">
        <v>0</v>
      </c>
      <c r="E336" s="44" t="n">
        <v>0</v>
      </c>
      <c r="F336" s="44" t="n">
        <v>616806.64</v>
      </c>
      <c r="G336" s="44" t="n">
        <v>0</v>
      </c>
      <c r="H336" s="44" t="n">
        <v>0</v>
      </c>
      <c r="I336" s="45" t="n">
        <v>0</v>
      </c>
      <c r="J336" s="45" t="n">
        <v>0</v>
      </c>
      <c r="K336" s="46" t="n">
        <v>0</v>
      </c>
      <c r="L336" s="44" t="n">
        <v>0</v>
      </c>
      <c r="M336" s="44" t="n">
        <v>0</v>
      </c>
      <c r="N336" s="52"/>
    </row>
    <row r="337" s="19" customFormat="true" ht="15" hidden="false" customHeight="false" outlineLevel="0" collapsed="false">
      <c r="A337" s="22" t="n">
        <v>326</v>
      </c>
      <c r="B337" s="42" t="s">
        <v>20</v>
      </c>
      <c r="C337" s="45" t="n">
        <f aca="false">SUM(D337:M337)</f>
        <v>32463.51</v>
      </c>
      <c r="D337" s="44" t="n">
        <v>0</v>
      </c>
      <c r="E337" s="44" t="n">
        <v>0</v>
      </c>
      <c r="F337" s="44" t="n">
        <v>32463.51</v>
      </c>
      <c r="G337" s="44" t="n">
        <v>0</v>
      </c>
      <c r="H337" s="44" t="n">
        <v>0</v>
      </c>
      <c r="I337" s="45" t="n">
        <v>0</v>
      </c>
      <c r="J337" s="45" t="n">
        <v>0</v>
      </c>
      <c r="K337" s="46" t="n">
        <v>0</v>
      </c>
      <c r="L337" s="44" t="n">
        <v>0</v>
      </c>
      <c r="M337" s="44" t="n">
        <v>0</v>
      </c>
      <c r="N337" s="52"/>
    </row>
    <row r="338" s="19" customFormat="true" ht="15" hidden="false" customHeight="false" outlineLevel="0" collapsed="false">
      <c r="A338" s="35" t="n">
        <v>327</v>
      </c>
      <c r="B338" s="42" t="s">
        <v>21</v>
      </c>
      <c r="C338" s="45" t="n">
        <f aca="false">SUM(D338:M338)</f>
        <v>0</v>
      </c>
      <c r="D338" s="44" t="n">
        <v>0</v>
      </c>
      <c r="E338" s="44" t="n">
        <v>0</v>
      </c>
      <c r="F338" s="44" t="n">
        <v>0</v>
      </c>
      <c r="G338" s="44" t="n">
        <v>0</v>
      </c>
      <c r="H338" s="44" t="n">
        <v>0</v>
      </c>
      <c r="I338" s="45" t="n">
        <v>0</v>
      </c>
      <c r="J338" s="45" t="n">
        <v>0</v>
      </c>
      <c r="K338" s="46" t="n">
        <v>0</v>
      </c>
      <c r="L338" s="44" t="n">
        <v>0</v>
      </c>
      <c r="M338" s="44" t="n">
        <v>0</v>
      </c>
      <c r="N338" s="52"/>
    </row>
    <row r="339" s="19" customFormat="true" ht="108.75" hidden="false" customHeight="true" outlineLevel="0" collapsed="false">
      <c r="A339" s="35" t="n">
        <v>328</v>
      </c>
      <c r="B339" s="51" t="s">
        <v>124</v>
      </c>
      <c r="C339" s="48" t="n">
        <f aca="false">SUM(D339:M339)</f>
        <v>2807422</v>
      </c>
      <c r="D339" s="49" t="n">
        <f aca="false">SUM(D340:D343)</f>
        <v>1208252</v>
      </c>
      <c r="E339" s="49" t="n">
        <f aca="false">SUM(E340:E343)</f>
        <v>0</v>
      </c>
      <c r="F339" s="49" t="n">
        <f aca="false">SUM(F340:F343)</f>
        <v>1599170</v>
      </c>
      <c r="G339" s="49" t="n">
        <f aca="false">SUM(G340:G343)</f>
        <v>0</v>
      </c>
      <c r="H339" s="49" t="n">
        <f aca="false">SUM(H340:H343)</f>
        <v>0</v>
      </c>
      <c r="I339" s="48" t="n">
        <f aca="false">SUM(I340:I343)</f>
        <v>0</v>
      </c>
      <c r="J339" s="48" t="n">
        <f aca="false">SUM(J340:J343)</f>
        <v>0</v>
      </c>
      <c r="K339" s="50" t="n">
        <f aca="false">SUM(K340:K343)</f>
        <v>0</v>
      </c>
      <c r="L339" s="49" t="n">
        <f aca="false">SUM(L340:L343)</f>
        <v>0</v>
      </c>
      <c r="M339" s="49" t="n">
        <f aca="false">SUM(M340:M343)</f>
        <v>0</v>
      </c>
      <c r="N339" s="52" t="s">
        <v>120</v>
      </c>
    </row>
    <row r="340" s="19" customFormat="true" ht="15" hidden="false" customHeight="false" outlineLevel="0" collapsed="false">
      <c r="A340" s="22" t="n">
        <v>329</v>
      </c>
      <c r="B340" s="42" t="s">
        <v>18</v>
      </c>
      <c r="C340" s="45" t="n">
        <f aca="false">SUM(D340:M340)</f>
        <v>545431</v>
      </c>
      <c r="D340" s="44" t="n">
        <v>545431</v>
      </c>
      <c r="E340" s="44" t="n">
        <v>0</v>
      </c>
      <c r="F340" s="44" t="n">
        <f aca="false">F345</f>
        <v>0</v>
      </c>
      <c r="G340" s="44" t="n">
        <v>0</v>
      </c>
      <c r="H340" s="44" t="n">
        <v>0</v>
      </c>
      <c r="I340" s="45" t="n">
        <v>0</v>
      </c>
      <c r="J340" s="45" t="n">
        <v>0</v>
      </c>
      <c r="K340" s="46" t="n">
        <v>0</v>
      </c>
      <c r="L340" s="44" t="n">
        <v>0</v>
      </c>
      <c r="M340" s="44" t="n">
        <v>0</v>
      </c>
      <c r="N340" s="57"/>
    </row>
    <row r="341" s="19" customFormat="true" ht="15" hidden="false" customHeight="false" outlineLevel="0" collapsed="false">
      <c r="A341" s="22" t="n">
        <v>330</v>
      </c>
      <c r="B341" s="42" t="s">
        <v>19</v>
      </c>
      <c r="C341" s="45" t="n">
        <f aca="false">SUM(D341:M341)</f>
        <v>1811991</v>
      </c>
      <c r="D341" s="44" t="n">
        <v>512821</v>
      </c>
      <c r="E341" s="44" t="n">
        <v>0</v>
      </c>
      <c r="F341" s="44" t="n">
        <f aca="false">F346</f>
        <v>1299170</v>
      </c>
      <c r="G341" s="44" t="n">
        <v>0</v>
      </c>
      <c r="H341" s="44" t="n">
        <v>0</v>
      </c>
      <c r="I341" s="45" t="n">
        <v>0</v>
      </c>
      <c r="J341" s="45" t="n">
        <v>0</v>
      </c>
      <c r="K341" s="46" t="n">
        <v>0</v>
      </c>
      <c r="L341" s="44" t="n">
        <v>0</v>
      </c>
      <c r="M341" s="44" t="n">
        <v>0</v>
      </c>
      <c r="N341" s="57"/>
    </row>
    <row r="342" s="19" customFormat="true" ht="15" hidden="false" customHeight="false" outlineLevel="0" collapsed="false">
      <c r="A342" s="35" t="n">
        <v>331</v>
      </c>
      <c r="B342" s="42" t="s">
        <v>20</v>
      </c>
      <c r="C342" s="45" t="n">
        <f aca="false">SUM(D342:M342)</f>
        <v>450000</v>
      </c>
      <c r="D342" s="44" t="n">
        <v>150000</v>
      </c>
      <c r="E342" s="44" t="n">
        <v>0</v>
      </c>
      <c r="F342" s="44" t="n">
        <f aca="false">F347</f>
        <v>300000</v>
      </c>
      <c r="G342" s="44" t="n">
        <v>0</v>
      </c>
      <c r="H342" s="44" t="n">
        <v>0</v>
      </c>
      <c r="I342" s="45" t="n">
        <v>0</v>
      </c>
      <c r="J342" s="45" t="n">
        <v>0</v>
      </c>
      <c r="K342" s="46" t="n">
        <v>0</v>
      </c>
      <c r="L342" s="44" t="n">
        <v>0</v>
      </c>
      <c r="M342" s="44" t="n">
        <v>0</v>
      </c>
      <c r="N342" s="57"/>
    </row>
    <row r="343" s="19" customFormat="true" ht="15" hidden="false" customHeight="false" outlineLevel="0" collapsed="false">
      <c r="A343" s="35" t="n">
        <v>332</v>
      </c>
      <c r="B343" s="42" t="s">
        <v>21</v>
      </c>
      <c r="C343" s="45" t="n">
        <f aca="false">SUM(D343:M343)</f>
        <v>0</v>
      </c>
      <c r="D343" s="44" t="n">
        <v>0</v>
      </c>
      <c r="E343" s="44" t="n">
        <v>0</v>
      </c>
      <c r="F343" s="44" t="n">
        <v>0</v>
      </c>
      <c r="G343" s="44" t="n">
        <v>0</v>
      </c>
      <c r="H343" s="44" t="n">
        <v>0</v>
      </c>
      <c r="I343" s="45" t="n">
        <v>0</v>
      </c>
      <c r="J343" s="45" t="n">
        <v>0</v>
      </c>
      <c r="K343" s="46" t="n">
        <v>0</v>
      </c>
      <c r="L343" s="44" t="n">
        <v>0</v>
      </c>
      <c r="M343" s="44" t="n">
        <v>0</v>
      </c>
      <c r="N343" s="57"/>
    </row>
    <row r="344" s="19" customFormat="true" ht="45" hidden="false" customHeight="false" outlineLevel="0" collapsed="false">
      <c r="A344" s="22" t="n">
        <v>333</v>
      </c>
      <c r="B344" s="42" t="s">
        <v>125</v>
      </c>
      <c r="C344" s="48" t="n">
        <f aca="false">SUM(D344:M344)</f>
        <v>2807422</v>
      </c>
      <c r="D344" s="44" t="n">
        <f aca="false">SUM(D345:D348)</f>
        <v>1208252</v>
      </c>
      <c r="E344" s="44" t="n">
        <f aca="false">SUM(E345:E348)</f>
        <v>0</v>
      </c>
      <c r="F344" s="44" t="n">
        <f aca="false">SUM(F345:F348)</f>
        <v>1599170</v>
      </c>
      <c r="G344" s="44" t="n">
        <f aca="false">SUM(G345:G348)</f>
        <v>0</v>
      </c>
      <c r="H344" s="44" t="n">
        <f aca="false">SUM(H345:H348)</f>
        <v>0</v>
      </c>
      <c r="I344" s="45" t="n">
        <f aca="false">SUM(I345:I348)</f>
        <v>0</v>
      </c>
      <c r="J344" s="45" t="n">
        <f aca="false">SUM(J345:J348)</f>
        <v>0</v>
      </c>
      <c r="K344" s="46" t="n">
        <f aca="false">SUM(K345:K348)</f>
        <v>0</v>
      </c>
      <c r="L344" s="44" t="n">
        <f aca="false">SUM(L345:L348)</f>
        <v>0</v>
      </c>
      <c r="M344" s="44" t="n">
        <f aca="false">SUM(M345:M348)</f>
        <v>0</v>
      </c>
      <c r="N344" s="57"/>
    </row>
    <row r="345" s="19" customFormat="true" ht="15" hidden="false" customHeight="false" outlineLevel="0" collapsed="false">
      <c r="A345" s="22" t="n">
        <v>334</v>
      </c>
      <c r="B345" s="42" t="s">
        <v>18</v>
      </c>
      <c r="C345" s="45" t="n">
        <f aca="false">SUM(D345:M345)</f>
        <v>545431</v>
      </c>
      <c r="D345" s="44" t="n">
        <v>545431</v>
      </c>
      <c r="E345" s="44" t="n">
        <v>0</v>
      </c>
      <c r="F345" s="44"/>
      <c r="G345" s="44" t="n">
        <v>0</v>
      </c>
      <c r="H345" s="44" t="n">
        <v>0</v>
      </c>
      <c r="I345" s="45" t="n">
        <v>0</v>
      </c>
      <c r="J345" s="45" t="n">
        <v>0</v>
      </c>
      <c r="K345" s="46" t="n">
        <v>0</v>
      </c>
      <c r="L345" s="44" t="n">
        <v>0</v>
      </c>
      <c r="M345" s="44" t="n">
        <v>0</v>
      </c>
      <c r="N345" s="57"/>
    </row>
    <row r="346" s="19" customFormat="true" ht="15" hidden="false" customHeight="false" outlineLevel="0" collapsed="false">
      <c r="A346" s="35" t="n">
        <v>335</v>
      </c>
      <c r="B346" s="42" t="s">
        <v>19</v>
      </c>
      <c r="C346" s="45" t="n">
        <f aca="false">SUM(D346:M346)</f>
        <v>1811991</v>
      </c>
      <c r="D346" s="44" t="n">
        <v>512821</v>
      </c>
      <c r="E346" s="44" t="n">
        <v>0</v>
      </c>
      <c r="F346" s="44" t="n">
        <v>1299170</v>
      </c>
      <c r="G346" s="44" t="n">
        <v>0</v>
      </c>
      <c r="H346" s="44" t="n">
        <v>0</v>
      </c>
      <c r="I346" s="45" t="n">
        <v>0</v>
      </c>
      <c r="J346" s="45" t="n">
        <v>0</v>
      </c>
      <c r="K346" s="46" t="n">
        <v>0</v>
      </c>
      <c r="L346" s="44" t="n">
        <v>0</v>
      </c>
      <c r="M346" s="44" t="n">
        <v>0</v>
      </c>
      <c r="N346" s="57"/>
    </row>
    <row r="347" s="19" customFormat="true" ht="15" hidden="false" customHeight="false" outlineLevel="0" collapsed="false">
      <c r="A347" s="35" t="n">
        <v>336</v>
      </c>
      <c r="B347" s="42" t="s">
        <v>20</v>
      </c>
      <c r="C347" s="45" t="n">
        <f aca="false">SUM(D347:M347)</f>
        <v>450000</v>
      </c>
      <c r="D347" s="44" t="n">
        <v>150000</v>
      </c>
      <c r="E347" s="44" t="n">
        <v>0</v>
      </c>
      <c r="F347" s="44" t="n">
        <v>300000</v>
      </c>
      <c r="G347" s="44" t="n">
        <v>0</v>
      </c>
      <c r="H347" s="44" t="n">
        <v>0</v>
      </c>
      <c r="I347" s="45" t="n">
        <v>0</v>
      </c>
      <c r="J347" s="45" t="n">
        <v>0</v>
      </c>
      <c r="K347" s="46" t="n">
        <v>0</v>
      </c>
      <c r="L347" s="44" t="n">
        <v>0</v>
      </c>
      <c r="M347" s="44" t="n">
        <v>0</v>
      </c>
      <c r="N347" s="57"/>
    </row>
    <row r="348" s="19" customFormat="true" ht="15" hidden="false" customHeight="false" outlineLevel="0" collapsed="false">
      <c r="A348" s="22" t="n">
        <v>337</v>
      </c>
      <c r="B348" s="42" t="s">
        <v>21</v>
      </c>
      <c r="C348" s="45" t="n">
        <f aca="false">SUM(D348:M348)</f>
        <v>0</v>
      </c>
      <c r="D348" s="44" t="n">
        <v>0</v>
      </c>
      <c r="E348" s="44" t="n">
        <v>0</v>
      </c>
      <c r="F348" s="44" t="n">
        <v>0</v>
      </c>
      <c r="G348" s="44" t="n">
        <v>0</v>
      </c>
      <c r="H348" s="44" t="n">
        <v>0</v>
      </c>
      <c r="I348" s="45" t="n">
        <v>0</v>
      </c>
      <c r="J348" s="45" t="n">
        <v>0</v>
      </c>
      <c r="K348" s="46" t="n">
        <v>0</v>
      </c>
      <c r="L348" s="44" t="n">
        <v>0</v>
      </c>
      <c r="M348" s="44" t="n">
        <v>0</v>
      </c>
      <c r="N348" s="57"/>
    </row>
    <row r="349" s="19" customFormat="true" ht="92.25" hidden="false" customHeight="true" outlineLevel="0" collapsed="false">
      <c r="A349" s="22" t="n">
        <v>338</v>
      </c>
      <c r="B349" s="51" t="s">
        <v>126</v>
      </c>
      <c r="C349" s="48" t="n">
        <f aca="false">SUM(D349:M349)</f>
        <v>92629.6899999999</v>
      </c>
      <c r="D349" s="49" t="n">
        <f aca="false">SUM(D350:D353)</f>
        <v>0</v>
      </c>
      <c r="E349" s="49" t="n">
        <f aca="false">SUM(E350:E353)</f>
        <v>0</v>
      </c>
      <c r="F349" s="49" t="n">
        <f aca="false">SUM(F350:F353)</f>
        <v>0</v>
      </c>
      <c r="G349" s="49" t="n">
        <f aca="false">SUM(G350:G353)</f>
        <v>92629.6899999999</v>
      </c>
      <c r="H349" s="49" t="n">
        <f aca="false">SUM(H350:H353)</f>
        <v>0</v>
      </c>
      <c r="I349" s="48" t="n">
        <f aca="false">SUM(I350:I353)</f>
        <v>0</v>
      </c>
      <c r="J349" s="48" t="n">
        <f aca="false">SUM(J350:J353)</f>
        <v>0</v>
      </c>
      <c r="K349" s="50" t="n">
        <f aca="false">SUM(K350:K353)</f>
        <v>0</v>
      </c>
      <c r="L349" s="49" t="n">
        <f aca="false">SUM(L350:L353)</f>
        <v>0</v>
      </c>
      <c r="M349" s="49" t="n">
        <f aca="false">SUM(M350:M353)</f>
        <v>0</v>
      </c>
      <c r="N349" s="52" t="s">
        <v>127</v>
      </c>
    </row>
    <row r="350" s="19" customFormat="true" ht="15" hidden="false" customHeight="false" outlineLevel="0" collapsed="false">
      <c r="A350" s="35" t="n">
        <v>339</v>
      </c>
      <c r="B350" s="42" t="s">
        <v>18</v>
      </c>
      <c r="C350" s="45" t="n">
        <f aca="false">SUM(D350:M350)</f>
        <v>0</v>
      </c>
      <c r="D350" s="44" t="n">
        <v>0</v>
      </c>
      <c r="E350" s="44" t="n">
        <v>0</v>
      </c>
      <c r="F350" s="44" t="n">
        <v>0</v>
      </c>
      <c r="G350" s="44" t="n">
        <v>0</v>
      </c>
      <c r="H350" s="44" t="n">
        <v>0</v>
      </c>
      <c r="I350" s="45" t="n">
        <v>0</v>
      </c>
      <c r="J350" s="45" t="n">
        <v>0</v>
      </c>
      <c r="K350" s="46" t="n">
        <v>0</v>
      </c>
      <c r="L350" s="44" t="n">
        <v>0</v>
      </c>
      <c r="M350" s="44" t="n">
        <v>0</v>
      </c>
      <c r="N350" s="57"/>
    </row>
    <row r="351" s="19" customFormat="true" ht="15" hidden="false" customHeight="false" outlineLevel="0" collapsed="false">
      <c r="A351" s="35" t="n">
        <v>340</v>
      </c>
      <c r="B351" s="42" t="s">
        <v>19</v>
      </c>
      <c r="C351" s="45" t="n">
        <f aca="false">SUM(D351:M351)</f>
        <v>0</v>
      </c>
      <c r="D351" s="44" t="n">
        <v>0</v>
      </c>
      <c r="E351" s="44" t="n">
        <v>0</v>
      </c>
      <c r="F351" s="44" t="n">
        <v>0</v>
      </c>
      <c r="G351" s="44" t="n">
        <v>0</v>
      </c>
      <c r="H351" s="44" t="n">
        <v>0</v>
      </c>
      <c r="I351" s="45" t="n">
        <v>0</v>
      </c>
      <c r="J351" s="45" t="n">
        <v>0</v>
      </c>
      <c r="K351" s="46" t="n">
        <v>0</v>
      </c>
      <c r="L351" s="44" t="n">
        <v>0</v>
      </c>
      <c r="M351" s="44" t="n">
        <v>0</v>
      </c>
      <c r="N351" s="57"/>
    </row>
    <row r="352" s="19" customFormat="true" ht="15" hidden="false" customHeight="false" outlineLevel="0" collapsed="false">
      <c r="A352" s="22" t="n">
        <v>341</v>
      </c>
      <c r="B352" s="42" t="s">
        <v>20</v>
      </c>
      <c r="C352" s="45" t="n">
        <f aca="false">SUM(D352:M352)</f>
        <v>92629.6899999999</v>
      </c>
      <c r="D352" s="44" t="n">
        <v>0</v>
      </c>
      <c r="E352" s="44" t="n">
        <v>0</v>
      </c>
      <c r="F352" s="44" t="n">
        <f aca="false">1400000-300000-1100000</f>
        <v>0</v>
      </c>
      <c r="G352" s="44" t="n">
        <f aca="false">1400000-1200370.31-97000-10000</f>
        <v>92629.6899999999</v>
      </c>
      <c r="H352" s="44" t="n">
        <v>0</v>
      </c>
      <c r="I352" s="45" t="n">
        <v>0</v>
      </c>
      <c r="J352" s="45" t="n">
        <v>0</v>
      </c>
      <c r="K352" s="46" t="n">
        <v>0</v>
      </c>
      <c r="L352" s="44" t="n">
        <v>0</v>
      </c>
      <c r="M352" s="44" t="n">
        <v>0</v>
      </c>
      <c r="N352" s="57"/>
    </row>
    <row r="353" s="19" customFormat="true" ht="15" hidden="false" customHeight="false" outlineLevel="0" collapsed="false">
      <c r="A353" s="22" t="n">
        <v>342</v>
      </c>
      <c r="B353" s="42" t="s">
        <v>21</v>
      </c>
      <c r="C353" s="45" t="n">
        <f aca="false">SUM(D353:M353)</f>
        <v>0</v>
      </c>
      <c r="D353" s="44" t="n">
        <v>0</v>
      </c>
      <c r="E353" s="44" t="n">
        <v>0</v>
      </c>
      <c r="F353" s="44" t="n">
        <v>0</v>
      </c>
      <c r="G353" s="44" t="n">
        <v>0</v>
      </c>
      <c r="H353" s="44" t="n">
        <v>0</v>
      </c>
      <c r="I353" s="45" t="n">
        <v>0</v>
      </c>
      <c r="J353" s="45" t="n">
        <v>0</v>
      </c>
      <c r="K353" s="46" t="n">
        <v>0</v>
      </c>
      <c r="L353" s="44" t="n">
        <v>0</v>
      </c>
      <c r="M353" s="44" t="n">
        <v>0</v>
      </c>
      <c r="N353" s="57"/>
    </row>
    <row r="354" s="19" customFormat="true" ht="58.5" hidden="false" customHeight="true" outlineLevel="0" collapsed="false">
      <c r="A354" s="35" t="n">
        <v>343</v>
      </c>
      <c r="B354" s="51" t="s">
        <v>128</v>
      </c>
      <c r="C354" s="48" t="n">
        <f aca="false">SUM(D354:M354)</f>
        <v>2601480</v>
      </c>
      <c r="D354" s="49" t="n">
        <v>0</v>
      </c>
      <c r="E354" s="49" t="n">
        <v>0</v>
      </c>
      <c r="F354" s="49" t="n">
        <v>0</v>
      </c>
      <c r="G354" s="49" t="n">
        <f aca="false">G355+G356+G357+G358</f>
        <v>104800</v>
      </c>
      <c r="H354" s="49" t="n">
        <f aca="false">H355+H356+H357+H358</f>
        <v>1835640</v>
      </c>
      <c r="I354" s="48" t="n">
        <f aca="false">I355+I356+I357+I358</f>
        <v>505800</v>
      </c>
      <c r="J354" s="48" t="n">
        <f aca="false">J355+J356+J357+J358</f>
        <v>28500</v>
      </c>
      <c r="K354" s="50" t="n">
        <f aca="false">K355+K356+K357+K358</f>
        <v>126740</v>
      </c>
      <c r="L354" s="49" t="n">
        <f aca="false">L355+L356+L357+L358</f>
        <v>0</v>
      </c>
      <c r="M354" s="49" t="n">
        <f aca="false">M355+M356+M357+M358</f>
        <v>0</v>
      </c>
      <c r="N354" s="52" t="s">
        <v>129</v>
      </c>
    </row>
    <row r="355" s="19" customFormat="true" ht="15" hidden="false" customHeight="false" outlineLevel="0" collapsed="false">
      <c r="A355" s="35" t="n">
        <v>344</v>
      </c>
      <c r="B355" s="42" t="s">
        <v>18</v>
      </c>
      <c r="C355" s="45" t="n">
        <f aca="false">SUM(D355:M355)</f>
        <v>0</v>
      </c>
      <c r="D355" s="44" t="n">
        <v>0</v>
      </c>
      <c r="E355" s="44" t="n">
        <v>0</v>
      </c>
      <c r="F355" s="44" t="n">
        <v>0</v>
      </c>
      <c r="G355" s="44" t="n">
        <v>0</v>
      </c>
      <c r="H355" s="44" t="n">
        <v>0</v>
      </c>
      <c r="I355" s="45" t="n">
        <v>0</v>
      </c>
      <c r="J355" s="45" t="n">
        <v>0</v>
      </c>
      <c r="K355" s="46" t="n">
        <v>0</v>
      </c>
      <c r="L355" s="44" t="n">
        <v>0</v>
      </c>
      <c r="M355" s="44" t="n">
        <v>0</v>
      </c>
      <c r="N355" s="57"/>
    </row>
    <row r="356" s="19" customFormat="true" ht="15" hidden="false" customHeight="false" outlineLevel="0" collapsed="false">
      <c r="A356" s="22" t="n">
        <v>345</v>
      </c>
      <c r="B356" s="42" t="s">
        <v>19</v>
      </c>
      <c r="C356" s="45" t="n">
        <f aca="false">SUM(D356:M356)</f>
        <v>75000</v>
      </c>
      <c r="D356" s="44" t="n">
        <v>0</v>
      </c>
      <c r="E356" s="44" t="n">
        <v>0</v>
      </c>
      <c r="F356" s="44" t="n">
        <v>0</v>
      </c>
      <c r="G356" s="44" t="n">
        <v>75000</v>
      </c>
      <c r="H356" s="44" t="n">
        <v>0</v>
      </c>
      <c r="I356" s="45" t="n">
        <v>0</v>
      </c>
      <c r="J356" s="45" t="n">
        <v>0</v>
      </c>
      <c r="K356" s="46" t="n">
        <v>0</v>
      </c>
      <c r="L356" s="44" t="n">
        <v>0</v>
      </c>
      <c r="M356" s="44" t="n">
        <v>0</v>
      </c>
      <c r="N356" s="57"/>
    </row>
    <row r="357" s="19" customFormat="true" ht="15" hidden="false" customHeight="false" outlineLevel="0" collapsed="false">
      <c r="A357" s="22" t="n">
        <v>346</v>
      </c>
      <c r="B357" s="42" t="s">
        <v>20</v>
      </c>
      <c r="C357" s="45" t="n">
        <f aca="false">SUM(D357:M357)</f>
        <v>2526480</v>
      </c>
      <c r="D357" s="44" t="n">
        <v>0</v>
      </c>
      <c r="E357" s="44" t="n">
        <v>0</v>
      </c>
      <c r="F357" s="44" t="n">
        <v>0</v>
      </c>
      <c r="G357" s="44" t="n">
        <f aca="false">29800</f>
        <v>29800</v>
      </c>
      <c r="H357" s="44" t="n">
        <f aca="false">1315210+713900-184359.71-9110.29</f>
        <v>1835640</v>
      </c>
      <c r="I357" s="45" t="n">
        <f aca="false">507600-1800</f>
        <v>505800</v>
      </c>
      <c r="J357" s="45" t="n">
        <f aca="false">28500</f>
        <v>28500</v>
      </c>
      <c r="K357" s="46" t="n">
        <v>126740</v>
      </c>
      <c r="L357" s="44" t="n">
        <v>0</v>
      </c>
      <c r="M357" s="44" t="n">
        <v>0</v>
      </c>
      <c r="N357" s="57"/>
    </row>
    <row r="358" s="19" customFormat="true" ht="15" hidden="false" customHeight="false" outlineLevel="0" collapsed="false">
      <c r="A358" s="35" t="n">
        <v>347</v>
      </c>
      <c r="B358" s="42" t="s">
        <v>21</v>
      </c>
      <c r="C358" s="45" t="n">
        <f aca="false">SUM(D358:M358)</f>
        <v>0</v>
      </c>
      <c r="D358" s="44" t="n">
        <v>0</v>
      </c>
      <c r="E358" s="44" t="n">
        <v>0</v>
      </c>
      <c r="F358" s="44" t="n">
        <v>0</v>
      </c>
      <c r="G358" s="44" t="n">
        <v>0</v>
      </c>
      <c r="H358" s="44" t="n">
        <v>0</v>
      </c>
      <c r="I358" s="45" t="n">
        <v>0</v>
      </c>
      <c r="J358" s="45" t="n">
        <v>0</v>
      </c>
      <c r="K358" s="46" t="n">
        <v>0</v>
      </c>
      <c r="L358" s="44" t="n">
        <v>0</v>
      </c>
      <c r="M358" s="44" t="n">
        <v>0</v>
      </c>
      <c r="N358" s="57"/>
    </row>
    <row r="359" s="19" customFormat="true" ht="72.75" hidden="false" customHeight="true" outlineLevel="0" collapsed="false">
      <c r="A359" s="35" t="n">
        <v>348</v>
      </c>
      <c r="B359" s="51" t="s">
        <v>130</v>
      </c>
      <c r="C359" s="48" t="n">
        <f aca="false">SUM(D359:M359)</f>
        <v>20665944.58</v>
      </c>
      <c r="D359" s="49" t="n">
        <v>0</v>
      </c>
      <c r="E359" s="49" t="n">
        <v>0</v>
      </c>
      <c r="F359" s="49" t="n">
        <v>0</v>
      </c>
      <c r="G359" s="49" t="n">
        <f aca="false">G360+G361+G362+G364</f>
        <v>0</v>
      </c>
      <c r="H359" s="49" t="n">
        <f aca="false">H360+H361+H362+H364</f>
        <v>8881736.69</v>
      </c>
      <c r="I359" s="48" t="n">
        <f aca="false">I360+I361+I362+I364</f>
        <v>11058942.62</v>
      </c>
      <c r="J359" s="48" t="n">
        <f aca="false">J360+J361+J362+J364</f>
        <v>0</v>
      </c>
      <c r="K359" s="50" t="n">
        <f aca="false">K360+K361+K362+K364</f>
        <v>725265.27</v>
      </c>
      <c r="L359" s="49" t="n">
        <f aca="false">L360+L361+L362+L364</f>
        <v>0</v>
      </c>
      <c r="M359" s="49" t="n">
        <f aca="false">M360+M361+M362+M364</f>
        <v>0</v>
      </c>
      <c r="N359" s="52" t="s">
        <v>120</v>
      </c>
    </row>
    <row r="360" s="19" customFormat="true" ht="15" hidden="false" customHeight="false" outlineLevel="0" collapsed="false">
      <c r="A360" s="22" t="n">
        <v>349</v>
      </c>
      <c r="B360" s="42" t="s">
        <v>18</v>
      </c>
      <c r="C360" s="45" t="n">
        <f aca="false">SUM(D360:M360)</f>
        <v>0</v>
      </c>
      <c r="D360" s="44" t="n">
        <v>0</v>
      </c>
      <c r="E360" s="44" t="n">
        <v>0</v>
      </c>
      <c r="F360" s="44" t="n">
        <v>0</v>
      </c>
      <c r="G360" s="44" t="n">
        <v>0</v>
      </c>
      <c r="H360" s="44" t="n">
        <v>0</v>
      </c>
      <c r="I360" s="45" t="n">
        <v>0</v>
      </c>
      <c r="J360" s="45" t="n">
        <v>0</v>
      </c>
      <c r="K360" s="46" t="n">
        <v>0</v>
      </c>
      <c r="L360" s="44" t="n">
        <v>0</v>
      </c>
      <c r="M360" s="44" t="n">
        <v>0</v>
      </c>
      <c r="N360" s="57"/>
    </row>
    <row r="361" s="19" customFormat="true" ht="15" hidden="false" customHeight="false" outlineLevel="0" collapsed="false">
      <c r="A361" s="22" t="n">
        <v>350</v>
      </c>
      <c r="B361" s="42" t="s">
        <v>19</v>
      </c>
      <c r="C361" s="45" t="n">
        <f aca="false">SUM(D361:M361)</f>
        <v>0</v>
      </c>
      <c r="D361" s="44" t="n">
        <v>0</v>
      </c>
      <c r="E361" s="44" t="n">
        <v>0</v>
      </c>
      <c r="F361" s="44" t="n">
        <v>0</v>
      </c>
      <c r="G361" s="44" t="n">
        <v>0</v>
      </c>
      <c r="H361" s="44" t="n">
        <v>0</v>
      </c>
      <c r="I361" s="45" t="n">
        <v>0</v>
      </c>
      <c r="J361" s="45" t="n">
        <v>0</v>
      </c>
      <c r="K361" s="46" t="n">
        <v>0</v>
      </c>
      <c r="L361" s="44" t="n">
        <v>0</v>
      </c>
      <c r="M361" s="44" t="n">
        <v>0</v>
      </c>
      <c r="N361" s="57"/>
    </row>
    <row r="362" s="19" customFormat="true" ht="29.25" hidden="false" customHeight="true" outlineLevel="0" collapsed="false">
      <c r="A362" s="35" t="n">
        <v>351</v>
      </c>
      <c r="B362" s="42" t="s">
        <v>131</v>
      </c>
      <c r="C362" s="45" t="n">
        <f aca="false">SUM(D362:M362)</f>
        <v>20665944.58</v>
      </c>
      <c r="D362" s="44" t="n">
        <v>0</v>
      </c>
      <c r="E362" s="44" t="n">
        <v>0</v>
      </c>
      <c r="F362" s="44" t="n">
        <v>0</v>
      </c>
      <c r="G362" s="44" t="n">
        <v>0</v>
      </c>
      <c r="H362" s="44" t="n">
        <v>8881736.69</v>
      </c>
      <c r="I362" s="45" t="n">
        <f aca="false">I363</f>
        <v>11058942.62</v>
      </c>
      <c r="J362" s="45" t="n">
        <v>0</v>
      </c>
      <c r="K362" s="46" t="n">
        <v>725265.27</v>
      </c>
      <c r="L362" s="44" t="n">
        <v>0</v>
      </c>
      <c r="M362" s="44" t="n">
        <v>0</v>
      </c>
      <c r="N362" s="57"/>
    </row>
    <row r="363" s="19" customFormat="true" ht="183" hidden="false" customHeight="true" outlineLevel="0" collapsed="false">
      <c r="A363" s="35" t="n">
        <v>352</v>
      </c>
      <c r="B363" s="42" t="s">
        <v>132</v>
      </c>
      <c r="C363" s="45" t="n">
        <f aca="false">SUM(D363:M363)</f>
        <v>19940679.31</v>
      </c>
      <c r="D363" s="44" t="n">
        <v>0</v>
      </c>
      <c r="E363" s="44" t="n">
        <v>0</v>
      </c>
      <c r="F363" s="44" t="n">
        <v>0</v>
      </c>
      <c r="G363" s="44" t="n">
        <v>0</v>
      </c>
      <c r="H363" s="44" t="n">
        <v>8881736.69</v>
      </c>
      <c r="I363" s="45" t="n">
        <f aca="false">8925000+2133942.62</f>
        <v>11058942.62</v>
      </c>
      <c r="J363" s="45" t="n">
        <v>0</v>
      </c>
      <c r="K363" s="46" t="n">
        <v>0</v>
      </c>
      <c r="L363" s="44" t="n">
        <v>0</v>
      </c>
      <c r="M363" s="44" t="n">
        <v>0</v>
      </c>
      <c r="N363" s="57"/>
    </row>
    <row r="364" s="19" customFormat="true" ht="15" hidden="false" customHeight="false" outlineLevel="0" collapsed="false">
      <c r="A364" s="22" t="n">
        <v>353</v>
      </c>
      <c r="B364" s="42" t="s">
        <v>21</v>
      </c>
      <c r="C364" s="45" t="n">
        <f aca="false">SUM(D364:M364)</f>
        <v>0</v>
      </c>
      <c r="D364" s="44" t="n">
        <v>0</v>
      </c>
      <c r="E364" s="44" t="n">
        <v>0</v>
      </c>
      <c r="F364" s="44" t="n">
        <v>0</v>
      </c>
      <c r="G364" s="44" t="n">
        <v>0</v>
      </c>
      <c r="H364" s="44" t="n">
        <v>0</v>
      </c>
      <c r="I364" s="45" t="n">
        <v>0</v>
      </c>
      <c r="J364" s="45" t="n">
        <v>0</v>
      </c>
      <c r="K364" s="46" t="n">
        <v>0</v>
      </c>
      <c r="L364" s="44" t="n">
        <v>0</v>
      </c>
      <c r="M364" s="44" t="n">
        <v>0</v>
      </c>
      <c r="N364" s="57"/>
    </row>
    <row r="365" s="19" customFormat="true" ht="22.5" hidden="false" customHeight="true" outlineLevel="0" collapsed="false">
      <c r="A365" s="22" t="n">
        <v>354</v>
      </c>
      <c r="B365" s="47" t="s">
        <v>133</v>
      </c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</row>
    <row r="366" s="19" customFormat="true" ht="42.75" hidden="false" customHeight="false" outlineLevel="0" collapsed="false">
      <c r="A366" s="35" t="n">
        <v>355</v>
      </c>
      <c r="B366" s="36" t="s">
        <v>134</v>
      </c>
      <c r="C366" s="48" t="n">
        <f aca="false">SUM(D366:M366)</f>
        <v>4211236</v>
      </c>
      <c r="D366" s="49" t="n">
        <f aca="false">D372</f>
        <v>1497200</v>
      </c>
      <c r="E366" s="49" t="n">
        <f aca="false">E372</f>
        <v>0</v>
      </c>
      <c r="F366" s="49" t="n">
        <f aca="false">F372</f>
        <v>0</v>
      </c>
      <c r="G366" s="49" t="n">
        <f aca="false">G372</f>
        <v>70000</v>
      </c>
      <c r="H366" s="49" t="n">
        <f aca="false">H372</f>
        <v>2644036</v>
      </c>
      <c r="I366" s="48" t="n">
        <f aca="false">I372</f>
        <v>0</v>
      </c>
      <c r="J366" s="48" t="n">
        <f aca="false">J372</f>
        <v>0</v>
      </c>
      <c r="K366" s="50" t="n">
        <f aca="false">K372</f>
        <v>0</v>
      </c>
      <c r="L366" s="49" t="n">
        <f aca="false">L372</f>
        <v>0</v>
      </c>
      <c r="M366" s="49" t="n">
        <f aca="false">M372</f>
        <v>0</v>
      </c>
      <c r="N366" s="41"/>
    </row>
    <row r="367" s="19" customFormat="true" ht="15" hidden="false" customHeight="false" outlineLevel="0" collapsed="false">
      <c r="A367" s="35" t="n">
        <v>356</v>
      </c>
      <c r="B367" s="42" t="s">
        <v>18</v>
      </c>
      <c r="C367" s="45" t="n">
        <f aca="false">SUM(D367:M367)</f>
        <v>698000</v>
      </c>
      <c r="D367" s="44" t="n">
        <f aca="false">D373</f>
        <v>698000</v>
      </c>
      <c r="E367" s="44" t="n">
        <f aca="false">E373</f>
        <v>0</v>
      </c>
      <c r="F367" s="44" t="n">
        <f aca="false">F373</f>
        <v>0</v>
      </c>
      <c r="G367" s="44" t="n">
        <f aca="false">G373</f>
        <v>0</v>
      </c>
      <c r="H367" s="44" t="n">
        <f aca="false">H373</f>
        <v>0</v>
      </c>
      <c r="I367" s="45" t="n">
        <f aca="false">I373</f>
        <v>0</v>
      </c>
      <c r="J367" s="45" t="n">
        <f aca="false">J373</f>
        <v>0</v>
      </c>
      <c r="K367" s="46" t="n">
        <f aca="false">K373</f>
        <v>0</v>
      </c>
      <c r="L367" s="44" t="n">
        <f aca="false">L373</f>
        <v>0</v>
      </c>
      <c r="M367" s="44" t="n">
        <f aca="false">M373</f>
        <v>0</v>
      </c>
      <c r="N367" s="41"/>
    </row>
    <row r="368" s="19" customFormat="true" ht="15" hidden="false" customHeight="false" outlineLevel="0" collapsed="false">
      <c r="A368" s="22" t="n">
        <v>357</v>
      </c>
      <c r="B368" s="42" t="s">
        <v>19</v>
      </c>
      <c r="C368" s="45" t="n">
        <f aca="false">SUM(D368:M368)</f>
        <v>1739200</v>
      </c>
      <c r="D368" s="44" t="n">
        <f aca="false">D374</f>
        <v>299200</v>
      </c>
      <c r="E368" s="44" t="n">
        <f aca="false">E374</f>
        <v>0</v>
      </c>
      <c r="F368" s="44" t="n">
        <f aca="false">F374</f>
        <v>0</v>
      </c>
      <c r="G368" s="44" t="n">
        <f aca="false">G374</f>
        <v>0</v>
      </c>
      <c r="H368" s="44" t="n">
        <f aca="false">H374</f>
        <v>1440000</v>
      </c>
      <c r="I368" s="45" t="n">
        <f aca="false">I374</f>
        <v>0</v>
      </c>
      <c r="J368" s="45" t="n">
        <f aca="false">J374</f>
        <v>0</v>
      </c>
      <c r="K368" s="46" t="n">
        <f aca="false">K374</f>
        <v>0</v>
      </c>
      <c r="L368" s="44" t="n">
        <f aca="false">L374</f>
        <v>0</v>
      </c>
      <c r="M368" s="44" t="n">
        <f aca="false">M374</f>
        <v>0</v>
      </c>
      <c r="N368" s="41"/>
    </row>
    <row r="369" s="19" customFormat="true" ht="15" hidden="false" customHeight="false" outlineLevel="0" collapsed="false">
      <c r="A369" s="22" t="n">
        <v>358</v>
      </c>
      <c r="B369" s="42" t="s">
        <v>20</v>
      </c>
      <c r="C369" s="45" t="n">
        <f aca="false">SUM(D369:M369)</f>
        <v>1774036</v>
      </c>
      <c r="D369" s="44" t="n">
        <f aca="false">D375</f>
        <v>500000</v>
      </c>
      <c r="E369" s="44" t="n">
        <f aca="false">E375</f>
        <v>0</v>
      </c>
      <c r="F369" s="44" t="n">
        <f aca="false">F375</f>
        <v>0</v>
      </c>
      <c r="G369" s="44" t="n">
        <f aca="false">G375</f>
        <v>70000</v>
      </c>
      <c r="H369" s="44" t="n">
        <f aca="false">H375</f>
        <v>1204036</v>
      </c>
      <c r="I369" s="45" t="n">
        <f aca="false">I375</f>
        <v>0</v>
      </c>
      <c r="J369" s="45" t="n">
        <f aca="false">J375</f>
        <v>0</v>
      </c>
      <c r="K369" s="46" t="n">
        <f aca="false">K375</f>
        <v>0</v>
      </c>
      <c r="L369" s="44" t="n">
        <f aca="false">L375</f>
        <v>0</v>
      </c>
      <c r="M369" s="44" t="n">
        <f aca="false">M375</f>
        <v>0</v>
      </c>
      <c r="N369" s="41"/>
    </row>
    <row r="370" s="19" customFormat="true" ht="15" hidden="false" customHeight="false" outlineLevel="0" collapsed="false">
      <c r="A370" s="35" t="n">
        <v>359</v>
      </c>
      <c r="B370" s="42" t="s">
        <v>21</v>
      </c>
      <c r="C370" s="45" t="n">
        <f aca="false">SUM(D370:M370)</f>
        <v>0</v>
      </c>
      <c r="D370" s="44" t="n">
        <f aca="false">D376</f>
        <v>0</v>
      </c>
      <c r="E370" s="44" t="n">
        <f aca="false">E376</f>
        <v>0</v>
      </c>
      <c r="F370" s="44" t="n">
        <f aca="false">F376</f>
        <v>0</v>
      </c>
      <c r="G370" s="44" t="n">
        <f aca="false">G376</f>
        <v>0</v>
      </c>
      <c r="H370" s="44" t="n">
        <f aca="false">H376</f>
        <v>0</v>
      </c>
      <c r="I370" s="45" t="n">
        <f aca="false">I376</f>
        <v>0</v>
      </c>
      <c r="J370" s="45" t="n">
        <f aca="false">J376</f>
        <v>0</v>
      </c>
      <c r="K370" s="46" t="n">
        <f aca="false">K376</f>
        <v>0</v>
      </c>
      <c r="L370" s="44" t="n">
        <f aca="false">L376</f>
        <v>0</v>
      </c>
      <c r="M370" s="44" t="n">
        <f aca="false">M376</f>
        <v>0</v>
      </c>
      <c r="N370" s="41"/>
    </row>
    <row r="371" s="19" customFormat="true" ht="15.75" hidden="false" customHeight="true" outlineLevel="0" collapsed="false">
      <c r="A371" s="35" t="n">
        <v>360</v>
      </c>
      <c r="B371" s="58" t="s">
        <v>135</v>
      </c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</row>
    <row r="372" s="19" customFormat="true" ht="35.25" hidden="false" customHeight="true" outlineLevel="0" collapsed="false">
      <c r="A372" s="22" t="n">
        <v>361</v>
      </c>
      <c r="B372" s="36" t="s">
        <v>27</v>
      </c>
      <c r="C372" s="48" t="n">
        <f aca="false">SUM(D372:M372)</f>
        <v>4211236</v>
      </c>
      <c r="D372" s="44" t="n">
        <f aca="false">D373+D374+D375+D376</f>
        <v>1497200</v>
      </c>
      <c r="E372" s="44" t="n">
        <f aca="false">E373+E374+E375+E376</f>
        <v>0</v>
      </c>
      <c r="F372" s="44" t="n">
        <f aca="false">F373+F374+F375+F376</f>
        <v>0</v>
      </c>
      <c r="G372" s="44" t="n">
        <f aca="false">G373+G374+G375+G376</f>
        <v>70000</v>
      </c>
      <c r="H372" s="44" t="n">
        <f aca="false">H373+H374+H375+H376</f>
        <v>2644036</v>
      </c>
      <c r="I372" s="45" t="n">
        <f aca="false">I373+I374+I375+I376</f>
        <v>0</v>
      </c>
      <c r="J372" s="45" t="n">
        <f aca="false">J373+J374+J375+J376</f>
        <v>0</v>
      </c>
      <c r="K372" s="46" t="n">
        <f aca="false">K373+K374+K375+K376</f>
        <v>0</v>
      </c>
      <c r="L372" s="44" t="n">
        <f aca="false">L373+L374+L375+L376</f>
        <v>0</v>
      </c>
      <c r="M372" s="44" t="n">
        <f aca="false">M373+M374+M375+M376</f>
        <v>0</v>
      </c>
      <c r="N372" s="57"/>
    </row>
    <row r="373" s="19" customFormat="true" ht="15" hidden="false" customHeight="false" outlineLevel="0" collapsed="false">
      <c r="A373" s="22" t="n">
        <v>362</v>
      </c>
      <c r="B373" s="42" t="s">
        <v>18</v>
      </c>
      <c r="C373" s="45" t="n">
        <f aca="false">SUM(D373:M373)</f>
        <v>698000</v>
      </c>
      <c r="D373" s="44" t="n">
        <v>698000</v>
      </c>
      <c r="E373" s="44" t="n">
        <v>0</v>
      </c>
      <c r="F373" s="44" t="n">
        <v>0</v>
      </c>
      <c r="G373" s="44" t="n">
        <f aca="false">G378</f>
        <v>0</v>
      </c>
      <c r="H373" s="44" t="n">
        <v>0</v>
      </c>
      <c r="I373" s="45" t="n">
        <v>0</v>
      </c>
      <c r="J373" s="45" t="n">
        <v>0</v>
      </c>
      <c r="K373" s="46" t="n">
        <v>0</v>
      </c>
      <c r="L373" s="44" t="n">
        <v>0</v>
      </c>
      <c r="M373" s="44" t="n">
        <v>0</v>
      </c>
      <c r="N373" s="57"/>
    </row>
    <row r="374" s="19" customFormat="true" ht="15" hidden="false" customHeight="false" outlineLevel="0" collapsed="false">
      <c r="A374" s="35" t="n">
        <v>363</v>
      </c>
      <c r="B374" s="42" t="s">
        <v>19</v>
      </c>
      <c r="C374" s="45" t="n">
        <f aca="false">SUM(D374:M374)</f>
        <v>1739200</v>
      </c>
      <c r="D374" s="44" t="n">
        <v>299200</v>
      </c>
      <c r="E374" s="44" t="n">
        <v>0</v>
      </c>
      <c r="F374" s="44" t="n">
        <v>0</v>
      </c>
      <c r="G374" s="44" t="n">
        <f aca="false">G379</f>
        <v>0</v>
      </c>
      <c r="H374" s="44" t="n">
        <f aca="false">H379</f>
        <v>1440000</v>
      </c>
      <c r="I374" s="45" t="n">
        <v>0</v>
      </c>
      <c r="J374" s="45" t="n">
        <v>0</v>
      </c>
      <c r="K374" s="46" t="n">
        <v>0</v>
      </c>
      <c r="L374" s="44" t="n">
        <v>0</v>
      </c>
      <c r="M374" s="44" t="n">
        <v>0</v>
      </c>
      <c r="N374" s="57"/>
    </row>
    <row r="375" s="19" customFormat="true" ht="15" hidden="false" customHeight="false" outlineLevel="0" collapsed="false">
      <c r="A375" s="35" t="n">
        <v>364</v>
      </c>
      <c r="B375" s="42" t="s">
        <v>20</v>
      </c>
      <c r="C375" s="45" t="n">
        <f aca="false">SUM(D375:M375)</f>
        <v>1774036</v>
      </c>
      <c r="D375" s="44" t="n">
        <v>500000</v>
      </c>
      <c r="E375" s="44" t="n">
        <v>0</v>
      </c>
      <c r="F375" s="44" t="n">
        <v>0</v>
      </c>
      <c r="G375" s="44" t="n">
        <f aca="false">G380</f>
        <v>70000</v>
      </c>
      <c r="H375" s="44" t="n">
        <f aca="false">H380</f>
        <v>1204036</v>
      </c>
      <c r="I375" s="45" t="n">
        <f aca="false">I380</f>
        <v>0</v>
      </c>
      <c r="J375" s="45" t="n">
        <f aca="false">J380</f>
        <v>0</v>
      </c>
      <c r="K375" s="46" t="n">
        <f aca="false">K380</f>
        <v>0</v>
      </c>
      <c r="L375" s="44" t="n">
        <f aca="false">L380</f>
        <v>0</v>
      </c>
      <c r="M375" s="44" t="n">
        <f aca="false">M380</f>
        <v>0</v>
      </c>
      <c r="N375" s="57"/>
    </row>
    <row r="376" s="19" customFormat="true" ht="15" hidden="false" customHeight="false" outlineLevel="0" collapsed="false">
      <c r="A376" s="22" t="n">
        <v>365</v>
      </c>
      <c r="B376" s="42" t="s">
        <v>21</v>
      </c>
      <c r="C376" s="45" t="n">
        <f aca="false">SUM(D376:M376)</f>
        <v>0</v>
      </c>
      <c r="D376" s="44" t="n">
        <v>0</v>
      </c>
      <c r="E376" s="44" t="n">
        <v>0</v>
      </c>
      <c r="F376" s="44" t="n">
        <v>0</v>
      </c>
      <c r="G376" s="44" t="n">
        <f aca="false">G381</f>
        <v>0</v>
      </c>
      <c r="H376" s="44" t="n">
        <v>0</v>
      </c>
      <c r="I376" s="45" t="n">
        <v>0</v>
      </c>
      <c r="J376" s="45" t="n">
        <v>0</v>
      </c>
      <c r="K376" s="46" t="n">
        <v>0</v>
      </c>
      <c r="L376" s="44" t="n">
        <v>0</v>
      </c>
      <c r="M376" s="44" t="n">
        <v>0</v>
      </c>
      <c r="N376" s="57"/>
    </row>
    <row r="377" s="19" customFormat="true" ht="121.5" hidden="false" customHeight="true" outlineLevel="0" collapsed="false">
      <c r="A377" s="22" t="n">
        <v>366</v>
      </c>
      <c r="B377" s="51" t="s">
        <v>136</v>
      </c>
      <c r="C377" s="48" t="n">
        <f aca="false">SUM(D377:M377)</f>
        <v>4211236</v>
      </c>
      <c r="D377" s="49" t="n">
        <f aca="false">SUM(D378:D381)</f>
        <v>1497200</v>
      </c>
      <c r="E377" s="49" t="n">
        <f aca="false">SUM(E378:E381)</f>
        <v>0</v>
      </c>
      <c r="F377" s="49" t="n">
        <f aca="false">SUM(F378:F381)</f>
        <v>0</v>
      </c>
      <c r="G377" s="49" t="n">
        <f aca="false">SUM(G378:G381)</f>
        <v>70000</v>
      </c>
      <c r="H377" s="49" t="n">
        <f aca="false">SUM(H378:H381)</f>
        <v>2644036</v>
      </c>
      <c r="I377" s="48" t="n">
        <f aca="false">SUM(I378:I381)</f>
        <v>0</v>
      </c>
      <c r="J377" s="48" t="n">
        <f aca="false">SUM(J378:J381)</f>
        <v>0</v>
      </c>
      <c r="K377" s="50" t="n">
        <f aca="false">SUM(K378:K381)</f>
        <v>0</v>
      </c>
      <c r="L377" s="49" t="n">
        <f aca="false">SUM(L378:L381)</f>
        <v>0</v>
      </c>
      <c r="M377" s="49" t="n">
        <f aca="false">SUM(M378:M381)</f>
        <v>0</v>
      </c>
      <c r="N377" s="52" t="s">
        <v>137</v>
      </c>
    </row>
    <row r="378" s="19" customFormat="true" ht="15" hidden="false" customHeight="false" outlineLevel="0" collapsed="false">
      <c r="A378" s="35" t="n">
        <v>367</v>
      </c>
      <c r="B378" s="42" t="s">
        <v>18</v>
      </c>
      <c r="C378" s="45" t="n">
        <f aca="false">SUM(D378:M378)</f>
        <v>698000</v>
      </c>
      <c r="D378" s="44" t="n">
        <v>698000</v>
      </c>
      <c r="E378" s="44" t="n">
        <v>0</v>
      </c>
      <c r="F378" s="44" t="n">
        <v>0</v>
      </c>
      <c r="G378" s="44" t="n">
        <v>0</v>
      </c>
      <c r="H378" s="44" t="n">
        <v>0</v>
      </c>
      <c r="I378" s="45" t="n">
        <v>0</v>
      </c>
      <c r="J378" s="45" t="n">
        <v>0</v>
      </c>
      <c r="K378" s="46" t="n">
        <v>0</v>
      </c>
      <c r="L378" s="44" t="n">
        <v>0</v>
      </c>
      <c r="M378" s="44" t="n">
        <v>0</v>
      </c>
      <c r="N378" s="57"/>
    </row>
    <row r="379" s="19" customFormat="true" ht="15" hidden="false" customHeight="false" outlineLevel="0" collapsed="false">
      <c r="A379" s="35" t="n">
        <v>368</v>
      </c>
      <c r="B379" s="42" t="s">
        <v>19</v>
      </c>
      <c r="C379" s="45" t="n">
        <f aca="false">SUM(D379:M379)</f>
        <v>1739200</v>
      </c>
      <c r="D379" s="44" t="n">
        <v>299200</v>
      </c>
      <c r="E379" s="44" t="n">
        <v>0</v>
      </c>
      <c r="F379" s="44" t="n">
        <v>0</v>
      </c>
      <c r="G379" s="44" t="n">
        <v>0</v>
      </c>
      <c r="H379" s="44" t="n">
        <f aca="false">918000+522000</f>
        <v>1440000</v>
      </c>
      <c r="I379" s="45" t="n">
        <v>0</v>
      </c>
      <c r="J379" s="45" t="n">
        <v>0</v>
      </c>
      <c r="K379" s="46" t="n">
        <v>0</v>
      </c>
      <c r="L379" s="44" t="n">
        <v>0</v>
      </c>
      <c r="M379" s="44" t="n">
        <v>0</v>
      </c>
      <c r="N379" s="57"/>
    </row>
    <row r="380" s="19" customFormat="true" ht="15" hidden="false" customHeight="false" outlineLevel="0" collapsed="false">
      <c r="A380" s="22" t="n">
        <v>369</v>
      </c>
      <c r="B380" s="42" t="s">
        <v>20</v>
      </c>
      <c r="C380" s="45" t="n">
        <f aca="false">SUM(D380:M380)</f>
        <v>1774036</v>
      </c>
      <c r="D380" s="44" t="n">
        <v>500000</v>
      </c>
      <c r="E380" s="44" t="n">
        <v>0</v>
      </c>
      <c r="F380" s="44" t="n">
        <v>0</v>
      </c>
      <c r="G380" s="44" t="n">
        <v>70000</v>
      </c>
      <c r="H380" s="44" t="n">
        <f aca="false">70000+1134036</f>
        <v>1204036</v>
      </c>
      <c r="I380" s="45" t="n">
        <v>0</v>
      </c>
      <c r="J380" s="45" t="n">
        <v>0</v>
      </c>
      <c r="K380" s="46" t="n">
        <v>0</v>
      </c>
      <c r="L380" s="44" t="n">
        <v>0</v>
      </c>
      <c r="M380" s="44" t="n">
        <v>0</v>
      </c>
      <c r="N380" s="57"/>
    </row>
    <row r="381" s="19" customFormat="true" ht="15" hidden="false" customHeight="false" outlineLevel="0" collapsed="false">
      <c r="A381" s="22" t="n">
        <v>370</v>
      </c>
      <c r="B381" s="42" t="s">
        <v>21</v>
      </c>
      <c r="C381" s="45" t="n">
        <f aca="false">SUM(D381:M381)</f>
        <v>0</v>
      </c>
      <c r="D381" s="44" t="n">
        <v>0</v>
      </c>
      <c r="E381" s="44" t="n">
        <v>0</v>
      </c>
      <c r="F381" s="44" t="n">
        <v>0</v>
      </c>
      <c r="G381" s="44" t="n">
        <v>0</v>
      </c>
      <c r="H381" s="44" t="n">
        <v>0</v>
      </c>
      <c r="I381" s="45" t="n">
        <v>0</v>
      </c>
      <c r="J381" s="45" t="n">
        <v>0</v>
      </c>
      <c r="K381" s="46" t="n">
        <v>0</v>
      </c>
      <c r="L381" s="44" t="n">
        <v>0</v>
      </c>
      <c r="M381" s="44" t="n">
        <v>0</v>
      </c>
      <c r="N381" s="57"/>
    </row>
    <row r="382" s="19" customFormat="true" ht="12.75" hidden="false" customHeight="false" outlineLevel="0" collapsed="false">
      <c r="A382" s="11"/>
      <c r="B382" s="12"/>
      <c r="C382" s="13"/>
      <c r="D382" s="13"/>
      <c r="E382" s="13"/>
      <c r="F382" s="13"/>
      <c r="G382" s="13"/>
      <c r="H382" s="13"/>
      <c r="I382" s="21"/>
      <c r="J382" s="21"/>
      <c r="K382" s="69"/>
      <c r="L382" s="13"/>
      <c r="M382" s="13"/>
      <c r="N382" s="12"/>
    </row>
    <row r="383" s="65" customFormat="true" ht="47.25" hidden="false" customHeight="true" outlineLevel="0" collapsed="false">
      <c r="A383" s="11"/>
      <c r="B383" s="70" t="s">
        <v>138</v>
      </c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</row>
  </sheetData>
  <mergeCells count="26">
    <mergeCell ref="L1:N1"/>
    <mergeCell ref="B2:N2"/>
    <mergeCell ref="A4:A5"/>
    <mergeCell ref="B4:B5"/>
    <mergeCell ref="C4:M4"/>
    <mergeCell ref="N4:N5"/>
    <mergeCell ref="B22:N22"/>
    <mergeCell ref="B28:N28"/>
    <mergeCell ref="B39:N39"/>
    <mergeCell ref="B45:N45"/>
    <mergeCell ref="B86:N86"/>
    <mergeCell ref="B92:N92"/>
    <mergeCell ref="B158:N158"/>
    <mergeCell ref="B164:N164"/>
    <mergeCell ref="B190:N190"/>
    <mergeCell ref="B196:N196"/>
    <mergeCell ref="B267:N267"/>
    <mergeCell ref="B273:N273"/>
    <mergeCell ref="B294:N294"/>
    <mergeCell ref="B300:N300"/>
    <mergeCell ref="B306:N306"/>
    <mergeCell ref="B312:N312"/>
    <mergeCell ref="B318:N318"/>
    <mergeCell ref="B365:N365"/>
    <mergeCell ref="B371:N371"/>
    <mergeCell ref="B383:N383"/>
  </mergeCells>
  <printOptions headings="false" gridLines="false" gridLinesSet="true" horizontalCentered="false" verticalCentered="false"/>
  <pageMargins left="0.196527777777778" right="0.157638888888889" top="0.230555555555556" bottom="0.209722222222222" header="0.1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32" man="true" max="16383" min="0"/>
    <brk id="60" man="true" max="16383" min="0"/>
    <brk id="122" man="true" max="16383" min="0"/>
    <brk id="140" man="true" max="16383" min="0"/>
    <brk id="175" man="true" max="16383" min="0"/>
    <brk id="216" man="true" max="16383" min="0"/>
    <brk id="309" man="true" max="16383" min="0"/>
    <brk id="337" man="true" max="16383" min="0"/>
    <brk id="3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7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99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10.56"/>
  </cols>
  <sheetData>
    <row r="7" customFormat="false" ht="12.75" hidden="false" customHeight="false" outlineLevel="0" collapsed="false">
      <c r="G7" s="71"/>
      <c r="H7" s="71"/>
      <c r="I7" s="71"/>
      <c r="J7" s="71"/>
      <c r="K7" s="71"/>
    </row>
    <row r="8" customFormat="false" ht="12.75" hidden="false" customHeight="false" outlineLevel="0" collapsed="false">
      <c r="G8" s="71"/>
      <c r="H8" s="71"/>
      <c r="I8" s="71"/>
      <c r="J8" s="71"/>
      <c r="K8" s="71"/>
    </row>
    <row r="9" customFormat="false" ht="12.75" hidden="false" customHeight="false" outlineLevel="0" collapsed="false">
      <c r="G9" s="71"/>
      <c r="H9" s="71"/>
      <c r="I9" s="71"/>
      <c r="J9" s="71"/>
      <c r="K9" s="71"/>
    </row>
    <row r="10" customFormat="false" ht="12.75" hidden="false" customHeight="false" outlineLevel="0" collapsed="false">
      <c r="G10" s="71"/>
      <c r="H10" s="71"/>
      <c r="I10" s="71"/>
      <c r="J10" s="71"/>
      <c r="K10" s="71"/>
    </row>
    <row r="11" customFormat="false" ht="12.75" hidden="false" customHeight="false" outlineLevel="0" collapsed="false">
      <c r="G11" s="71"/>
      <c r="H11" s="71"/>
      <c r="I11" s="71"/>
      <c r="J11" s="71"/>
      <c r="K11" s="71"/>
    </row>
    <row r="12" customFormat="false" ht="12.75" hidden="false" customHeight="false" outlineLevel="0" collapsed="false">
      <c r="G12" s="71"/>
      <c r="H12" s="71"/>
      <c r="I12" s="71"/>
      <c r="J12" s="72"/>
      <c r="K12" s="72"/>
      <c r="M12" s="73"/>
    </row>
    <row r="13" customFormat="false" ht="12.75" hidden="false" customHeight="false" outlineLevel="0" collapsed="false">
      <c r="G13" s="71"/>
      <c r="H13" s="71"/>
      <c r="I13" s="71"/>
      <c r="J13" s="74"/>
      <c r="K13" s="74"/>
      <c r="N13" s="73"/>
    </row>
    <row r="14" customFormat="false" ht="12.75" hidden="false" customHeight="false" outlineLevel="0" collapsed="false">
      <c r="G14" s="71"/>
      <c r="H14" s="71"/>
      <c r="I14" s="71"/>
      <c r="J14" s="71"/>
      <c r="K14" s="71"/>
    </row>
    <row r="15" customFormat="false" ht="12.75" hidden="false" customHeight="false" outlineLevel="0" collapsed="false">
      <c r="G15" s="71"/>
      <c r="H15" s="71"/>
      <c r="I15" s="75"/>
      <c r="J15" s="71"/>
      <c r="K15" s="71"/>
    </row>
    <row r="16" customFormat="false" ht="12.75" hidden="false" customHeight="false" outlineLevel="0" collapsed="false">
      <c r="G16" s="71"/>
      <c r="H16" s="71"/>
      <c r="I16" s="75"/>
      <c r="J16" s="71"/>
      <c r="K16" s="71"/>
    </row>
    <row r="17" customFormat="false" ht="12.75" hidden="false" customHeight="false" outlineLevel="0" collapsed="false">
      <c r="G17" s="71"/>
      <c r="H17" s="71"/>
      <c r="I17" s="71"/>
      <c r="J17" s="71"/>
      <c r="K17" s="71"/>
    </row>
    <row r="18" customFormat="false" ht="12.75" hidden="false" customHeight="false" outlineLevel="0" collapsed="false">
      <c r="G18" s="71"/>
      <c r="H18" s="71"/>
      <c r="I18" s="74"/>
      <c r="J18" s="74"/>
      <c r="K18" s="71"/>
      <c r="M18" s="73"/>
    </row>
    <row r="19" customFormat="false" ht="12.75" hidden="false" customHeight="false" outlineLevel="0" collapsed="false">
      <c r="G19" s="71"/>
      <c r="H19" s="71"/>
      <c r="I19" s="71"/>
      <c r="J19" s="71"/>
      <c r="K19" s="71"/>
      <c r="M19" s="73"/>
    </row>
    <row r="20" customFormat="false" ht="12.75" hidden="false" customHeight="false" outlineLevel="0" collapsed="false">
      <c r="G20" s="71"/>
      <c r="H20" s="71"/>
      <c r="I20" s="71"/>
      <c r="J20" s="71"/>
      <c r="K20" s="71"/>
    </row>
    <row r="21" customFormat="false" ht="12.75" hidden="false" customHeight="false" outlineLevel="0" collapsed="false">
      <c r="G21" s="71"/>
      <c r="H21" s="71"/>
      <c r="I21" s="71"/>
      <c r="J21" s="71"/>
      <c r="K21" s="71"/>
    </row>
    <row r="22" customFormat="false" ht="12.75" hidden="false" customHeight="false" outlineLevel="0" collapsed="false">
      <c r="G22" s="71"/>
      <c r="H22" s="71"/>
      <c r="I22" s="71"/>
      <c r="J22" s="71"/>
      <c r="K22" s="71"/>
    </row>
    <row r="23" customFormat="false" ht="12.75" hidden="false" customHeight="false" outlineLevel="0" collapsed="false">
      <c r="G23" s="71"/>
      <c r="H23" s="71"/>
      <c r="I23" s="71"/>
      <c r="J23" s="71"/>
      <c r="K23" s="71"/>
    </row>
    <row r="24" customFormat="false" ht="12.75" hidden="false" customHeight="false" outlineLevel="0" collapsed="false">
      <c r="G24" s="71"/>
      <c r="H24" s="71"/>
      <c r="I24" s="71"/>
      <c r="J24" s="71"/>
      <c r="K24" s="71"/>
    </row>
    <row r="25" customFormat="false" ht="12.75" hidden="false" customHeight="false" outlineLevel="0" collapsed="false">
      <c r="G25" s="71"/>
      <c r="H25" s="71"/>
      <c r="I25" s="71"/>
      <c r="J25" s="71"/>
      <c r="K25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05:31:44Z</dcterms:created>
  <dc:creator>Hacker's</dc:creator>
  <dc:description/>
  <dc:language>en-US</dc:language>
  <cp:lastModifiedBy>USER</cp:lastModifiedBy>
  <cp:lastPrinted>2022-05-31T09:45:41Z</cp:lastPrinted>
  <dcterms:modified xsi:type="dcterms:W3CDTF">2022-05-31T09:45:45Z</dcterms:modified>
  <cp:revision>0</cp:revision>
  <dc:subject/>
  <dc:title/>
</cp:coreProperties>
</file>